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3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表１" sheetId="29" state="visible" r:id="rId30"/>
    <sheet name="表２" sheetId="30" state="visible" r:id="rId31"/>
    <sheet name="表３" sheetId="31" state="visible" r:id="rId32"/>
    <sheet name="表４" sheetId="32" state="visible" r:id="rId33"/>
    <sheet name="表５" sheetId="33" state="visible" r:id="rId34"/>
    <sheet name="表６" sheetId="34" state="visible" r:id="rId35"/>
  </sheets>
  <externalReferences>
    <externalReference r:id="rId36"/>
    <externalReference r:id="rId37"/>
    <externalReference r:id="rId38"/>
    <externalReference r:id="rId39"/>
  </externalReferences>
  <definedNames>
    <definedName function="false" hidden="false" localSheetId="1" name="_xlnm.Print_Area" vbProcedure="false">'1'!$B$2:$V$72</definedName>
    <definedName function="false" hidden="false" localSheetId="10" name="_xlnm.Print_Area" vbProcedure="false">'10'!$B$2:$T$107</definedName>
    <definedName function="false" hidden="false" localSheetId="11" name="_xlnm.Print_Area" vbProcedure="false">'11'!$B$2:$T$107</definedName>
    <definedName function="false" hidden="false" localSheetId="12" name="_xlnm.Print_Area" vbProcedure="false">'12'!$B$2:$T$112</definedName>
    <definedName function="false" hidden="false" localSheetId="13" name="_xlnm.Print_Area" vbProcedure="false">'13'!$B$2:$T$112</definedName>
    <definedName function="false" hidden="false" localSheetId="14" name="_xlnm.Print_Area" vbProcedure="false">'14'!$B$2:$R$107</definedName>
    <definedName function="false" hidden="false" localSheetId="15" name="_xlnm.Print_Area" vbProcedure="false">'15'!$B$2:$R$107</definedName>
    <definedName function="false" hidden="false" localSheetId="16" name="_xlnm.Print_Area" vbProcedure="false">'16'!$B$2:$M$107</definedName>
    <definedName function="false" hidden="false" localSheetId="17" name="_xlnm.Print_Area" vbProcedure="false">'17'!$B$2:$M$107</definedName>
    <definedName function="false" hidden="false" localSheetId="18" name="_xlnm.Print_Area" vbProcedure="false">'18'!$B$2:$N$107</definedName>
    <definedName function="false" hidden="false" localSheetId="19" name="_xlnm.Print_Area" vbProcedure="false">'19'!$B$2:$N$107</definedName>
    <definedName function="false" hidden="false" localSheetId="2" name="_xlnm.Print_Area" vbProcedure="false">'2'!$B$2:$T$72</definedName>
    <definedName function="false" hidden="false" localSheetId="20" name="_xlnm.Print_Area" vbProcedure="false">'20'!$B$2:$S$107</definedName>
    <definedName function="false" hidden="false" localSheetId="21" name="_xlnm.Print_Area" vbProcedure="false">'21'!$B$2:$S$107</definedName>
    <definedName function="false" hidden="false" localSheetId="22" name="_xlnm.Print_Area" vbProcedure="false">'22'!$B$2:$S$69</definedName>
    <definedName function="false" hidden="false" localSheetId="23" name="_xlnm.Print_Area" vbProcedure="false">'23'!$B$2:$R$69</definedName>
    <definedName function="false" hidden="false" localSheetId="24" name="_xlnm.Print_Area" vbProcedure="false">'24'!$B$2:$S$69</definedName>
    <definedName function="false" hidden="false" localSheetId="25" name="_xlnm.Print_Area" vbProcedure="false">'25'!$B$2:$S$69</definedName>
    <definedName function="false" hidden="false" localSheetId="26" name="_xlnm.Print_Area" vbProcedure="false">'26'!$B$2:$R$69</definedName>
    <definedName function="false" hidden="false" localSheetId="27" name="_xlnm.Print_Area" vbProcedure="false">'27'!$B$2:$S$69</definedName>
    <definedName function="false" hidden="false" localSheetId="3" name="_xlnm.Print_Area" vbProcedure="false">'3'!$B$2:$S$72</definedName>
    <definedName function="false" hidden="false" localSheetId="4" name="_xlnm.Print_Area" vbProcedure="false">'4'!$B$2:$P$72</definedName>
    <definedName function="false" hidden="false" localSheetId="5" name="_xlnm.Print_Area" vbProcedure="false">'5'!$B$2:$P$72</definedName>
    <definedName function="false" hidden="false" localSheetId="6" name="_xlnm.Print_Area" vbProcedure="false">'6'!$B$2:$M$72</definedName>
    <definedName function="false" hidden="false" localSheetId="7" name="_xlnm.Print_Area" vbProcedure="false">'7'!$B$2:$T$100</definedName>
    <definedName function="false" hidden="false" localSheetId="8" name="_xlnm.Print_Area" vbProcedure="false">'8'!$B$2:$V$112</definedName>
    <definedName function="false" hidden="false" localSheetId="9" name="_xlnm.Print_Area" vbProcedure="false">'9'!$B$2:$S$112</definedName>
    <definedName function="false" hidden="false" localSheetId="28" name="_xlnm.Print_Area" vbProcedure="false">表１!$B$2:$BK$45</definedName>
    <definedName function="false" hidden="false" localSheetId="29" name="_xlnm.Print_Area" vbProcedure="false">表２!$B$2:$BJ$70</definedName>
    <definedName function="false" hidden="false" localSheetId="30" name="_xlnm.Print_Area" vbProcedure="false">表３!$B$2:$BJ$50</definedName>
    <definedName function="false" hidden="false" localSheetId="31" name="_xlnm.Print_Area" vbProcedure="false">表４!$C$3:$BJ$43,表４!$C$48:$BJ$88,表４!$C$93:$BJ$132,表４!$C$138:$BJ$178,表４!$C$183:$BJ$223,表４!$C$228:$BJ$267</definedName>
    <definedName function="false" hidden="false" localSheetId="32" name="_xlnm.Print_Area" vbProcedure="false">表５!$B$2:$BK$36</definedName>
    <definedName function="false" hidden="false" localSheetId="33" name="_xlnm.Print_Area" vbProcedure="false">表６!$B$2:$BK$32</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0" name="a" vbProcedure="false">a</definedName>
    <definedName function="false" hidden="false" name="a" vbProcedure="fals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32" name="SSORT" vbProcedure="false">[2]!SSORT</definedName>
    <definedName function="false" hidden="false" localSheetId="32" name="デｰタ取込" vbProcedure="false">[4]!デｰタ取込</definedName>
    <definedName function="false" hidden="false" localSheetId="32" name="実績SIRT" vbProcedure="false">[3]!実績SIRT</definedName>
    <definedName function="false" hidden="false" localSheetId="33" name="SSORT" vbProcedure="false">[2]!SSORT</definedName>
    <definedName function="false" hidden="false" localSheetId="33" name="デｰタ取込" vbProcedure="false">[4]!デｰタ取込</definedName>
    <definedName function="false" hidden="false" localSheetId="33"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7" uniqueCount="446">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2</t>
    </r>
    <r>
      <rPr>
        <sz val="14"/>
        <rFont val="Noto Sans"/>
        <family val="2"/>
      </rPr>
      <t xml:space="preserve">年７月号　　　　　　   厚生労働省保険局調査課</t>
    </r>
  </si>
  <si>
    <t xml:space="preserve">目次</t>
  </si>
  <si>
    <t xml:space="preserve">シート番号</t>
  </si>
  <si>
    <t xml:space="preserve">１．制度別概算医療費</t>
  </si>
  <si>
    <r>
      <rPr>
        <sz val="12"/>
        <rFont val="ＭＳ Ｐゴシック"/>
        <family val="3"/>
        <charset val="128"/>
      </rPr>
      <t xml:space="preserve">(1) </t>
    </r>
    <r>
      <rPr>
        <sz val="12"/>
        <rFont val="Noto Sans"/>
        <family val="2"/>
      </rPr>
      <t xml:space="preserve">－</t>
    </r>
    <r>
      <rPr>
        <sz val="12"/>
        <rFont val="ＭＳ Ｐゴシック"/>
        <family val="3"/>
        <charset val="128"/>
      </rPr>
      <t xml:space="preserve">i </t>
    </r>
    <r>
      <rPr>
        <sz val="12"/>
        <rFont val="Noto Sans"/>
        <family val="2"/>
      </rPr>
      <t xml:space="preserve">医療費の推移</t>
    </r>
  </si>
  <si>
    <r>
      <rPr>
        <sz val="12"/>
        <rFont val="ＭＳ Ｐゴシック"/>
        <family val="3"/>
        <charset val="128"/>
      </rPr>
      <t xml:space="preserve">(1) </t>
    </r>
    <r>
      <rPr>
        <sz val="12"/>
        <rFont val="Noto Sans"/>
        <family val="2"/>
      </rPr>
      <t xml:space="preserve">－</t>
    </r>
    <r>
      <rPr>
        <sz val="12"/>
        <rFont val="ＭＳ Ｐゴシック"/>
        <family val="3"/>
        <charset val="128"/>
      </rPr>
      <t xml:space="preserve">ii </t>
    </r>
    <r>
      <rPr>
        <sz val="12"/>
        <rFont val="Noto Sans"/>
        <family val="2"/>
      </rPr>
      <t xml:space="preserve">医療費の伸び率（対前年同期比）</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 1</t>
    </r>
    <r>
      <rPr>
        <sz val="12"/>
        <rFont val="Noto Sans"/>
        <family val="2"/>
      </rPr>
      <t xml:space="preserve">人当たり医療費の推移</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i 1</t>
    </r>
    <r>
      <rPr>
        <sz val="12"/>
        <rFont val="Noto Sans"/>
        <family val="2"/>
      </rPr>
      <t xml:space="preserve">人当たり医療費の伸び率（対前年同期比）</t>
    </r>
  </si>
  <si>
    <t xml:space="preserve">２．種類別概算医療費</t>
  </si>
  <si>
    <r>
      <rPr>
        <sz val="12"/>
        <rFont val="ＭＳ Ｐゴシック"/>
        <family val="3"/>
        <charset val="128"/>
      </rPr>
      <t xml:space="preserve">(2) </t>
    </r>
    <r>
      <rPr>
        <sz val="12"/>
        <rFont val="Noto Sans"/>
        <family val="2"/>
      </rPr>
      <t xml:space="preserve">－</t>
    </r>
    <r>
      <rPr>
        <sz val="12"/>
        <rFont val="ＭＳ Ｐゴシック"/>
        <family val="3"/>
        <charset val="128"/>
      </rPr>
      <t xml:space="preserve">i </t>
    </r>
    <r>
      <rPr>
        <sz val="12"/>
        <rFont val="Noto Sans"/>
        <family val="2"/>
      </rPr>
      <t xml:space="preserve">受診延日数の推移</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i </t>
    </r>
    <r>
      <rPr>
        <sz val="12"/>
        <rFont val="Noto Sans"/>
        <family val="2"/>
      </rPr>
      <t xml:space="preserve">受診延日数の伸び率（対前年同期比）</t>
    </r>
  </si>
  <si>
    <r>
      <rPr>
        <sz val="12"/>
        <rFont val="ＭＳ Ｐゴシック"/>
        <family val="3"/>
        <charset val="128"/>
      </rPr>
      <t xml:space="preserve">(3) </t>
    </r>
    <r>
      <rPr>
        <sz val="12"/>
        <rFont val="Noto Sans"/>
        <family val="2"/>
      </rPr>
      <t xml:space="preserve">－</t>
    </r>
    <r>
      <rPr>
        <sz val="12"/>
        <rFont val="ＭＳ Ｐゴシック"/>
        <family val="3"/>
        <charset val="128"/>
      </rPr>
      <t xml:space="preserve">i 1</t>
    </r>
    <r>
      <rPr>
        <sz val="12"/>
        <rFont val="Noto Sans"/>
        <family val="2"/>
      </rPr>
      <t xml:space="preserve">日当たり医療費の推移</t>
    </r>
  </si>
  <si>
    <r>
      <rPr>
        <sz val="12"/>
        <rFont val="ＭＳ Ｐゴシック"/>
        <family val="3"/>
        <charset val="128"/>
      </rPr>
      <t xml:space="preserve">(3) </t>
    </r>
    <r>
      <rPr>
        <sz val="12"/>
        <rFont val="Noto Sans"/>
        <family val="2"/>
      </rPr>
      <t xml:space="preserve">－</t>
    </r>
    <r>
      <rPr>
        <sz val="12"/>
        <rFont val="ＭＳ Ｐゴシック"/>
        <family val="3"/>
        <charset val="128"/>
      </rPr>
      <t xml:space="preserve">ii 1</t>
    </r>
    <r>
      <rPr>
        <sz val="12"/>
        <rFont val="Noto Sans"/>
        <family val="2"/>
      </rPr>
      <t xml:space="preserve">日当たり医療費の伸び率（対前年同期比）</t>
    </r>
  </si>
  <si>
    <r>
      <rPr>
        <sz val="12"/>
        <rFont val="ＭＳ Ｐゴシック"/>
        <family val="3"/>
        <charset val="128"/>
      </rPr>
      <t xml:space="preserve">(4) </t>
    </r>
    <r>
      <rPr>
        <sz val="12"/>
        <rFont val="Noto Sans"/>
        <family val="2"/>
      </rPr>
      <t xml:space="preserve">－</t>
    </r>
    <r>
      <rPr>
        <sz val="12"/>
        <rFont val="ＭＳ Ｐゴシック"/>
        <family val="3"/>
        <charset val="128"/>
      </rPr>
      <t xml:space="preserve">i 1</t>
    </r>
    <r>
      <rPr>
        <sz val="12"/>
        <rFont val="Noto Sans"/>
        <family val="2"/>
      </rPr>
      <t xml:space="preserve">件当たり日数の推移</t>
    </r>
  </si>
  <si>
    <r>
      <rPr>
        <sz val="12"/>
        <rFont val="ＭＳ Ｐゴシック"/>
        <family val="3"/>
        <charset val="128"/>
      </rPr>
      <t xml:space="preserve">(4) </t>
    </r>
    <r>
      <rPr>
        <sz val="12"/>
        <rFont val="Noto Sans"/>
        <family val="2"/>
      </rPr>
      <t xml:space="preserve">－</t>
    </r>
    <r>
      <rPr>
        <sz val="12"/>
        <rFont val="ＭＳ Ｐゴシック"/>
        <family val="3"/>
        <charset val="128"/>
      </rPr>
      <t xml:space="preserve">ii 1</t>
    </r>
    <r>
      <rPr>
        <sz val="12"/>
        <rFont val="Noto Sans"/>
        <family val="2"/>
      </rPr>
      <t xml:space="preserve">件当たり日数の伸び率（対前年同期比）</t>
    </r>
  </si>
  <si>
    <t xml:space="preserve">３．休日数等の影響を補正した制度別及び種類別の概算医療費の伸び率（対前年同期比）</t>
  </si>
  <si>
    <r>
      <rPr>
        <sz val="12"/>
        <rFont val="ＭＳ Ｐゴシック"/>
        <family val="3"/>
        <charset val="128"/>
      </rPr>
      <t xml:space="preserve">(1) </t>
    </r>
    <r>
      <rPr>
        <sz val="12"/>
        <rFont val="Noto Sans"/>
        <family val="2"/>
      </rPr>
      <t xml:space="preserve">休日数等の影響を補正した制度別概算医療費の伸び率（対前年同期比）</t>
    </r>
  </si>
  <si>
    <r>
      <rPr>
        <sz val="12"/>
        <rFont val="ＭＳ Ｐゴシック"/>
        <family val="3"/>
        <charset val="128"/>
      </rPr>
      <t xml:space="preserve">(2) </t>
    </r>
    <r>
      <rPr>
        <sz val="12"/>
        <rFont val="Noto Sans"/>
        <family val="2"/>
      </rPr>
      <t xml:space="preserve">休日数等の影響を補正した種類別概算医療費の伸び率（対前年同期比）</t>
    </r>
  </si>
  <si>
    <t xml:space="preserve">４．医療機関種類別概算医療費</t>
  </si>
  <si>
    <r>
      <rPr>
        <sz val="12"/>
        <rFont val="ＭＳ Ｐゴシック"/>
        <family val="3"/>
        <charset val="128"/>
      </rPr>
      <t xml:space="preserve">(1) </t>
    </r>
    <r>
      <rPr>
        <sz val="12"/>
        <rFont val="Noto Sans"/>
        <family val="2"/>
      </rPr>
      <t xml:space="preserve">医療機関種類別　医療費の動向</t>
    </r>
  </si>
  <si>
    <r>
      <rPr>
        <sz val="12"/>
        <rFont val="ＭＳ Ｐゴシック"/>
        <family val="3"/>
        <charset val="128"/>
      </rPr>
      <t xml:space="preserve">a. </t>
    </r>
    <r>
      <rPr>
        <sz val="12"/>
        <rFont val="Noto Sans"/>
        <family val="2"/>
      </rPr>
      <t xml:space="preserve">医療費総額の伸び率（対前年同期比）</t>
    </r>
  </si>
  <si>
    <r>
      <rPr>
        <sz val="12"/>
        <rFont val="ＭＳ Ｐゴシック"/>
        <family val="3"/>
        <charset val="128"/>
      </rPr>
      <t xml:space="preserve">b. </t>
    </r>
    <r>
      <rPr>
        <sz val="12"/>
        <rFont val="Noto Sans"/>
        <family val="2"/>
      </rPr>
      <t xml:space="preserve">休日数等の影響を補正した医療費総額の伸び率（対前年同期比）</t>
    </r>
  </si>
  <si>
    <r>
      <rPr>
        <sz val="12"/>
        <rFont val="ＭＳ Ｐゴシック"/>
        <family val="3"/>
        <charset val="128"/>
      </rPr>
      <t xml:space="preserve">c. </t>
    </r>
    <r>
      <rPr>
        <sz val="12"/>
        <rFont val="Noto Sans"/>
        <family val="2"/>
      </rPr>
      <t xml:space="preserve">１施設当たり医療費の伸び率（対前年同期比）</t>
    </r>
  </si>
  <si>
    <r>
      <rPr>
        <sz val="12"/>
        <rFont val="ＭＳ Ｐゴシック"/>
        <family val="3"/>
        <charset val="128"/>
      </rPr>
      <t xml:space="preserve">d. </t>
    </r>
    <r>
      <rPr>
        <sz val="12"/>
        <rFont val="Noto Sans"/>
        <family val="2"/>
      </rPr>
      <t xml:space="preserve">休日数等の影響を補正した１施設当たり医療費の伸び率（対前年同期比）</t>
    </r>
  </si>
  <si>
    <r>
      <rPr>
        <sz val="12"/>
        <rFont val="ＭＳ Ｐゴシック"/>
        <family val="3"/>
        <charset val="128"/>
      </rPr>
      <t xml:space="preserve">e. </t>
    </r>
    <r>
      <rPr>
        <sz val="12"/>
        <rFont val="Noto Sans"/>
        <family val="2"/>
      </rPr>
      <t xml:space="preserve">受診延日数の伸び率（対前年同期比）</t>
    </r>
  </si>
  <si>
    <r>
      <rPr>
        <sz val="12"/>
        <rFont val="ＭＳ Ｐゴシック"/>
        <family val="3"/>
        <charset val="128"/>
      </rPr>
      <t xml:space="preserve">f. </t>
    </r>
    <r>
      <rPr>
        <sz val="12"/>
        <rFont val="Noto Sans"/>
        <family val="2"/>
      </rPr>
      <t xml:space="preserve">１施設当たり受診延日数の伸び率（対前年同期比）</t>
    </r>
  </si>
  <si>
    <r>
      <rPr>
        <sz val="12"/>
        <rFont val="ＭＳ Ｐゴシック"/>
        <family val="3"/>
        <charset val="128"/>
      </rPr>
      <t xml:space="preserve">g. </t>
    </r>
    <r>
      <rPr>
        <sz val="12"/>
        <rFont val="Noto Sans"/>
        <family val="2"/>
      </rPr>
      <t xml:space="preserve">１日当たり医療費の伸び率（対前年同期比）</t>
    </r>
  </si>
  <si>
    <r>
      <rPr>
        <sz val="12"/>
        <rFont val="ＭＳ Ｐゴシック"/>
        <family val="3"/>
        <charset val="128"/>
      </rPr>
      <t xml:space="preserve">h. </t>
    </r>
    <r>
      <rPr>
        <sz val="12"/>
        <rFont val="Noto Sans"/>
        <family val="2"/>
      </rPr>
      <t xml:space="preserve">入院外日数の割合</t>
    </r>
  </si>
  <si>
    <r>
      <rPr>
        <sz val="12"/>
        <rFont val="ＭＳ Ｐゴシック"/>
        <family val="3"/>
        <charset val="128"/>
      </rPr>
      <t xml:space="preserve">(2) </t>
    </r>
    <r>
      <rPr>
        <sz val="12"/>
        <rFont val="Noto Sans"/>
        <family val="2"/>
      </rPr>
      <t xml:space="preserve">主たる診療科別医科診療所　　医療費の動向</t>
    </r>
  </si>
  <si>
    <r>
      <rPr>
        <sz val="12"/>
        <rFont val="ＭＳ Ｐゴシック"/>
        <family val="3"/>
        <charset val="128"/>
      </rPr>
      <t xml:space="preserve">(3) </t>
    </r>
    <r>
      <rPr>
        <sz val="12"/>
        <rFont val="Noto Sans"/>
        <family val="2"/>
      </rPr>
      <t xml:space="preserve">入院　医科病院医療費の動向</t>
    </r>
  </si>
  <si>
    <r>
      <rPr>
        <sz val="12"/>
        <rFont val="ＭＳ Ｐゴシック"/>
        <family val="3"/>
        <charset val="128"/>
      </rPr>
      <t xml:space="preserve">a. </t>
    </r>
    <r>
      <rPr>
        <sz val="12"/>
        <rFont val="Noto Sans"/>
        <family val="2"/>
      </rPr>
      <t xml:space="preserve">１施設当たり医療費の伸び率（対前年同期比）</t>
    </r>
  </si>
  <si>
    <r>
      <rPr>
        <sz val="12"/>
        <rFont val="ＭＳ Ｐゴシック"/>
        <family val="3"/>
        <charset val="128"/>
      </rPr>
      <t xml:space="preserve">b. </t>
    </r>
    <r>
      <rPr>
        <sz val="12"/>
        <rFont val="Noto Sans"/>
        <family val="2"/>
      </rPr>
      <t xml:space="preserve">１施設当たり受診延日数の伸び率（対前年同期比）</t>
    </r>
  </si>
  <si>
    <r>
      <rPr>
        <sz val="12"/>
        <rFont val="ＭＳ Ｐゴシック"/>
        <family val="3"/>
        <charset val="128"/>
      </rPr>
      <t xml:space="preserve">c. </t>
    </r>
    <r>
      <rPr>
        <sz val="12"/>
        <rFont val="Noto Sans"/>
        <family val="2"/>
      </rPr>
      <t xml:space="preserve">１日当たり医療費の伸び率（対前年同期比）</t>
    </r>
  </si>
  <si>
    <r>
      <rPr>
        <sz val="12"/>
        <rFont val="ＭＳ Ｐゴシック"/>
        <family val="3"/>
        <charset val="128"/>
      </rPr>
      <t xml:space="preserve">d. </t>
    </r>
    <r>
      <rPr>
        <sz val="12"/>
        <rFont val="Noto Sans"/>
        <family val="2"/>
      </rPr>
      <t xml:space="preserve">１件当たり日数の伸び率（対前年同期比）</t>
    </r>
  </si>
  <si>
    <r>
      <rPr>
        <sz val="12"/>
        <rFont val="ＭＳ Ｐゴシック"/>
        <family val="3"/>
        <charset val="128"/>
      </rPr>
      <t xml:space="preserve">(4) </t>
    </r>
    <r>
      <rPr>
        <sz val="12"/>
        <rFont val="Noto Sans"/>
        <family val="2"/>
      </rPr>
      <t xml:space="preserve">入院外　病院医療費の動向</t>
    </r>
  </si>
  <si>
    <r>
      <rPr>
        <sz val="12"/>
        <rFont val="ＭＳ Ｐゴシック"/>
        <family val="3"/>
        <charset val="128"/>
      </rPr>
      <t xml:space="preserve">(5) </t>
    </r>
    <r>
      <rPr>
        <sz val="12"/>
        <rFont val="Noto Sans"/>
        <family val="2"/>
      </rPr>
      <t xml:space="preserve">入院外　診療所医療費の動向</t>
    </r>
  </si>
  <si>
    <t xml:space="preserve">５．都道府県別概算医療費</t>
  </si>
  <si>
    <r>
      <rPr>
        <sz val="12"/>
        <rFont val="ＭＳ Ｐゴシック"/>
        <family val="3"/>
        <charset val="128"/>
      </rPr>
      <t xml:space="preserve">(1) </t>
    </r>
    <r>
      <rPr>
        <sz val="12"/>
        <rFont val="Noto Sans"/>
        <family val="2"/>
      </rPr>
      <t xml:space="preserve">平成</t>
    </r>
    <r>
      <rPr>
        <sz val="12"/>
        <rFont val="ＭＳ Ｐゴシック"/>
        <family val="3"/>
        <charset val="128"/>
      </rPr>
      <t xml:space="preserve">22</t>
    </r>
    <r>
      <rPr>
        <sz val="12"/>
        <rFont val="Noto Sans"/>
        <family val="2"/>
      </rPr>
      <t xml:space="preserve">年４～７月</t>
    </r>
  </si>
  <si>
    <r>
      <rPr>
        <sz val="12"/>
        <rFont val="ＭＳ Ｐゴシック"/>
        <family val="3"/>
        <charset val="128"/>
      </rPr>
      <t xml:space="preserve">b. </t>
    </r>
    <r>
      <rPr>
        <sz val="12"/>
        <rFont val="Noto Sans"/>
        <family val="2"/>
      </rPr>
      <t xml:space="preserve">受診延日数の伸び率（対前年同期比）</t>
    </r>
  </si>
  <si>
    <r>
      <rPr>
        <sz val="12"/>
        <rFont val="ＭＳ Ｐゴシック"/>
        <family val="3"/>
        <charset val="128"/>
      </rPr>
      <t xml:space="preserve">(2) </t>
    </r>
    <r>
      <rPr>
        <sz val="12"/>
        <rFont val="Noto Sans"/>
        <family val="2"/>
      </rPr>
      <t xml:space="preserve">平成</t>
    </r>
    <r>
      <rPr>
        <sz val="12"/>
        <rFont val="ＭＳ Ｐゴシック"/>
        <family val="3"/>
        <charset val="128"/>
      </rPr>
      <t xml:space="preserve">22</t>
    </r>
    <r>
      <rPr>
        <sz val="12"/>
        <rFont val="Noto Sans"/>
        <family val="2"/>
      </rPr>
      <t xml:space="preserve">年７月</t>
    </r>
  </si>
  <si>
    <r>
      <rPr>
        <sz val="12"/>
        <rFont val="ＭＳ Ｐゴシック"/>
        <family val="3"/>
        <charset val="128"/>
      </rPr>
      <t xml:space="preserve">a. </t>
    </r>
    <r>
      <rPr>
        <sz val="12"/>
        <rFont val="Noto Sans"/>
        <family val="2"/>
      </rPr>
      <t xml:space="preserve">医療費総額の伸び率（対前年同月比）</t>
    </r>
  </si>
  <si>
    <r>
      <rPr>
        <sz val="12"/>
        <rFont val="ＭＳ Ｐゴシック"/>
        <family val="3"/>
        <charset val="128"/>
      </rPr>
      <t xml:space="preserve">b. </t>
    </r>
    <r>
      <rPr>
        <sz val="12"/>
        <rFont val="Noto Sans"/>
        <family val="2"/>
      </rPr>
      <t xml:space="preserve">受診延日数の伸び率（対前年同月比）</t>
    </r>
  </si>
  <si>
    <r>
      <rPr>
        <sz val="12"/>
        <rFont val="ＭＳ Ｐゴシック"/>
        <family val="3"/>
        <charset val="128"/>
      </rPr>
      <t xml:space="preserve">c. </t>
    </r>
    <r>
      <rPr>
        <sz val="12"/>
        <rFont val="Noto Sans"/>
        <family val="2"/>
      </rPr>
      <t xml:space="preserve">１日当たり医療費の伸び率（対前年同月比）</t>
    </r>
  </si>
  <si>
    <t xml:space="preserve">参考</t>
  </si>
  <si>
    <t xml:space="preserve">表１</t>
  </si>
  <si>
    <t xml:space="preserve">診療種類別医療費の伸び率</t>
  </si>
  <si>
    <t xml:space="preserve">表２</t>
  </si>
  <si>
    <t xml:space="preserve">経営主体別　医科病院　医療費の伸び率</t>
  </si>
  <si>
    <t xml:space="preserve">表３</t>
  </si>
  <si>
    <t xml:space="preserve">医科診療所の主たる診療科別　医科入院外医療費の伸び率</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　医科病院　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　医科病院　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　医科病院　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　医科病院　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　医科病院　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　医科病院　１施設当たり医療費の伸び率（医科入院外）</t>
  </si>
  <si>
    <t xml:space="preserve">表５</t>
  </si>
  <si>
    <t xml:space="preserve">制度別医療費の伸び率</t>
  </si>
  <si>
    <t xml:space="preserve">表６</t>
  </si>
  <si>
    <t xml:space="preserve">制度別１人当たり医療費の伸び率</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t xml:space="preserve">平成２２年７月号</t>
  </si>
  <si>
    <r>
      <rPr>
        <sz val="14"/>
        <rFont val="ＭＳ ゴシック"/>
        <family val="3"/>
        <charset val="128"/>
      </rPr>
      <t xml:space="preserve">(1)</t>
    </r>
    <r>
      <rPr>
        <sz val="14"/>
        <rFont val="Noto Sans"/>
        <family val="2"/>
      </rPr>
      <t xml:space="preserve">－</t>
    </r>
    <r>
      <rPr>
        <sz val="14"/>
        <rFont val="ＭＳ ゴシック"/>
        <family val="3"/>
        <charset val="128"/>
      </rPr>
      <t xml:space="preserve">i </t>
    </r>
    <r>
      <rPr>
        <sz val="14"/>
        <rFont val="Noto Sans"/>
        <family val="2"/>
      </rPr>
      <t xml:space="preserve">医療費の推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再掲）</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t xml:space="preserve">未就学者</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４～７月</t>
    </r>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t xml:space="preserve">社会保険診療報酬支払基金及び国民健康保険団体連合会における審査分の医療費（算定ベース）である。</t>
  </si>
  <si>
    <r>
      <rPr>
        <sz val="10"/>
        <rFont val="Noto Sans"/>
        <family val="2"/>
      </rPr>
      <t xml:space="preserve">注</t>
    </r>
    <r>
      <rPr>
        <sz val="10"/>
        <rFont val="ＭＳ 明朝"/>
        <family val="1"/>
        <charset val="128"/>
      </rPr>
      <t xml:space="preserve">2.</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si>
  <si>
    <r>
      <rPr>
        <sz val="10"/>
        <rFont val="ＭＳ 明朝"/>
        <family val="1"/>
        <charset val="128"/>
      </rPr>
      <t xml:space="preserve">70</t>
    </r>
    <r>
      <rPr>
        <sz val="10"/>
        <rFont val="Noto Sans"/>
        <family val="2"/>
      </rPr>
      <t xml:space="preserve">歳未満の障害認定を受けた者に係る計数を含む。</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計数である。</t>
    </r>
  </si>
  <si>
    <r>
      <rPr>
        <sz val="10"/>
        <rFont val="Noto Sans"/>
        <family val="2"/>
      </rPr>
      <t xml:space="preserve">注</t>
    </r>
    <r>
      <rPr>
        <sz val="10"/>
        <rFont val="ＭＳ 明朝"/>
        <family val="1"/>
        <charset val="128"/>
      </rPr>
      <t xml:space="preserve">3.</t>
    </r>
  </si>
  <si>
    <t xml:space="preserve">「公費」欄には、医療保険適用との併用分を除く、公費負担のみの医療費を計上している。</t>
  </si>
  <si>
    <r>
      <rPr>
        <sz val="14"/>
        <rFont val="ＭＳ ゴシック"/>
        <family val="3"/>
        <charset val="128"/>
      </rPr>
      <t xml:space="preserve">(1) </t>
    </r>
    <r>
      <rPr>
        <sz val="14"/>
        <rFont val="Noto Sans"/>
        <family val="2"/>
      </rPr>
      <t xml:space="preserve">－</t>
    </r>
    <r>
      <rPr>
        <sz val="14"/>
        <rFont val="ＭＳ ゴシック"/>
        <family val="3"/>
        <charset val="128"/>
      </rPr>
      <t xml:space="preserve">ii </t>
    </r>
    <r>
      <rPr>
        <sz val="14"/>
        <rFont val="Noto Sans"/>
        <family val="2"/>
      </rPr>
      <t xml:space="preserve">医療費の伸び率（対前年同期比）</t>
    </r>
  </si>
  <si>
    <t xml:space="preserve">（単位：％）</t>
  </si>
  <si>
    <r>
      <rPr>
        <sz val="14"/>
        <rFont val="ＭＳ ゴシック"/>
        <family val="3"/>
        <charset val="128"/>
      </rPr>
      <t xml:space="preserve">(2)</t>
    </r>
    <r>
      <rPr>
        <sz val="14"/>
        <rFont val="Noto Sans"/>
        <family val="2"/>
      </rPr>
      <t xml:space="preserve">－</t>
    </r>
    <r>
      <rPr>
        <sz val="14"/>
        <rFont val="ＭＳ ゴシック"/>
        <family val="3"/>
        <charset val="128"/>
      </rPr>
      <t xml:space="preserve">i 1</t>
    </r>
    <r>
      <rPr>
        <sz val="14"/>
        <rFont val="Noto Sans"/>
        <family val="2"/>
      </rPr>
      <t xml:space="preserve">人当たり医療費の推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rFont val="Noto Sans"/>
        <family val="2"/>
      </rPr>
      <t xml:space="preserve">注</t>
    </r>
    <r>
      <rPr>
        <sz val="10"/>
        <rFont val="ＭＳ 明朝"/>
        <family val="1"/>
        <charset val="128"/>
      </rPr>
      <t xml:space="preserve">.</t>
    </r>
  </si>
  <si>
    <t xml:space="preserve">人数が未確定の制度もあり、数値が置き換わる場合がある。</t>
  </si>
  <si>
    <r>
      <rPr>
        <sz val="14"/>
        <rFont val="ＭＳ ゴシック"/>
        <family val="3"/>
        <charset val="128"/>
      </rPr>
      <t xml:space="preserve">(2) </t>
    </r>
    <r>
      <rPr>
        <sz val="14"/>
        <rFont val="Noto Sans"/>
        <family val="2"/>
      </rPr>
      <t xml:space="preserve">－</t>
    </r>
    <r>
      <rPr>
        <sz val="14"/>
        <rFont val="ＭＳ ゴシック"/>
        <family val="3"/>
        <charset val="128"/>
      </rPr>
      <t xml:space="preserve">ii 1</t>
    </r>
    <r>
      <rPr>
        <sz val="14"/>
        <rFont val="Noto Sans"/>
        <family val="2"/>
      </rPr>
      <t xml:space="preserve">人当たり医療費の伸び率（対前年同期比）</t>
    </r>
  </si>
  <si>
    <r>
      <rPr>
        <sz val="14"/>
        <rFont val="ＭＳ ゴシック"/>
        <family val="3"/>
        <charset val="128"/>
      </rPr>
      <t xml:space="preserve">(1)-i </t>
    </r>
    <r>
      <rPr>
        <sz val="14"/>
        <rFont val="Noto Sans"/>
        <family val="2"/>
      </rPr>
      <t xml:space="preserve">医療費の推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t xml:space="preserve">診療費には、入院時食事療養の費用額及び入院時生活療養の費用額は含まれていない。</t>
  </si>
  <si>
    <t xml:space="preserve">入院時食事療養等には、入院時食事療養の費用額に入院時生活療養の費用額を合算している。</t>
  </si>
  <si>
    <r>
      <rPr>
        <sz val="14"/>
        <rFont val="ＭＳ ゴシック"/>
        <family val="3"/>
        <charset val="128"/>
      </rPr>
      <t xml:space="preserve">(1)-ii </t>
    </r>
    <r>
      <rPr>
        <sz val="14"/>
        <rFont val="Noto Sans"/>
        <family val="2"/>
      </rPr>
      <t xml:space="preserve">医療費の伸び率（対前年同期比）</t>
    </r>
  </si>
  <si>
    <r>
      <rPr>
        <sz val="14"/>
        <rFont val="ＭＳ ゴシック"/>
        <family val="3"/>
        <charset val="128"/>
      </rPr>
      <t xml:space="preserve">(2)-i </t>
    </r>
    <r>
      <rPr>
        <sz val="14"/>
        <rFont val="Noto Sans"/>
        <family val="2"/>
      </rPr>
      <t xml:space="preserve">受診延日数の推移</t>
    </r>
  </si>
  <si>
    <t xml:space="preserve">（単位：億日）</t>
  </si>
  <si>
    <t xml:space="preserve">診療実日数を取りまとめている。調剤については、処方せん枚数を取りまとめている。</t>
  </si>
  <si>
    <t xml:space="preserve">総計については、調剤の処方せん枚数を含めずに計上している。</t>
  </si>
  <si>
    <r>
      <rPr>
        <sz val="14"/>
        <rFont val="ＭＳ ゴシック"/>
        <family val="3"/>
        <charset val="128"/>
      </rPr>
      <t xml:space="preserve">(2)-ii </t>
    </r>
    <r>
      <rPr>
        <sz val="14"/>
        <rFont val="Noto Sans"/>
        <family val="2"/>
      </rPr>
      <t xml:space="preserve">受診延日数の伸び率（対前年同期比）</t>
    </r>
  </si>
  <si>
    <r>
      <rPr>
        <sz val="14"/>
        <rFont val="ＭＳ ゴシック"/>
        <family val="3"/>
        <charset val="128"/>
      </rPr>
      <t xml:space="preserve">(3)-i 1</t>
    </r>
    <r>
      <rPr>
        <sz val="14"/>
        <rFont val="Noto Sans"/>
        <family val="2"/>
      </rPr>
      <t xml:space="preserve">日当たり医療費の推移</t>
    </r>
  </si>
  <si>
    <t xml:space="preserve">（単位：千円）</t>
  </si>
  <si>
    <t xml:space="preserve">（参考）</t>
  </si>
  <si>
    <t xml:space="preserve">医科</t>
  </si>
  <si>
    <t xml:space="preserve">食事等含まず</t>
  </si>
  <si>
    <t xml:space="preserve">食事等含む</t>
  </si>
  <si>
    <t xml:space="preserve">入院外</t>
  </si>
  <si>
    <t xml:space="preserve">１日当たり医療費とは、診療実日数当たりの医療費である。</t>
  </si>
  <si>
    <t xml:space="preserve">調剤では、処方せん１枚当たりの医療費の対前年同期比を計算している。</t>
  </si>
  <si>
    <t xml:space="preserve">「（参考）医科入院外＋調剤」では、医科入院外及び調剤の医療費を医科入院外の受診延日数で</t>
  </si>
  <si>
    <t xml:space="preserve">除して得た値の対前年同期比を計算している。</t>
  </si>
  <si>
    <t xml:space="preserve">歯科医療費と入院時食事療養及び入院時生活療養の費用額とを合算した上で、歯科分の１日当た</t>
  </si>
  <si>
    <t xml:space="preserve">り医療費を計算している。</t>
  </si>
  <si>
    <r>
      <rPr>
        <sz val="14"/>
        <rFont val="ＭＳ ゴシック"/>
        <family val="3"/>
        <charset val="128"/>
      </rPr>
      <t xml:space="preserve">(3)-ii 1</t>
    </r>
    <r>
      <rPr>
        <sz val="14"/>
        <rFont val="Noto Sans"/>
        <family val="2"/>
      </rPr>
      <t xml:space="preserve">日当たり医療費の伸び率（対前年同期比）</t>
    </r>
  </si>
  <si>
    <t xml:space="preserve">当該年度</t>
  </si>
  <si>
    <r>
      <rPr>
        <sz val="10"/>
        <rFont val="Noto Sans"/>
        <family val="2"/>
      </rPr>
      <t xml:space="preserve">平成</t>
    </r>
    <r>
      <rPr>
        <sz val="10"/>
        <rFont val="ＭＳ 明朝"/>
        <family val="1"/>
        <charset val="128"/>
      </rPr>
      <t xml:space="preserve">13</t>
    </r>
    <r>
      <rPr>
        <sz val="10"/>
        <rFont val="Noto Sans"/>
        <family val="2"/>
      </rPr>
      <t xml:space="preserve">年度</t>
    </r>
  </si>
  <si>
    <r>
      <rPr>
        <sz val="10"/>
        <rFont val="Noto Sans"/>
        <family val="2"/>
      </rPr>
      <t xml:space="preserve">平成</t>
    </r>
    <r>
      <rPr>
        <sz val="10"/>
        <rFont val="ＭＳ 明朝"/>
        <family val="1"/>
        <charset val="128"/>
      </rPr>
      <t xml:space="preserve">14</t>
    </r>
    <r>
      <rPr>
        <sz val="10"/>
        <rFont val="Noto Sans"/>
        <family val="2"/>
      </rPr>
      <t xml:space="preserve">年度</t>
    </r>
  </si>
  <si>
    <r>
      <rPr>
        <sz val="10"/>
        <rFont val="Noto Sans"/>
        <family val="2"/>
      </rPr>
      <t xml:space="preserve">平成</t>
    </r>
    <r>
      <rPr>
        <sz val="10"/>
        <rFont val="ＭＳ 明朝"/>
        <family val="1"/>
        <charset val="128"/>
      </rPr>
      <t xml:space="preserve">15</t>
    </r>
    <r>
      <rPr>
        <sz val="10"/>
        <rFont val="Noto Sans"/>
        <family val="2"/>
      </rPr>
      <t xml:space="preserve">年度</t>
    </r>
  </si>
  <si>
    <r>
      <rPr>
        <sz val="10"/>
        <rFont val="Noto Sans"/>
        <family val="2"/>
      </rPr>
      <t xml:space="preserve">平成</t>
    </r>
    <r>
      <rPr>
        <sz val="10"/>
        <rFont val="ＭＳ 明朝"/>
        <family val="1"/>
        <charset val="128"/>
      </rPr>
      <t xml:space="preserve">16</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Noto Sans"/>
        <family val="2"/>
      </rPr>
      <t xml:space="preserve">平成</t>
    </r>
    <r>
      <rPr>
        <sz val="10"/>
        <rFont val="ＭＳ 明朝"/>
        <family val="1"/>
        <charset val="128"/>
      </rPr>
      <t xml:space="preserve">17</t>
    </r>
    <r>
      <rPr>
        <sz val="10"/>
        <rFont val="Noto Sans"/>
        <family val="2"/>
      </rPr>
      <t xml:space="preserve">年度</t>
    </r>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19</t>
    </r>
    <r>
      <rPr>
        <sz val="10"/>
        <rFont val="Noto Sans"/>
        <family val="2"/>
      </rPr>
      <t xml:space="preserve">年度</t>
    </r>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４～月</t>
    </r>
  </si>
  <si>
    <r>
      <rPr>
        <sz val="10"/>
        <rFont val="ＭＳ 明朝"/>
        <family val="1"/>
        <charset val="128"/>
      </rPr>
      <t xml:space="preserve">10</t>
    </r>
    <r>
      <rPr>
        <sz val="10"/>
        <rFont val="Noto Sans"/>
        <family val="2"/>
      </rPr>
      <t xml:space="preserve">～月</t>
    </r>
  </si>
  <si>
    <t xml:space="preserve">BZ</t>
  </si>
  <si>
    <t xml:space="preserve">CA</t>
  </si>
  <si>
    <t xml:space="preserve">CB</t>
  </si>
  <si>
    <t xml:space="preserve">CC</t>
  </si>
  <si>
    <t xml:space="preserve">CD</t>
  </si>
  <si>
    <t xml:space="preserve">CE</t>
  </si>
  <si>
    <r>
      <rPr>
        <sz val="10"/>
        <rFont val="ＭＳ 明朝"/>
        <family val="1"/>
        <charset val="128"/>
      </rPr>
      <t xml:space="preserve">10</t>
    </r>
    <r>
      <rPr>
        <sz val="10"/>
        <rFont val="Noto Sans"/>
        <family val="2"/>
      </rPr>
      <t xml:space="preserve">月</t>
    </r>
  </si>
  <si>
    <t xml:space="preserve">CF</t>
  </si>
  <si>
    <r>
      <rPr>
        <sz val="10"/>
        <rFont val="ＭＳ 明朝"/>
        <family val="1"/>
        <charset val="128"/>
      </rPr>
      <t xml:space="preserve">11</t>
    </r>
    <r>
      <rPr>
        <sz val="10"/>
        <rFont val="Noto Sans"/>
        <family val="2"/>
      </rPr>
      <t xml:space="preserve">月</t>
    </r>
  </si>
  <si>
    <t xml:space="preserve">CG</t>
  </si>
  <si>
    <r>
      <rPr>
        <sz val="10"/>
        <rFont val="ＭＳ 明朝"/>
        <family val="1"/>
        <charset val="128"/>
      </rPr>
      <t xml:space="preserve">12</t>
    </r>
    <r>
      <rPr>
        <sz val="10"/>
        <rFont val="Noto Sans"/>
        <family val="2"/>
      </rPr>
      <t xml:space="preserve">月</t>
    </r>
  </si>
  <si>
    <t xml:space="preserve">CH</t>
  </si>
  <si>
    <t xml:space="preserve">CI</t>
  </si>
  <si>
    <t xml:space="preserve">CJ</t>
  </si>
  <si>
    <t xml:space="preserve">CK</t>
  </si>
  <si>
    <t xml:space="preserve">前年度</t>
  </si>
  <si>
    <r>
      <rPr>
        <sz val="10"/>
        <rFont val="Noto Sans"/>
        <family val="2"/>
      </rPr>
      <t xml:space="preserve">平成</t>
    </r>
    <r>
      <rPr>
        <sz val="10"/>
        <rFont val="ＭＳ 明朝"/>
        <family val="1"/>
        <charset val="128"/>
      </rPr>
      <t xml:space="preserve">12</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４～月</t>
    </r>
  </si>
  <si>
    <t xml:space="preserve">BN</t>
  </si>
  <si>
    <t xml:space="preserve">BO</t>
  </si>
  <si>
    <t xml:space="preserve">BP</t>
  </si>
  <si>
    <t xml:space="preserve">BQ</t>
  </si>
  <si>
    <t xml:space="preserve">BR</t>
  </si>
  <si>
    <t xml:space="preserve">BS</t>
  </si>
  <si>
    <t xml:space="preserve">BT</t>
  </si>
  <si>
    <t xml:space="preserve">BU</t>
  </si>
  <si>
    <t xml:space="preserve">BV</t>
  </si>
  <si>
    <t xml:space="preserve">BW</t>
  </si>
  <si>
    <t xml:space="preserve">BX</t>
  </si>
  <si>
    <t xml:space="preserve">BY</t>
  </si>
  <si>
    <r>
      <rPr>
        <sz val="14"/>
        <rFont val="ＭＳ ゴシック"/>
        <family val="3"/>
        <charset val="128"/>
      </rPr>
      <t xml:space="preserve">(4)-i </t>
    </r>
    <r>
      <rPr>
        <sz val="14"/>
        <rFont val="Noto Sans"/>
        <family val="2"/>
      </rPr>
      <t xml:space="preserve">１件当たり日数の推移</t>
    </r>
  </si>
  <si>
    <t xml:space="preserve">（単位：日）</t>
  </si>
  <si>
    <t xml:space="preserve">入院</t>
  </si>
  <si>
    <r>
      <rPr>
        <sz val="14"/>
        <rFont val="ＭＳ ゴシック"/>
        <family val="3"/>
        <charset val="128"/>
      </rPr>
      <t xml:space="preserve">(4)-ii </t>
    </r>
    <r>
      <rPr>
        <sz val="14"/>
        <rFont val="Noto Sans"/>
        <family val="2"/>
      </rPr>
      <t xml:space="preserve">１件当たり日数の伸び率（対前年同期比）</t>
    </r>
  </si>
  <si>
    <r>
      <rPr>
        <sz val="14"/>
        <rFont val="ＭＳ ゴシック"/>
        <family val="3"/>
        <charset val="128"/>
      </rPr>
      <t xml:space="preserve">(1) </t>
    </r>
    <r>
      <rPr>
        <sz val="14"/>
        <rFont val="Noto Sans"/>
        <family val="2"/>
      </rPr>
      <t xml:space="preserve">休日数等の影響を補正した制度別概算医療費の伸び率（対前年同期比）</t>
    </r>
  </si>
  <si>
    <t xml:space="preserve">対前年同期差（日）</t>
  </si>
  <si>
    <t xml:space="preserve">休日でない木曜日</t>
  </si>
  <si>
    <t xml:space="preserve">日祭日</t>
  </si>
  <si>
    <t xml:space="preserve">土曜日</t>
  </si>
  <si>
    <t xml:space="preserve">－</t>
  </si>
  <si>
    <r>
      <rPr>
        <sz val="12"/>
        <rFont val="Noto Sans"/>
        <family val="2"/>
      </rPr>
      <t xml:space="preserve">【参考】医療費の伸び率（対前年同月比）に対する休日数等１日当たりの影響補正係数（平成</t>
    </r>
    <r>
      <rPr>
        <sz val="12"/>
        <rFont val="ＭＳ ゴシック"/>
        <family val="3"/>
        <charset val="128"/>
      </rPr>
      <t xml:space="preserve">22</t>
    </r>
    <r>
      <rPr>
        <sz val="12"/>
        <rFont val="Noto Sans"/>
        <family val="2"/>
      </rPr>
      <t xml:space="preserve">年度～）</t>
    </r>
  </si>
  <si>
    <t xml:space="preserve">日曜・祭日等</t>
  </si>
  <si>
    <t xml:space="preserve">土　曜</t>
  </si>
  <si>
    <r>
      <rPr>
        <sz val="14"/>
        <rFont val="ＭＳ ゴシック"/>
        <family val="3"/>
        <charset val="128"/>
      </rPr>
      <t xml:space="preserve">(2) </t>
    </r>
    <r>
      <rPr>
        <sz val="14"/>
        <rFont val="Noto Sans"/>
        <family val="2"/>
      </rPr>
      <t xml:space="preserve">休日数等の影響を補正した種類別概算医療費の伸び率（対前年同期比）</t>
    </r>
  </si>
  <si>
    <r>
      <rPr>
        <sz val="10"/>
        <rFont val="Noto Sans"/>
        <family val="2"/>
      </rPr>
      <t xml:space="preserve">注</t>
    </r>
    <r>
      <rPr>
        <sz val="10"/>
        <rFont val="ＭＳ 明朝"/>
        <family val="1"/>
        <charset val="128"/>
      </rPr>
      <t xml:space="preserve">1. </t>
    </r>
    <r>
      <rPr>
        <sz val="10"/>
        <rFont val="Noto Sans"/>
        <family val="2"/>
      </rPr>
      <t xml:space="preserve">　</t>
    </r>
  </si>
  <si>
    <r>
      <rPr>
        <sz val="10"/>
        <rFont val="Noto Sans"/>
        <family val="2"/>
      </rPr>
      <t xml:space="preserve">医療保険医療費の平成</t>
    </r>
    <r>
      <rPr>
        <sz val="10"/>
        <rFont val="ＭＳ 明朝"/>
        <family val="1"/>
        <charset val="128"/>
      </rPr>
      <t xml:space="preserve">18</t>
    </r>
    <r>
      <rPr>
        <sz val="10"/>
        <rFont val="Noto Sans"/>
        <family val="2"/>
      </rPr>
      <t xml:space="preserve">～</t>
    </r>
    <r>
      <rPr>
        <sz val="10"/>
        <rFont val="ＭＳ 明朝"/>
        <family val="1"/>
        <charset val="128"/>
      </rPr>
      <t xml:space="preserve">22</t>
    </r>
    <r>
      <rPr>
        <sz val="10"/>
        <rFont val="Noto Sans"/>
        <family val="2"/>
      </rPr>
      <t xml:space="preserve">年度各月の制度別１人当たり医療費の伸び率を、日曜・祭日等（年末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t>
    </r>
  </si>
  <si>
    <t xml:space="preserve">１月３日を日曜として扱っている）の数の対前年同月差、土曜日の対前年同月差、木曜日の対前年同月差、感染症サーベイラン</t>
  </si>
  <si>
    <t xml:space="preserve">ス調査の１定点当たりインフルエンザ報告数対前年同月差、花粉症の影響を表すデータとしては環境省花粉観測システムの観測</t>
  </si>
  <si>
    <t xml:space="preserve">地点・観測時別データを単純平均したものの対前年同月差を説明変数として回帰分析した結果を用いて補正したものである。</t>
  </si>
  <si>
    <t xml:space="preserve">なお、総計及び公費については、医療保険計について回帰分析した結果を用いている。</t>
  </si>
  <si>
    <r>
      <rPr>
        <sz val="10"/>
        <rFont val="Noto Sans"/>
        <family val="2"/>
      </rPr>
      <t xml:space="preserve">閏日に係る影響補正係数は、当月が閏日の場合</t>
    </r>
    <r>
      <rPr>
        <sz val="10"/>
        <rFont val="ＭＳ 明朝"/>
        <family val="1"/>
        <charset val="128"/>
      </rPr>
      <t xml:space="preserve">3.6</t>
    </r>
    <r>
      <rPr>
        <sz val="10"/>
        <rFont val="Noto Sans"/>
        <family val="2"/>
      </rPr>
      <t xml:space="preserve">％、前年同月が閏日の場合▲</t>
    </r>
    <r>
      <rPr>
        <sz val="10"/>
        <rFont val="ＭＳ 明朝"/>
        <family val="1"/>
        <charset val="128"/>
      </rPr>
      <t xml:space="preserve">3.4</t>
    </r>
    <r>
      <rPr>
        <sz val="10"/>
        <rFont val="Noto Sans"/>
        <family val="2"/>
      </rPr>
      <t xml:space="preserve">％とした。</t>
    </r>
  </si>
  <si>
    <r>
      <rPr>
        <sz val="10"/>
        <rFont val="Noto Sans"/>
        <family val="2"/>
      </rPr>
      <t xml:space="preserve">平成</t>
    </r>
    <r>
      <rPr>
        <sz val="10"/>
        <rFont val="ＭＳ 明朝"/>
        <family val="1"/>
        <charset val="128"/>
      </rPr>
      <t xml:space="preserve">21</t>
    </r>
    <r>
      <rPr>
        <sz val="10"/>
        <rFont val="Noto Sans"/>
        <family val="2"/>
      </rPr>
      <t xml:space="preserve">年度までの影響補正係数は、従来の計数（平成</t>
    </r>
    <r>
      <rPr>
        <sz val="10"/>
        <rFont val="ＭＳ 明朝"/>
        <family val="1"/>
        <charset val="128"/>
      </rPr>
      <t xml:space="preserve">21</t>
    </r>
    <r>
      <rPr>
        <sz val="10"/>
        <rFont val="Noto Sans"/>
        <family val="2"/>
      </rPr>
      <t xml:space="preserve">年度まで用いていたもの）を使用。</t>
    </r>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t>
    </r>
    <r>
      <rPr>
        <sz val="11"/>
        <rFont val="ＭＳ 明朝"/>
        <family val="1"/>
        <charset val="128"/>
      </rPr>
      <t xml:space="preserve">4</t>
    </r>
    <r>
      <rPr>
        <sz val="11"/>
        <rFont val="Noto Sans"/>
        <family val="2"/>
      </rPr>
      <t xml:space="preserve">～</t>
    </r>
    <r>
      <rPr>
        <sz val="11"/>
        <rFont val="ＭＳ 明朝"/>
        <family val="1"/>
        <charset val="128"/>
      </rPr>
      <t xml:space="preserve">7</t>
    </r>
    <r>
      <rPr>
        <sz val="11"/>
        <rFont val="Noto Sans"/>
        <family val="2"/>
      </rPr>
      <t xml:space="preserve">月</t>
    </r>
  </si>
  <si>
    <t xml:space="preserve">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を含んでいる。</t>
  </si>
  <si>
    <r>
      <rPr>
        <sz val="14"/>
        <rFont val="ＭＳ ゴシック"/>
        <family val="3"/>
        <charset val="128"/>
      </rPr>
      <t xml:space="preserve">b. </t>
    </r>
    <r>
      <rPr>
        <sz val="14"/>
        <rFont val="Noto Sans"/>
        <family val="2"/>
      </rPr>
      <t xml:space="preserve">休日数等の影響を補正した医療費総額の伸び率（対前年同期比）</t>
    </r>
  </si>
  <si>
    <t xml:space="preserve">休日</t>
  </si>
  <si>
    <t xml:space="preserve">でない</t>
  </si>
  <si>
    <t xml:space="preserve">木曜日</t>
  </si>
  <si>
    <t xml:space="preserve">-</t>
  </si>
  <si>
    <t xml:space="preserve">医療費の伸び率（対前年同月比）に対する休日数等１日当たりの影響補正係数</t>
  </si>
  <si>
    <t xml:space="preserve">上記の補正係数は、「種類別概算医療費」における補正係数及び医療機関種類別の入院・入院外比率を用いて推計したものである。</t>
  </si>
  <si>
    <r>
      <rPr>
        <sz val="14"/>
        <rFont val="ＭＳ ゴシック"/>
        <family val="3"/>
        <charset val="128"/>
      </rPr>
      <t xml:space="preserve">c. </t>
    </r>
    <r>
      <rPr>
        <sz val="14"/>
        <rFont val="Noto Sans"/>
        <family val="2"/>
      </rPr>
      <t xml:space="preserve">１施設当たり医療費の伸び率（対前年同期比）</t>
    </r>
  </si>
  <si>
    <r>
      <rPr>
        <sz val="14"/>
        <rFont val="ＭＳ ゴシック"/>
        <family val="3"/>
        <charset val="128"/>
      </rPr>
      <t xml:space="preserve">d. </t>
    </r>
    <r>
      <rPr>
        <sz val="14"/>
        <rFont val="Noto Sans"/>
        <family val="2"/>
      </rPr>
      <t xml:space="preserve">休日数等の影響を補正した１施設当たり医療費の伸び率（対前年同期比）</t>
    </r>
  </si>
  <si>
    <t xml:space="preserve">大学</t>
  </si>
  <si>
    <t xml:space="preserve">公的</t>
  </si>
  <si>
    <t xml:space="preserve">法人</t>
  </si>
  <si>
    <t xml:space="preserve">個人</t>
  </si>
  <si>
    <r>
      <rPr>
        <sz val="14"/>
        <rFont val="ＭＳ ゴシック"/>
        <family val="3"/>
        <charset val="128"/>
      </rPr>
      <t xml:space="preserve">e. </t>
    </r>
    <r>
      <rPr>
        <sz val="14"/>
        <rFont val="Noto Sans"/>
        <family val="2"/>
      </rPr>
      <t xml:space="preserve">受診延日数の伸び率（対前年同期比）</t>
    </r>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t xml:space="preserve">入院外の日数割合とは、入院外日数が入院日数と入院外日数との合算値に占める割合である。</t>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t xml:space="preserve">医科診療所ごとの主たる診療科別に医科診療所を分類して、医療費を集計している。</t>
  </si>
  <si>
    <r>
      <rPr>
        <sz val="10"/>
        <rFont val="Noto Sans"/>
        <family val="2"/>
      </rPr>
      <t xml:space="preserve">注</t>
    </r>
    <r>
      <rPr>
        <sz val="10"/>
        <rFont val="ＭＳ 明朝"/>
        <family val="1"/>
        <charset val="128"/>
      </rPr>
      <t xml:space="preserve">1. </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医科病院</t>
  </si>
  <si>
    <t xml:space="preserve">医療費には、入院時食事療養の費用額及び入院時生活療養の費用額を</t>
  </si>
  <si>
    <t xml:space="preserve">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t xml:space="preserve">歯科病院</t>
  </si>
  <si>
    <r>
      <rPr>
        <sz val="14"/>
        <rFont val="ＭＳ ゴシック"/>
        <family val="3"/>
        <charset val="128"/>
      </rPr>
      <t xml:space="preserve">(5) </t>
    </r>
    <r>
      <rPr>
        <sz val="14"/>
        <rFont val="Noto Sans"/>
        <family val="2"/>
      </rPr>
      <t xml:space="preserve">入院外　診療所医療費の動向</t>
    </r>
  </si>
  <si>
    <r>
      <rPr>
        <sz val="14"/>
        <rFont val="ＭＳ ゴシック"/>
        <family val="3"/>
        <charset val="128"/>
      </rPr>
      <t xml:space="preserve">(1) </t>
    </r>
    <r>
      <rPr>
        <sz val="14"/>
        <rFont val="Noto Sans"/>
        <family val="2"/>
      </rPr>
      <t xml:space="preserve">平成</t>
    </r>
    <r>
      <rPr>
        <sz val="14"/>
        <rFont val="ＭＳ ゴシック"/>
        <family val="3"/>
        <charset val="128"/>
      </rPr>
      <t xml:space="preserve">22</t>
    </r>
    <r>
      <rPr>
        <sz val="14"/>
        <rFont val="Noto Sans"/>
        <family val="2"/>
      </rPr>
      <t xml:space="preserve">年４月～７月</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医療機関所在地の都道府県で、都道府県別の分類を行っている。</t>
  </si>
  <si>
    <t xml:space="preserve">医療費には、入院時食事療養の費用額及び入院時生活療養の費用額を含んでいる。医科分は医科</t>
  </si>
  <si>
    <t xml:space="preserve">入院へ、歯科分は歯科へ含めている。</t>
  </si>
  <si>
    <r>
      <rPr>
        <sz val="14"/>
        <rFont val="ＭＳ ゴシック"/>
        <family val="3"/>
        <charset val="128"/>
      </rPr>
      <t xml:space="preserve">b. </t>
    </r>
    <r>
      <rPr>
        <sz val="14"/>
        <rFont val="Noto Sans"/>
        <family val="2"/>
      </rPr>
      <t xml:space="preserve">受診延日数の伸び率（対前年同期比）</t>
    </r>
  </si>
  <si>
    <r>
      <rPr>
        <sz val="14"/>
        <rFont val="ＭＳ ゴシック"/>
        <family val="3"/>
        <charset val="128"/>
      </rPr>
      <t xml:space="preserve">(2) </t>
    </r>
    <r>
      <rPr>
        <sz val="14"/>
        <rFont val="Noto Sans"/>
        <family val="2"/>
      </rPr>
      <t xml:space="preserve">平成</t>
    </r>
    <r>
      <rPr>
        <sz val="14"/>
        <rFont val="ＭＳ ゴシック"/>
        <family val="3"/>
        <charset val="128"/>
      </rPr>
      <t xml:space="preserve">22</t>
    </r>
    <r>
      <rPr>
        <sz val="14"/>
        <rFont val="Noto Sans"/>
        <family val="2"/>
      </rPr>
      <t xml:space="preserve">年７月</t>
    </r>
  </si>
  <si>
    <r>
      <rPr>
        <sz val="14"/>
        <rFont val="ＭＳ ゴシック"/>
        <family val="3"/>
        <charset val="128"/>
      </rPr>
      <t xml:space="preserve">a. </t>
    </r>
    <r>
      <rPr>
        <sz val="14"/>
        <rFont val="Noto Sans"/>
        <family val="2"/>
      </rPr>
      <t xml:space="preserve">医療費総額の伸び率（対前年同月比）</t>
    </r>
  </si>
  <si>
    <r>
      <rPr>
        <sz val="14"/>
        <rFont val="ＭＳ ゴシック"/>
        <family val="3"/>
        <charset val="128"/>
      </rPr>
      <t xml:space="preserve">b. </t>
    </r>
    <r>
      <rPr>
        <sz val="14"/>
        <rFont val="Noto Sans"/>
        <family val="2"/>
      </rPr>
      <t xml:space="preserve">受診延日数の伸び率（対前年同月比）</t>
    </r>
  </si>
  <si>
    <r>
      <rPr>
        <sz val="14"/>
        <rFont val="ＭＳ ゴシック"/>
        <family val="3"/>
        <charset val="128"/>
      </rPr>
      <t xml:space="preserve">c. </t>
    </r>
    <r>
      <rPr>
        <sz val="14"/>
        <rFont val="Noto Sans"/>
        <family val="2"/>
      </rPr>
      <t xml:space="preserve">１日当たり医療費の伸び率（対前年同月比）</t>
    </r>
  </si>
  <si>
    <t xml:space="preserve">調剤では、処方せん１枚当たりの医療費の対前年同月比を計算している。</t>
  </si>
  <si>
    <t xml:space="preserve">除して得た値の対前年同月比を計算している。</t>
  </si>
  <si>
    <r>
      <rPr>
        <sz val="12"/>
        <rFont val="Noto Sans"/>
        <family val="2"/>
      </rPr>
      <t xml:space="preserve">平成</t>
    </r>
    <r>
      <rPr>
        <sz val="12"/>
        <rFont val="ＭＳ ゴシック"/>
        <family val="3"/>
        <charset val="128"/>
      </rPr>
      <t xml:space="preserve">22</t>
    </r>
    <r>
      <rPr>
        <sz val="12"/>
        <rFont val="Noto Sans"/>
        <family val="2"/>
      </rPr>
      <t xml:space="preserve">年４月～７月</t>
    </r>
  </si>
  <si>
    <t xml:space="preserve">表１　診療種類別医療費の伸び率</t>
  </si>
  <si>
    <r>
      <rPr>
        <sz val="18"/>
        <rFont val="ＭＳ ゴシック"/>
        <family val="3"/>
        <charset val="128"/>
      </rPr>
      <t xml:space="preserve">[</t>
    </r>
    <r>
      <rPr>
        <sz val="18"/>
        <rFont val="Noto Sans"/>
        <family val="2"/>
      </rPr>
      <t xml:space="preserve">参考</t>
    </r>
    <r>
      <rPr>
        <sz val="18"/>
        <rFont val="ＭＳ ゴシック"/>
        <family val="3"/>
        <charset val="128"/>
      </rPr>
      <t xml:space="preserve">]</t>
    </r>
  </si>
  <si>
    <t xml:space="preserve">平成</t>
  </si>
  <si>
    <r>
      <rPr>
        <sz val="10"/>
        <rFont val="Noto Sans"/>
        <family val="2"/>
      </rPr>
      <t xml:space="preserve">平成</t>
    </r>
    <r>
      <rPr>
        <sz val="10"/>
        <rFont val="ＭＳ 明朝"/>
        <family val="1"/>
        <charset val="128"/>
      </rPr>
      <t xml:space="preserve">22</t>
    </r>
    <r>
      <rPr>
        <sz val="10"/>
        <rFont val="Noto Sans"/>
        <family val="2"/>
      </rPr>
      <t xml:space="preserve">年</t>
    </r>
  </si>
  <si>
    <r>
      <rPr>
        <sz val="10"/>
        <rFont val="ＭＳ 明朝"/>
        <family val="1"/>
        <charset val="128"/>
      </rPr>
      <t xml:space="preserve">(</t>
    </r>
    <r>
      <rPr>
        <sz val="10"/>
        <rFont val="Noto Sans"/>
        <family val="2"/>
      </rPr>
      <t xml:space="preserve">参考</t>
    </r>
    <r>
      <rPr>
        <sz val="6"/>
        <rFont val="Noto Sans"/>
        <family val="2"/>
      </rPr>
      <t xml:space="preserve">注</t>
    </r>
    <r>
      <rPr>
        <sz val="6"/>
        <rFont val="ＭＳ 明朝"/>
        <family val="1"/>
        <charset val="128"/>
      </rPr>
      <t xml:space="preserve">3</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t xml:space="preserve">４月～７月</t>
  </si>
  <si>
    <t xml:space="preserve">対前年度比</t>
  </si>
  <si>
    <t xml:space="preserve">対前年</t>
  </si>
  <si>
    <t xml:space="preserve">の伸び率</t>
  </si>
  <si>
    <t xml:space="preserve">４～６月</t>
  </si>
  <si>
    <t xml:space="preserve">７～９月</t>
  </si>
  <si>
    <t xml:space="preserve">同期比</t>
  </si>
  <si>
    <t xml:space="preserve">との比較</t>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r>
      <rPr>
        <sz val="6"/>
        <rFont val="Noto Sans"/>
        <family val="2"/>
      </rPr>
      <t xml:space="preserve">注</t>
    </r>
    <r>
      <rPr>
        <sz val="6"/>
        <rFont val="ＭＳ 明朝"/>
        <family val="1"/>
        <charset val="128"/>
      </rPr>
      <t xml:space="preserve">2</t>
    </r>
  </si>
  <si>
    <t xml:space="preserve">外</t>
  </si>
  <si>
    <t xml:space="preserve">歯</t>
  </si>
  <si>
    <t xml:space="preserve">調</t>
  </si>
  <si>
    <t xml:space="preserve">剤</t>
  </si>
  <si>
    <t xml:space="preserve">休日数等の影響を補正した医療費総額の伸び率（対前年同期比）</t>
  </si>
  <si>
    <t xml:space="preserve">稼働日数補正【日祭日】</t>
  </si>
  <si>
    <t xml:space="preserve">稼働日数補正【土曜日】</t>
  </si>
  <si>
    <t xml:space="preserve">稼働日数補正【休日でない木曜日】</t>
  </si>
  <si>
    <t xml:space="preserve">社会保険診療報酬支払基金及び国民健康保険団体連合会における審査分の医療費（算定ベース）を概算医療費として集計している。</t>
  </si>
  <si>
    <t xml:space="preserve">入院時食事療養の費用額及び入院時生活療養の費用額を含めて計算している。医科分は医科入院へ、歯科分は歯科へ含めている。</t>
  </si>
  <si>
    <r>
      <rPr>
        <sz val="10"/>
        <rFont val="Noto Sans"/>
        <family val="2"/>
      </rPr>
      <t xml:space="preserve">平成</t>
    </r>
    <r>
      <rPr>
        <sz val="10"/>
        <rFont val="ＭＳ 明朝"/>
        <family val="1"/>
        <charset val="128"/>
      </rPr>
      <t xml:space="preserve">21</t>
    </r>
    <r>
      <rPr>
        <sz val="10"/>
        <rFont val="Noto Sans"/>
        <family val="2"/>
      </rPr>
      <t xml:space="preserve">年度の伸び率（対前年度比）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5.</t>
    </r>
  </si>
  <si>
    <r>
      <rPr>
        <sz val="12"/>
        <rFont val="Noto Sans"/>
        <family val="2"/>
      </rPr>
      <t xml:space="preserve">平成</t>
    </r>
    <r>
      <rPr>
        <sz val="12"/>
        <rFont val="ＭＳ ゴシック"/>
        <family val="3"/>
        <charset val="128"/>
      </rPr>
      <t xml:space="preserve">22</t>
    </r>
    <r>
      <rPr>
        <sz val="12"/>
        <rFont val="Noto Sans"/>
        <family val="2"/>
      </rPr>
      <t xml:space="preserve">年４～７月</t>
    </r>
  </si>
  <si>
    <t xml:space="preserve">表２　経営主体別　医科病院　医療費の伸び率</t>
  </si>
  <si>
    <t xml:space="preserve">４～７月</t>
  </si>
  <si>
    <t xml:space="preserve">民間</t>
  </si>
  <si>
    <r>
      <rPr>
        <sz val="11"/>
        <rFont val="Noto Sans"/>
        <family val="2"/>
      </rPr>
      <t xml:space="preserve">医科入院</t>
    </r>
    <r>
      <rPr>
        <vertAlign val="subscript"/>
        <sz val="8"/>
        <rFont val="Noto Sans"/>
        <family val="2"/>
      </rPr>
      <t xml:space="preserve">注</t>
    </r>
    <r>
      <rPr>
        <vertAlign val="subscript"/>
        <sz val="8"/>
        <rFont val="ＭＳ 明朝"/>
        <family val="1"/>
        <charset val="128"/>
      </rPr>
      <t xml:space="preserve">2</t>
    </r>
  </si>
  <si>
    <t xml:space="preserve">入院時食事療養の費用額及び入院時生活療養の費用額を含めて計算している。</t>
  </si>
  <si>
    <t xml:space="preserve">表３　医科診療所の主たる診療科別　医科入院外医療費の伸び率</t>
  </si>
  <si>
    <t xml:space="preserve">医科診療所</t>
  </si>
  <si>
    <t xml:space="preserve">整形外科</t>
  </si>
  <si>
    <t xml:space="preserve">耳鼻咽喉科</t>
  </si>
  <si>
    <t xml:space="preserve">医科診療所を主たる診療科別に分類して、それぞれの分類に属する医科診療所の医療費を集計している。</t>
  </si>
  <si>
    <t xml:space="preserve">表４－１　病床規模別　医科病院　医療費の伸び率（医科計）</t>
  </si>
  <si>
    <r>
      <rPr>
        <sz val="10"/>
        <rFont val="ＭＳ 明朝"/>
        <family val="1"/>
        <charset val="128"/>
      </rPr>
      <t xml:space="preserve">(</t>
    </r>
    <r>
      <rPr>
        <sz val="10"/>
        <rFont val="Noto Sans"/>
        <family val="2"/>
      </rPr>
      <t xml:space="preserve">参考</t>
    </r>
    <r>
      <rPr>
        <vertAlign val="superscript"/>
        <sz val="10"/>
        <rFont val="Noto Sans"/>
        <family val="2"/>
      </rPr>
      <t xml:space="preserve">注</t>
    </r>
    <r>
      <rPr>
        <vertAlign val="superscript"/>
        <sz val="10"/>
        <rFont val="ＭＳ 明朝"/>
        <family val="1"/>
        <charset val="128"/>
      </rPr>
      <t xml:space="preserve">5</t>
    </r>
    <r>
      <rPr>
        <sz val="10"/>
        <rFont val="ＭＳ 明朝"/>
        <family val="1"/>
        <charset val="128"/>
      </rPr>
      <t xml:space="preserve">)</t>
    </r>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厚生労働省大臣官房統計情報部「医療施設調査」と突合することにより、病床数情報を把握している。介護分の療養病床を含めた上での病床規模別の分類になる。</t>
  </si>
  <si>
    <t xml:space="preserve">病床数不詳の医科病院を含めて、総計欄を集計している。</t>
  </si>
  <si>
    <t xml:space="preserve">表４－２　病床規模別　医科病院　医療費の伸び率（医科入院）</t>
  </si>
  <si>
    <t xml:space="preserve">表４－３　病床規模別　医科病院　医療費の伸び率（医科入院外）</t>
  </si>
  <si>
    <r>
      <rPr>
        <sz val="10"/>
        <rFont val="ＭＳ 明朝"/>
        <family val="1"/>
        <charset val="128"/>
      </rPr>
      <t xml:space="preserve">(</t>
    </r>
    <r>
      <rPr>
        <sz val="10"/>
        <rFont val="Noto Sans"/>
        <family val="2"/>
      </rPr>
      <t xml:space="preserve">参考</t>
    </r>
    <r>
      <rPr>
        <vertAlign val="superscript"/>
        <sz val="10"/>
        <rFont val="Noto Sans"/>
        <family val="2"/>
      </rPr>
      <t xml:space="preserve">注</t>
    </r>
    <r>
      <rPr>
        <vertAlign val="superscript"/>
        <sz val="10"/>
        <rFont val="ＭＳ 明朝"/>
        <family val="1"/>
        <charset val="128"/>
      </rPr>
      <t xml:space="preserve">4</t>
    </r>
    <r>
      <rPr>
        <sz val="10"/>
        <rFont val="ＭＳ 明朝"/>
        <family val="1"/>
        <charset val="128"/>
      </rPr>
      <t xml:space="preserve">)</t>
    </r>
  </si>
  <si>
    <t xml:space="preserve">表４－４　病床規模別　医科病院　１施設当たり医療費の伸び率（医科計）</t>
  </si>
  <si>
    <t xml:space="preserve">１施設当日数</t>
  </si>
  <si>
    <t xml:space="preserve">１施設当医療費</t>
  </si>
  <si>
    <t xml:space="preserve">表４－５　病床規模別　医科病院　１施設当たり医療費の伸び率（医科入院）</t>
  </si>
  <si>
    <t xml:space="preserve">表４－６　病床規模別　医科病院　１施設当たり医療費の伸び率（医科入院外）</t>
  </si>
  <si>
    <t xml:space="preserve">表５　制度別医療費の伸び率</t>
  </si>
  <si>
    <r>
      <rPr>
        <sz val="10"/>
        <rFont val="ＭＳ 明朝"/>
        <family val="1"/>
        <charset val="128"/>
      </rPr>
      <t xml:space="preserve">(</t>
    </r>
    <r>
      <rPr>
        <sz val="10"/>
        <rFont val="Noto Sans"/>
        <family val="2"/>
      </rPr>
      <t xml:space="preserve">参考</t>
    </r>
    <r>
      <rPr>
        <sz val="6"/>
        <rFont val="Noto Sans"/>
        <family val="2"/>
      </rPr>
      <t xml:space="preserve">注</t>
    </r>
    <r>
      <rPr>
        <sz val="6"/>
        <rFont val="ＭＳ 明朝"/>
        <family val="1"/>
        <charset val="128"/>
      </rPr>
      <t xml:space="preserve">4</t>
    </r>
    <r>
      <rPr>
        <sz val="10"/>
        <rFont val="ＭＳ 明朝"/>
        <family val="1"/>
        <charset val="128"/>
      </rPr>
      <t xml:space="preserve">)</t>
    </r>
  </si>
  <si>
    <r>
      <rPr>
        <sz val="12"/>
        <rFont val="ＭＳ 明朝"/>
        <family val="1"/>
        <charset val="128"/>
      </rPr>
      <t xml:space="preserve">70</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0</t>
    </r>
    <r>
      <rPr>
        <sz val="12"/>
        <rFont val="Noto Sans"/>
        <family val="2"/>
      </rPr>
      <t xml:space="preserve">歳以上</t>
    </r>
  </si>
  <si>
    <r>
      <rPr>
        <sz val="11"/>
        <rFont val="Noto Sans"/>
        <family val="2"/>
      </rPr>
      <t xml:space="preserve">（再掲）</t>
    </r>
    <r>
      <rPr>
        <sz val="11"/>
        <rFont val="ＭＳ 明朝"/>
        <family val="1"/>
        <charset val="128"/>
      </rPr>
      <t xml:space="preserve">75</t>
    </r>
    <r>
      <rPr>
        <sz val="11"/>
        <rFont val="Noto Sans"/>
        <family val="2"/>
      </rPr>
      <t xml:space="preserve">歳以上</t>
    </r>
  </si>
  <si>
    <t xml:space="preserve">公費</t>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計数を含む。</t>
    </r>
  </si>
  <si>
    <t xml:space="preserve">表６　制度別１人当たり医療費の伸び率</t>
  </si>
  <si>
    <t xml:space="preserve">１人当受診延日数</t>
  </si>
  <si>
    <t xml:space="preserve">１人当医療費</t>
  </si>
</sst>
</file>

<file path=xl/styles.xml><?xml version="1.0" encoding="utf-8"?>
<styleSheet xmlns="http://schemas.openxmlformats.org/spreadsheetml/2006/main">
  <numFmts count="15">
    <numFmt numFmtId="164" formatCode="General"/>
    <numFmt numFmtId="165" formatCode="_ * #,##0_ ;_ * \-#,##0_ ;_ * \-_ ;_ @_ "/>
    <numFmt numFmtId="166" formatCode="_(\$* #,##0_);_(\$* \(#,##0\);_(\$* \-_);_(@_)"/>
    <numFmt numFmtId="167" formatCode="0.0_m;\▲?0.0_m;@_m"/>
    <numFmt numFmtId="168" formatCode="&quot;＋ &quot;0\ ;&quot;－ &quot;0\ ;0\ "/>
    <numFmt numFmtId="169" formatCode="0.00_ "/>
    <numFmt numFmtId="170" formatCode="#,##0_);[RED]\(#,##0\)"/>
    <numFmt numFmtId="171" formatCode="0_);[RED]\(0\)"/>
    <numFmt numFmtId="172" formatCode="#,##0.0_);[RED]\(#,##0.0\)"/>
    <numFmt numFmtId="173" formatCode="0.0_ "/>
    <numFmt numFmtId="174" formatCode="0.000_ "/>
    <numFmt numFmtId="175" formatCode="0.0_);[RED]\(0.0\)"/>
    <numFmt numFmtId="176" formatCode="@"/>
    <numFmt numFmtId="177" formatCode="0.0_m;\▲?0.0_m;\-_m"/>
    <numFmt numFmtId="178" formatCode="0_ "/>
  </numFmts>
  <fonts count="43">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1"/>
      <name val="ＭＳ Ｐゴシック"/>
      <family val="3"/>
      <charset val="128"/>
    </font>
    <font>
      <sz val="12"/>
      <name val="ＭＳ 明朝"/>
      <family val="1"/>
      <charset val="128"/>
    </font>
    <font>
      <sz val="14"/>
      <name val="ＭＳ ・団"/>
      <family val="1"/>
      <charset val="128"/>
    </font>
    <font>
      <sz val="12"/>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name val="Noto Sans"/>
      <family val="2"/>
    </font>
    <font>
      <sz val="14"/>
      <name val="ＭＳ ゴシック"/>
      <family val="3"/>
      <charset val="128"/>
    </font>
    <font>
      <sz val="10"/>
      <name val="Noto Sans"/>
      <family val="2"/>
    </font>
    <font>
      <sz val="11"/>
      <name val="Noto Sans"/>
      <family val="2"/>
    </font>
    <font>
      <sz val="11"/>
      <name val="ＭＳ 明朝"/>
      <family val="1"/>
      <charset val="128"/>
    </font>
    <font>
      <sz val="8"/>
      <name val="ＭＳ 明朝"/>
      <family val="1"/>
      <charset val="128"/>
    </font>
    <font>
      <sz val="9"/>
      <name val="ＭＳ 明朝"/>
      <family val="1"/>
      <charset val="128"/>
    </font>
    <font>
      <sz val="8"/>
      <name val="Noto Sans"/>
      <family val="2"/>
    </font>
    <font>
      <sz val="10"/>
      <color rgb="FF0000FF"/>
      <name val="ＭＳ 明朝"/>
      <family val="1"/>
      <charset val="128"/>
    </font>
    <font>
      <sz val="10"/>
      <color rgb="FFFF00FF"/>
      <name val="ＭＳ 明朝"/>
      <family val="1"/>
      <charset val="128"/>
    </font>
    <font>
      <sz val="22"/>
      <name val="ＭＳ ゴシック"/>
      <family val="3"/>
      <charset val="128"/>
    </font>
    <font>
      <u val="single"/>
      <sz val="14"/>
      <name val="ＭＳ ゴシック"/>
      <family val="3"/>
      <charset val="128"/>
    </font>
    <font>
      <sz val="12"/>
      <name val="ＭＳ ゴシック"/>
      <family val="3"/>
      <charset val="128"/>
    </font>
    <font>
      <sz val="9"/>
      <name val="Noto Sans"/>
      <family val="2"/>
    </font>
    <font>
      <sz val="6"/>
      <name val="Noto Sans"/>
      <family val="2"/>
    </font>
    <font>
      <sz val="6"/>
      <name val="ＭＳ 明朝"/>
      <family val="1"/>
      <charset val="128"/>
    </font>
    <font>
      <sz val="16"/>
      <name val="ＭＳ ゴシック"/>
      <family val="3"/>
      <charset val="128"/>
    </font>
    <font>
      <vertAlign val="subscript"/>
      <sz val="8"/>
      <name val="Noto Sans"/>
      <family val="2"/>
    </font>
    <font>
      <vertAlign val="subscript"/>
      <sz val="8"/>
      <name val="ＭＳ 明朝"/>
      <family val="1"/>
      <charset val="128"/>
    </font>
    <font>
      <vertAlign val="superscript"/>
      <sz val="10"/>
      <name val="Noto Sans"/>
      <family val="2"/>
    </font>
    <font>
      <vertAlign val="superscript"/>
      <sz val="10"/>
      <name val="ＭＳ 明朝"/>
      <family val="1"/>
      <charset val="128"/>
    </font>
    <font>
      <b val="true"/>
      <sz val="10"/>
      <name val="ＭＳ 明朝"/>
      <family val="1"/>
      <charset val="128"/>
    </font>
  </fonts>
  <fills count="6">
    <fill>
      <patternFill patternType="none"/>
    </fill>
    <fill>
      <patternFill patternType="gray125"/>
    </fill>
    <fill>
      <patternFill patternType="solid">
        <fgColor rgb="FF00CCFF"/>
        <bgColor rgb="FF33CCCC"/>
      </patternFill>
    </fill>
    <fill>
      <patternFill patternType="solid">
        <fgColor rgb="FFFFFF00"/>
        <bgColor rgb="FFFFFF00"/>
      </patternFill>
    </fill>
    <fill>
      <patternFill patternType="solid">
        <fgColor rgb="FF00FFFF"/>
        <bgColor rgb="FF00FFFF"/>
      </patternFill>
    </fill>
    <fill>
      <patternFill patternType="solid">
        <fgColor rgb="FFFFFFFF"/>
        <bgColor rgb="FFFFFFCC"/>
      </patternFill>
    </fill>
  </fills>
  <borders count="199">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bottom style="thin"/>
      <diagonal/>
    </border>
    <border diagonalUp="false" diagonalDown="false">
      <left/>
      <right/>
      <top style="hair"/>
      <bottom style="hair"/>
      <diagonal/>
    </border>
    <border diagonalUp="false" diagonalDown="false">
      <left style="thin"/>
      <right style="medium"/>
      <top style="medium"/>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thin"/>
      <right style="medium"/>
      <top style="thin"/>
      <bottom style="mediu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medium"/>
      <right style="thin"/>
      <top/>
      <bottom style="thin"/>
      <diagonal/>
    </border>
    <border diagonalUp="false" diagonalDown="false">
      <left style="thin"/>
      <right/>
      <top style="hair"/>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style="hair"/>
      <bottom/>
      <diagonal/>
    </border>
    <border diagonalUp="false" diagonalDown="false">
      <left/>
      <right style="hair"/>
      <top style="hair"/>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right style="hair"/>
      <top/>
      <bottom style="medium"/>
      <diagonal/>
    </border>
    <border diagonalUp="false" diagonalDown="false">
      <left style="medium"/>
      <right style="medium"/>
      <top style="hair"/>
      <bottom style="medium"/>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medium"/>
      <right style="medium"/>
      <top style="medium"/>
      <bottom style="medium"/>
      <diagonal/>
    </border>
    <border diagonalUp="false" diagonalDown="false">
      <left/>
      <right style="medium"/>
      <top style="medium"/>
      <bottom style="hair"/>
      <diagonal/>
    </border>
    <border diagonalUp="false" diagonalDown="false">
      <left style="medium"/>
      <right style="medium"/>
      <top style="medium"/>
      <bottom/>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thin"/>
      <right/>
      <top style="hair"/>
      <bottom style="medium"/>
      <diagonal/>
    </border>
    <border diagonalUp="false" diagonalDown="false">
      <left style="medium"/>
      <right style="medium"/>
      <top style="medium"/>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medium"/>
      <right style="thin"/>
      <top style="medium"/>
      <bottom/>
      <diagonal/>
    </border>
    <border diagonalUp="false" diagonalDown="false">
      <left style="hair"/>
      <right/>
      <top/>
      <bottom style="hair"/>
      <diagonal/>
    </border>
    <border diagonalUp="false" diagonalDown="false">
      <left style="hair"/>
      <right/>
      <top style="thin"/>
      <bottom/>
      <diagonal/>
    </border>
    <border diagonalUp="false" diagonalDown="false">
      <left/>
      <right style="thin"/>
      <top style="medium"/>
      <bottom/>
      <diagonal/>
    </border>
    <border diagonalUp="false" diagonalDown="false">
      <left style="thin"/>
      <right style="hair"/>
      <top/>
      <bottom/>
      <diagonal/>
    </border>
    <border diagonalUp="false" diagonalDown="false">
      <left style="thin"/>
      <right style="hair"/>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hair"/>
      <bottom style="hair"/>
      <diagonal/>
    </border>
    <border diagonalUp="false" diagonalDown="false">
      <left style="thin"/>
      <right style="hair"/>
      <top style="hair"/>
      <bottom/>
      <diagonal/>
    </border>
    <border diagonalUp="false" diagonalDown="false">
      <left style="medium"/>
      <right style="thin"/>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medium"/>
      <right style="medium"/>
      <top/>
      <bottom style="medium"/>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thin"/>
      <top/>
      <bottom style="medium"/>
      <diagonal/>
    </border>
    <border diagonalUp="false" diagonalDown="false">
      <left style="medium"/>
      <right style="thin"/>
      <top style="medium"/>
      <bottom style="medium"/>
      <diagonal/>
    </border>
    <border diagonalUp="false" diagonalDown="false">
      <left style="hair"/>
      <right style="thin"/>
      <top style="medium"/>
      <bottom/>
      <diagonal/>
    </border>
    <border diagonalUp="false" diagonalDown="false">
      <left style="hair"/>
      <right style="thin"/>
      <top style="hair"/>
      <bottom style="hair"/>
      <diagonal/>
    </border>
    <border diagonalUp="false" diagonalDown="false">
      <left/>
      <right style="thin"/>
      <top style="hair"/>
      <bottom style="medium"/>
      <diagonal/>
    </border>
    <border diagonalUp="false" diagonalDown="false">
      <left style="hair"/>
      <right style="thin"/>
      <top style="hair"/>
      <bottom style="mediu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hair"/>
      <right style="thin"/>
      <top style="hair"/>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thin"/>
      <bottom style="medium"/>
      <diagonal/>
    </border>
    <border diagonalUp="false" diagonalDown="false">
      <left style="thin"/>
      <right style="hair"/>
      <top style="hair"/>
      <bottom style="medium"/>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422">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true" applyProtection="false">
      <alignment horizontal="left" vertical="bottom" textRotation="0" wrapText="false" indent="0" shrinkToFit="false"/>
      <protection locked="true" hidden="false"/>
    </xf>
    <xf numFmtId="164" fontId="14" fillId="0" borderId="0" xfId="34"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true" applyProtection="false">
      <alignment horizontal="left" vertical="bottom"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true" applyProtection="false">
      <alignment horizontal="center" vertical="bottom" textRotation="0" wrapText="false" indent="0" shrinkToFit="false"/>
      <protection locked="true" hidden="false"/>
    </xf>
    <xf numFmtId="164" fontId="10" fillId="0" borderId="0" xfId="29" applyFont="true" applyBorder="false" applyAlignment="true" applyProtection="false">
      <alignment horizontal="general" vertical="center" textRotation="0" wrapText="false" indent="0" shrinkToFit="false"/>
      <protection locked="true" hidden="false"/>
    </xf>
    <xf numFmtId="164" fontId="16" fillId="0" borderId="0" xfId="29" applyFont="true" applyBorder="false" applyAlignment="true" applyProtection="false">
      <alignment horizontal="general" vertical="center"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6" fillId="0" borderId="0" xfId="34" applyFont="true" applyBorder="false" applyAlignment="tru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center"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18" fillId="0" borderId="0" xfId="29" applyFont="true" applyBorder="true" applyAlignment="true" applyProtection="false">
      <alignment horizontal="center" vertical="center" textRotation="0" wrapText="false" indent="0" shrinkToFit="false"/>
      <protection locked="true" hidden="false"/>
    </xf>
    <xf numFmtId="164" fontId="21" fillId="0" borderId="0" xfId="29" applyFont="true" applyBorder="true" applyAlignment="true" applyProtection="false">
      <alignment horizontal="center" vertical="bottom" textRotation="0" wrapText="false" indent="0" shrinkToFit="false"/>
      <protection locked="true" hidden="false"/>
    </xf>
    <xf numFmtId="164" fontId="15"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22"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right" vertical="bottom" textRotation="0" wrapText="false" indent="0" shrinkToFit="false"/>
      <protection locked="true" hidden="false"/>
    </xf>
    <xf numFmtId="164" fontId="0" fillId="0" borderId="1" xfId="29" applyFont="true" applyBorder="true" applyAlignment="true" applyProtection="false">
      <alignment horizontal="general" vertical="center" textRotation="0" wrapText="false" indent="0" shrinkToFit="false"/>
      <protection locked="true" hidden="false"/>
    </xf>
    <xf numFmtId="164" fontId="0" fillId="0" borderId="2"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general" vertical="center" textRotation="0" wrapText="false" indent="0" shrinkToFit="false"/>
      <protection locked="true" hidden="false"/>
    </xf>
    <xf numFmtId="164" fontId="0" fillId="0" borderId="4" xfId="29" applyFont="true" applyBorder="true" applyAlignment="true" applyProtection="false">
      <alignment horizontal="general" vertical="center" textRotation="0" wrapText="false" indent="0" shrinkToFit="false"/>
      <protection locked="true" hidden="false"/>
    </xf>
    <xf numFmtId="164" fontId="0" fillId="0" borderId="5" xfId="29" applyFont="true" applyBorder="true" applyAlignment="true" applyProtection="false">
      <alignment horizontal="general" vertical="center" textRotation="0" wrapText="false" indent="0" shrinkToFit="false"/>
      <protection locked="true" hidden="false"/>
    </xf>
    <xf numFmtId="164" fontId="0" fillId="0" borderId="6" xfId="29"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general" vertical="center" textRotation="0" wrapText="false" indent="0" shrinkToFit="false"/>
      <protection locked="true" hidden="false"/>
    </xf>
    <xf numFmtId="164" fontId="0" fillId="0" borderId="1" xfId="29" applyFont="true" applyBorder="true" applyAlignment="true" applyProtection="false">
      <alignment horizontal="general" vertical="center" textRotation="0" wrapText="false" indent="0" shrinkToFit="false"/>
      <protection locked="true" hidden="false"/>
    </xf>
    <xf numFmtId="164" fontId="23" fillId="0" borderId="8" xfId="29" applyFont="true" applyBorder="true" applyAlignment="true" applyProtection="false">
      <alignment horizontal="center" vertical="center" textRotation="0" wrapText="false" indent="0" shrinkToFit="false"/>
      <protection locked="true" hidden="false"/>
    </xf>
    <xf numFmtId="164" fontId="23" fillId="0" borderId="9" xfId="29" applyFont="true" applyBorder="true" applyAlignment="true" applyProtection="false">
      <alignment horizontal="center" vertical="center" textRotation="0" wrapText="false" indent="0" shrinkToFit="false"/>
      <protection locked="true" hidden="false"/>
    </xf>
    <xf numFmtId="164" fontId="23" fillId="0" borderId="10" xfId="29" applyFont="true" applyBorder="true" applyAlignment="true" applyProtection="false">
      <alignment horizontal="center" vertical="center" textRotation="0" wrapText="false" indent="0" shrinkToFit="false"/>
      <protection locked="true" hidden="false"/>
    </xf>
    <xf numFmtId="164" fontId="0" fillId="0" borderId="11" xfId="29" applyFont="true" applyBorder="true" applyAlignment="true" applyProtection="false">
      <alignment horizontal="center" vertical="center" textRotation="0" wrapText="false" indent="0" shrinkToFit="false"/>
      <protection locked="true" hidden="false"/>
    </xf>
    <xf numFmtId="164" fontId="0" fillId="0" borderId="12" xfId="29" applyFont="true" applyBorder="true" applyAlignment="true" applyProtection="false">
      <alignment horizontal="general" vertical="center" textRotation="0" wrapText="false" indent="0" shrinkToFit="false"/>
      <protection locked="true" hidden="false"/>
    </xf>
    <xf numFmtId="164" fontId="0" fillId="0" borderId="8" xfId="29" applyFont="true" applyBorder="true" applyAlignment="true" applyProtection="false">
      <alignment horizontal="general" vertical="center" textRotation="0" wrapText="false" indent="0" shrinkToFit="false"/>
      <protection locked="true" hidden="false"/>
    </xf>
    <xf numFmtId="164" fontId="0" fillId="0" borderId="11" xfId="29" applyFont="true" applyBorder="true" applyAlignment="true" applyProtection="false">
      <alignment horizontal="general" vertical="center" textRotation="0" wrapText="false" indent="0" shrinkToFit="false"/>
      <protection locked="true" hidden="false"/>
    </xf>
    <xf numFmtId="164" fontId="23" fillId="0" borderId="13" xfId="29" applyFont="true" applyBorder="true" applyAlignment="true" applyProtection="false">
      <alignment horizontal="center" vertical="center" textRotation="0" wrapText="false" indent="0" shrinkToFit="false"/>
      <protection locked="true" hidden="false"/>
    </xf>
    <xf numFmtId="164" fontId="0" fillId="0" borderId="14" xfId="29" applyFont="true" applyBorder="true" applyAlignment="true" applyProtection="false">
      <alignment horizontal="general" vertical="center" textRotation="0" wrapText="false" indent="0" shrinkToFit="false"/>
      <protection locked="true" hidden="false"/>
    </xf>
    <xf numFmtId="164" fontId="0" fillId="0" borderId="12" xfId="29" applyFont="true" applyBorder="true" applyAlignment="true" applyProtection="false">
      <alignment horizontal="general" vertical="center" textRotation="0" wrapText="false" indent="0" shrinkToFit="false"/>
      <protection locked="true" hidden="false"/>
    </xf>
    <xf numFmtId="164" fontId="23" fillId="0" borderId="15" xfId="29" applyFont="true" applyBorder="true" applyAlignment="true" applyProtection="false">
      <alignment horizontal="center" vertical="center" textRotation="0" wrapText="false" indent="0" shrinkToFit="false"/>
      <protection locked="true" hidden="false"/>
    </xf>
    <xf numFmtId="164" fontId="23" fillId="0" borderId="11" xfId="29" applyFont="true" applyBorder="true" applyAlignment="true" applyProtection="false">
      <alignment horizontal="center" vertical="center" textRotation="0" wrapText="false" indent="0" shrinkToFit="false"/>
      <protection locked="true" hidden="false"/>
    </xf>
    <xf numFmtId="164" fontId="0" fillId="0" borderId="15" xfId="29" applyFont="true" applyBorder="true" applyAlignment="true" applyProtection="false">
      <alignment horizontal="center" vertical="center" textRotation="0" wrapText="false" indent="0" shrinkToFit="false"/>
      <protection locked="true" hidden="false"/>
    </xf>
    <xf numFmtId="164" fontId="0" fillId="0" borderId="10" xfId="29" applyFont="true" applyBorder="true" applyAlignment="true" applyProtection="false">
      <alignment horizontal="general" vertical="center" textRotation="0" wrapText="false" indent="0" shrinkToFit="false"/>
      <protection locked="true" hidden="false"/>
    </xf>
    <xf numFmtId="164" fontId="0" fillId="0" borderId="16" xfId="29" applyFont="true" applyBorder="true" applyAlignment="true" applyProtection="false">
      <alignment horizontal="general" vertical="center" textRotation="0" wrapText="false" indent="0" shrinkToFit="false"/>
      <protection locked="true" hidden="false"/>
    </xf>
    <xf numFmtId="164" fontId="0" fillId="0" borderId="17" xfId="29" applyFont="true" applyBorder="true" applyAlignment="true" applyProtection="false">
      <alignment horizontal="general" vertical="center" textRotation="0" wrapText="false" indent="0" shrinkToFit="false"/>
      <protection locked="true" hidden="false"/>
    </xf>
    <xf numFmtId="164" fontId="0" fillId="0" borderId="18" xfId="29" applyFont="true" applyBorder="true" applyAlignment="true" applyProtection="false">
      <alignment horizontal="general" vertical="center" textRotation="0" wrapText="false" indent="0" shrinkToFit="false"/>
      <protection locked="true" hidden="false"/>
    </xf>
    <xf numFmtId="164" fontId="0" fillId="0" borderId="19" xfId="29" applyFont="true" applyBorder="true" applyAlignment="true" applyProtection="false">
      <alignment horizontal="general" vertical="center" textRotation="0" wrapText="false" indent="0" shrinkToFit="false"/>
      <protection locked="true" hidden="false"/>
    </xf>
    <xf numFmtId="164" fontId="0" fillId="0" borderId="20" xfId="29" applyFont="true" applyBorder="true" applyAlignment="true" applyProtection="false">
      <alignment horizontal="general" vertical="center" textRotation="0" wrapText="false" indent="0" shrinkToFit="false"/>
      <protection locked="true" hidden="false"/>
    </xf>
    <xf numFmtId="164" fontId="23" fillId="0" borderId="20" xfId="29" applyFont="true" applyBorder="true" applyAlignment="true" applyProtection="false">
      <alignment horizontal="center" vertical="center" textRotation="0" wrapText="false" indent="0" shrinkToFit="false"/>
      <protection locked="true" hidden="false"/>
    </xf>
    <xf numFmtId="164" fontId="23" fillId="0" borderId="21" xfId="29" applyFont="true" applyBorder="true" applyAlignment="true" applyProtection="false">
      <alignment horizontal="center" vertical="center" textRotation="0" wrapText="false" indent="0" shrinkToFit="false"/>
      <protection locked="true" hidden="false"/>
    </xf>
    <xf numFmtId="164" fontId="23" fillId="0" borderId="22" xfId="29" applyFont="true" applyBorder="true" applyAlignment="true" applyProtection="false">
      <alignment horizontal="center" vertical="center" textRotation="0" wrapText="false" indent="0" shrinkToFit="false"/>
      <protection locked="true" hidden="false"/>
    </xf>
    <xf numFmtId="164" fontId="0" fillId="0" borderId="22" xfId="29" applyFont="true" applyBorder="true" applyAlignment="true" applyProtection="false">
      <alignment horizontal="general" vertical="center" textRotation="0" wrapText="false" indent="0" shrinkToFit="false"/>
      <protection locked="true" hidden="false"/>
    </xf>
    <xf numFmtId="164" fontId="0" fillId="0" borderId="20" xfId="29" applyFont="true" applyBorder="true" applyAlignment="true" applyProtection="false">
      <alignment horizontal="center" vertical="center" textRotation="0" wrapText="false" indent="0" shrinkToFit="false"/>
      <protection locked="true" hidden="false"/>
    </xf>
    <xf numFmtId="164" fontId="0" fillId="0" borderId="23" xfId="29" applyFont="true" applyBorder="true" applyAlignment="true" applyProtection="false">
      <alignment horizontal="general" vertical="center" textRotation="0" wrapText="false" indent="0" shrinkToFit="false"/>
      <protection locked="true" hidden="false"/>
    </xf>
    <xf numFmtId="164" fontId="24" fillId="0" borderId="24" xfId="29" applyFont="true" applyBorder="true" applyAlignment="true" applyProtection="false">
      <alignment horizontal="general" vertical="center" textRotation="0" wrapText="false" indent="0" shrinkToFit="false"/>
      <protection locked="true" hidden="false"/>
    </xf>
    <xf numFmtId="164" fontId="0" fillId="0" borderId="25" xfId="29" applyFont="true" applyBorder="true" applyAlignment="true" applyProtection="false">
      <alignment horizontal="general" vertical="center" textRotation="0" wrapText="false" indent="0" shrinkToFit="false"/>
      <protection locked="true" hidden="false"/>
    </xf>
    <xf numFmtId="164" fontId="0" fillId="0" borderId="26" xfId="29" applyFont="true" applyBorder="true" applyAlignment="true" applyProtection="false">
      <alignment horizontal="general" vertical="center" textRotation="0" wrapText="false" indent="0" shrinkToFit="false"/>
      <protection locked="true" hidden="false"/>
    </xf>
    <xf numFmtId="167" fontId="8" fillId="0" borderId="27" xfId="29" applyFont="true" applyBorder="true" applyAlignment="true" applyProtection="false">
      <alignment horizontal="general" vertical="center" textRotation="0" wrapText="false" indent="0" shrinkToFit="false"/>
      <protection locked="true" hidden="false"/>
    </xf>
    <xf numFmtId="167" fontId="8" fillId="0" borderId="28" xfId="29" applyFont="true" applyBorder="true" applyAlignment="true" applyProtection="false">
      <alignment horizontal="general" vertical="center" textRotation="0" wrapText="false" indent="0" shrinkToFit="false"/>
      <protection locked="true" hidden="false"/>
    </xf>
    <xf numFmtId="167" fontId="8" fillId="0" borderId="29"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30" xfId="29" applyFont="true" applyBorder="true" applyAlignment="true" applyProtection="false">
      <alignment horizontal="general" vertical="center" textRotation="0" wrapText="false" indent="0" shrinkToFit="false"/>
      <protection locked="true" hidden="false"/>
    </xf>
    <xf numFmtId="167" fontId="8" fillId="0" borderId="31" xfId="29" applyFont="true" applyBorder="true" applyAlignment="true" applyProtection="false">
      <alignment horizontal="general" vertical="center" textRotation="0" wrapText="false" indent="0" shrinkToFit="false"/>
      <protection locked="true" hidden="false"/>
    </xf>
    <xf numFmtId="167" fontId="8" fillId="0" borderId="32" xfId="29" applyFont="true" applyBorder="true" applyAlignment="true" applyProtection="false">
      <alignment horizontal="general" vertical="center" textRotation="0" wrapText="false" indent="0" shrinkToFit="false"/>
      <protection locked="true" hidden="false"/>
    </xf>
    <xf numFmtId="167" fontId="8" fillId="0" borderId="33" xfId="29" applyFont="true" applyBorder="true" applyAlignment="true" applyProtection="false">
      <alignment horizontal="general" vertical="center" textRotation="0" wrapText="false" indent="0" shrinkToFit="false"/>
      <protection locked="true" hidden="false"/>
    </xf>
    <xf numFmtId="167" fontId="8" fillId="0" borderId="34" xfId="29" applyFont="true" applyBorder="true" applyAlignment="true" applyProtection="false">
      <alignment horizontal="general" vertical="center" textRotation="0" wrapText="false" indent="0" shrinkToFit="false"/>
      <protection locked="true" hidden="false"/>
    </xf>
    <xf numFmtId="167" fontId="8" fillId="0" borderId="35" xfId="29" applyFont="true" applyBorder="true" applyAlignment="true" applyProtection="false">
      <alignment horizontal="general" vertical="center" textRotation="0" wrapText="false" indent="0" shrinkToFit="false"/>
      <protection locked="true" hidden="false"/>
    </xf>
    <xf numFmtId="167" fontId="8" fillId="0" borderId="36" xfId="29" applyFont="true" applyBorder="true" applyAlignment="true" applyProtection="false">
      <alignment horizontal="general" vertical="center" textRotation="0" wrapText="false" indent="0" shrinkToFit="false"/>
      <protection locked="true" hidden="false"/>
    </xf>
    <xf numFmtId="164" fontId="24" fillId="0" borderId="37" xfId="29" applyFont="true" applyBorder="true" applyAlignment="true" applyProtection="false">
      <alignment horizontal="general" vertical="center" textRotation="0" wrapText="false" indent="0" shrinkToFit="false"/>
      <protection locked="true" hidden="false"/>
    </xf>
    <xf numFmtId="167" fontId="8" fillId="0" borderId="38" xfId="29" applyFont="true" applyBorder="true" applyAlignment="true" applyProtection="false">
      <alignment horizontal="general" vertical="center" textRotation="0" wrapText="false" indent="0" shrinkToFit="false"/>
      <protection locked="true" hidden="false"/>
    </xf>
    <xf numFmtId="167" fontId="8" fillId="0" borderId="39" xfId="29" applyFont="true" applyBorder="true" applyAlignment="true" applyProtection="false">
      <alignment horizontal="general" vertical="center" textRotation="0" wrapText="false" indent="0" shrinkToFit="false"/>
      <protection locked="true" hidden="false"/>
    </xf>
    <xf numFmtId="167" fontId="8" fillId="0" borderId="40" xfId="29" applyFont="true" applyBorder="true" applyAlignment="true" applyProtection="false">
      <alignment horizontal="general" vertical="center" textRotation="0" wrapText="false" indent="0" shrinkToFit="false"/>
      <protection locked="true" hidden="false"/>
    </xf>
    <xf numFmtId="167" fontId="8" fillId="0" borderId="41" xfId="29" applyFont="true" applyBorder="true" applyAlignment="true" applyProtection="false">
      <alignment horizontal="general" vertical="center" textRotation="0" wrapText="false" indent="0" shrinkToFit="false"/>
      <protection locked="true" hidden="false"/>
    </xf>
    <xf numFmtId="164" fontId="25" fillId="0" borderId="37" xfId="29" applyFont="true" applyBorder="true" applyAlignment="true" applyProtection="false">
      <alignment horizontal="general" vertical="center" textRotation="0" wrapText="false" indent="0" shrinkToFit="false"/>
      <protection locked="true" hidden="false"/>
    </xf>
    <xf numFmtId="167" fontId="8" fillId="0" borderId="42" xfId="29" applyFont="true" applyBorder="true" applyAlignment="true" applyProtection="false">
      <alignment horizontal="general" vertical="center" textRotation="0" wrapText="false" indent="0" shrinkToFit="false"/>
      <protection locked="true" hidden="false"/>
    </xf>
    <xf numFmtId="167" fontId="8" fillId="0" borderId="43" xfId="29" applyFont="true" applyBorder="true" applyAlignment="true" applyProtection="false">
      <alignment horizontal="general"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4" fillId="0" borderId="37" xfId="24" applyFont="true" applyBorder="true" applyAlignment="true" applyProtection="false">
      <alignment horizontal="general" vertical="center" textRotation="0" wrapText="false" indent="0" shrinkToFit="false"/>
      <protection locked="true" hidden="false"/>
    </xf>
    <xf numFmtId="167" fontId="8" fillId="0" borderId="44" xfId="29" applyFont="true" applyBorder="true" applyAlignment="true" applyProtection="false">
      <alignment horizontal="general" vertical="center" textRotation="0" wrapText="false" indent="0" shrinkToFit="false"/>
      <protection locked="true" hidden="false"/>
    </xf>
    <xf numFmtId="167" fontId="8" fillId="0" borderId="45" xfId="29" applyFont="true" applyBorder="true" applyAlignment="true" applyProtection="false">
      <alignment horizontal="general" vertical="center" textRotation="0" wrapText="false" indent="0" shrinkToFit="false"/>
      <protection locked="true" hidden="false"/>
    </xf>
    <xf numFmtId="164" fontId="25" fillId="0" borderId="37" xfId="24" applyFont="true" applyBorder="true" applyAlignment="true" applyProtection="false">
      <alignment horizontal="general" vertical="center" textRotation="0" wrapText="false" indent="0" shrinkToFit="false"/>
      <protection locked="true" hidden="false"/>
    </xf>
    <xf numFmtId="164" fontId="24" fillId="0" borderId="46" xfId="24" applyFont="true" applyBorder="true" applyAlignment="true" applyProtection="false">
      <alignment horizontal="general" vertical="center" textRotation="0" wrapText="false" indent="0" shrinkToFit="false"/>
      <protection locked="true" hidden="false"/>
    </xf>
    <xf numFmtId="164" fontId="0" fillId="0" borderId="16" xfId="24" applyFont="true" applyBorder="true" applyAlignment="true" applyProtection="false">
      <alignment horizontal="general" vertical="center" textRotation="0" wrapText="false" indent="0" shrinkToFit="false"/>
      <protection locked="true" hidden="false"/>
    </xf>
    <xf numFmtId="164" fontId="0" fillId="0" borderId="17" xfId="24" applyFont="true" applyBorder="true" applyAlignment="true" applyProtection="false">
      <alignment horizontal="general" vertical="center" textRotation="0" wrapText="false" indent="0" shrinkToFit="false"/>
      <protection locked="true" hidden="false"/>
    </xf>
    <xf numFmtId="164" fontId="0" fillId="0" borderId="47" xfId="24" applyFont="true" applyBorder="true" applyAlignment="true" applyProtection="false">
      <alignment horizontal="general" vertical="center" textRotation="0" wrapText="false" indent="0" shrinkToFit="false"/>
      <protection locked="true" hidden="false"/>
    </xf>
    <xf numFmtId="164" fontId="0" fillId="0" borderId="3" xfId="24"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right" vertical="bottom" textRotation="0" wrapText="false" indent="0" shrinkToFit="false"/>
      <protection locked="true" hidden="false"/>
    </xf>
    <xf numFmtId="167" fontId="8" fillId="0" borderId="15" xfId="29" applyFont="true" applyBorder="true" applyAlignment="true" applyProtection="false">
      <alignment horizontal="general" vertical="center" textRotation="0" wrapText="false" indent="0" shrinkToFit="false"/>
      <protection locked="true" hidden="false"/>
    </xf>
    <xf numFmtId="167" fontId="8" fillId="0" borderId="13" xfId="29" applyFont="true" applyBorder="true" applyAlignment="true" applyProtection="false">
      <alignment horizontal="general" vertical="center" textRotation="0" wrapText="false" indent="0" shrinkToFit="false"/>
      <protection locked="true" hidden="false"/>
    </xf>
    <xf numFmtId="167" fontId="8" fillId="0" borderId="48" xfId="29" applyFont="true" applyBorder="true" applyAlignment="true" applyProtection="false">
      <alignment horizontal="general" vertical="center" textRotation="0" wrapText="false" indent="0" shrinkToFit="false"/>
      <protection locked="true" hidden="false"/>
    </xf>
    <xf numFmtId="167" fontId="8" fillId="0" borderId="49" xfId="29" applyFont="true" applyBorder="true" applyAlignment="true" applyProtection="false">
      <alignment horizontal="general" vertical="center" textRotation="0" wrapText="false" indent="0" shrinkToFit="false"/>
      <protection locked="true" hidden="false"/>
    </xf>
    <xf numFmtId="167" fontId="8" fillId="0" borderId="50" xfId="29" applyFont="true" applyBorder="true" applyAlignment="true" applyProtection="false">
      <alignment horizontal="general" vertical="center" textRotation="0" wrapText="false" indent="0" shrinkToFit="false"/>
      <protection locked="true" hidden="false"/>
    </xf>
    <xf numFmtId="167" fontId="8" fillId="0" borderId="51" xfId="29" applyFont="true" applyBorder="true" applyAlignment="true" applyProtection="false">
      <alignment horizontal="general" vertical="center" textRotation="0" wrapText="false" indent="0" shrinkToFit="false"/>
      <protection locked="true" hidden="false"/>
    </xf>
    <xf numFmtId="167" fontId="8" fillId="0" borderId="52" xfId="29" applyFont="true" applyBorder="true" applyAlignment="true" applyProtection="false">
      <alignment horizontal="general" vertical="center" textRotation="0" wrapText="false" indent="0" shrinkToFit="false"/>
      <protection locked="true" hidden="false"/>
    </xf>
    <xf numFmtId="167" fontId="8" fillId="0" borderId="53" xfId="29" applyFont="true" applyBorder="true" applyAlignment="true" applyProtection="false">
      <alignment horizontal="general" vertical="center" textRotation="0" wrapText="false" indent="0" shrinkToFit="false"/>
      <protection locked="true" hidden="false"/>
    </xf>
    <xf numFmtId="167" fontId="8" fillId="0" borderId="54" xfId="29" applyFont="true" applyBorder="true" applyAlignment="true" applyProtection="false">
      <alignment horizontal="general" vertical="center" textRotation="0" wrapText="false" indent="0" shrinkToFit="false"/>
      <protection locked="true" hidden="false"/>
    </xf>
    <xf numFmtId="167" fontId="8" fillId="0" borderId="55" xfId="29" applyFont="true" applyBorder="true" applyAlignment="true" applyProtection="false">
      <alignment horizontal="general" vertical="center" textRotation="0" wrapText="false" indent="0" shrinkToFit="false"/>
      <protection locked="true" hidden="false"/>
    </xf>
    <xf numFmtId="167" fontId="8" fillId="0" borderId="56" xfId="29" applyFont="true" applyBorder="true" applyAlignment="true" applyProtection="false">
      <alignment horizontal="general" vertical="center" textRotation="0" wrapText="false" indent="0" shrinkToFit="false"/>
      <protection locked="true" hidden="false"/>
    </xf>
    <xf numFmtId="164" fontId="0" fillId="0" borderId="57" xfId="24" applyFont="true" applyBorder="true" applyAlignment="true" applyProtection="false">
      <alignment horizontal="general" vertical="center" textRotation="0" wrapText="false" indent="0" shrinkToFit="false"/>
      <protection locked="true" hidden="false"/>
    </xf>
    <xf numFmtId="164" fontId="0" fillId="0" borderId="58" xfId="29" applyFont="true" applyBorder="true" applyAlignment="true" applyProtection="false">
      <alignment horizontal="general" vertical="center" textRotation="0" wrapText="false" indent="0" shrinkToFit="false"/>
      <protection locked="true" hidden="false"/>
    </xf>
    <xf numFmtId="164" fontId="22" fillId="0" borderId="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center" vertical="center" textRotation="0" wrapText="false" indent="0" shrinkToFit="false"/>
      <protection locked="true" hidden="false"/>
    </xf>
    <xf numFmtId="164" fontId="0" fillId="0" borderId="0" xfId="29" applyFont="true" applyBorder="true" applyAlignment="true" applyProtection="false">
      <alignment horizontal="center" vertical="center" textRotation="0" wrapText="false" indent="0" shrinkToFit="false"/>
      <protection locked="true" hidden="false"/>
    </xf>
    <xf numFmtId="164" fontId="26" fillId="0" borderId="0" xfId="29" applyFont="true" applyBorder="true" applyAlignment="true" applyProtection="false">
      <alignment horizontal="general"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true" indent="0" shrinkToFit="false"/>
      <protection locked="true" hidden="false"/>
    </xf>
    <xf numFmtId="164" fontId="26" fillId="0" borderId="0" xfId="29" applyFont="true" applyBorder="true" applyAlignment="true" applyProtection="false">
      <alignment horizontal="general" vertical="center" textRotation="0" wrapText="false" indent="0" shrinkToFit="false"/>
      <protection locked="true" hidden="false"/>
    </xf>
    <xf numFmtId="164" fontId="27" fillId="0" borderId="0" xfId="29" applyFont="true" applyBorder="true" applyAlignment="true" applyProtection="false">
      <alignment horizontal="center" vertical="center" textRotation="0" wrapText="true" indent="0" shrinkToFit="false"/>
      <protection locked="true" hidden="false"/>
    </xf>
    <xf numFmtId="164" fontId="27" fillId="0" borderId="0" xfId="29" applyFont="true" applyBorder="true" applyAlignment="true" applyProtection="false">
      <alignment horizontal="center"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false" indent="0" shrinkToFit="false"/>
      <protection locked="true" hidden="false"/>
    </xf>
    <xf numFmtId="164" fontId="25" fillId="0" borderId="0" xfId="29" applyFont="true" applyBorder="true" applyAlignment="true" applyProtection="false">
      <alignment horizontal="general" vertical="center" textRotation="0" wrapText="false" indent="0" shrinkToFit="false"/>
      <protection locked="true" hidden="false"/>
    </xf>
    <xf numFmtId="167" fontId="8" fillId="0" borderId="0" xfId="29" applyFont="true" applyBorder="true" applyAlignment="true" applyProtection="false">
      <alignment horizontal="general" vertical="center" textRotation="0" wrapText="false" indent="0" shrinkToFit="false"/>
      <protection locked="true" hidden="false"/>
    </xf>
    <xf numFmtId="168" fontId="26" fillId="0" borderId="0" xfId="29" applyFont="true" applyBorder="true" applyAlignment="true" applyProtection="false">
      <alignment horizontal="general" vertical="center" textRotation="0" wrapText="false" indent="0" shrinkToFit="false"/>
      <protection locked="true" hidden="false"/>
    </xf>
    <xf numFmtId="168" fontId="26" fillId="0" borderId="0" xfId="29" applyFont="true" applyBorder="true" applyAlignment="true" applyProtection="false">
      <alignment horizontal="center" vertical="center" textRotation="0" wrapText="false" indent="0" shrinkToFit="false"/>
      <protection locked="true" hidden="false"/>
    </xf>
    <xf numFmtId="168" fontId="27" fillId="0" borderId="0" xfId="29" applyFont="true" applyBorder="true" applyAlignment="true" applyProtection="false">
      <alignment horizontal="general" vertical="center" textRotation="0" wrapText="false" indent="0" shrinkToFit="false"/>
      <protection locked="true" hidden="false"/>
    </xf>
    <xf numFmtId="168" fontId="27" fillId="0" borderId="0" xfId="29" applyFont="true" applyBorder="true" applyAlignment="true" applyProtection="false">
      <alignment horizontal="center" vertical="center" textRotation="0" wrapText="false" indent="0" shrinkToFit="false"/>
      <protection locked="true" hidden="false"/>
    </xf>
    <xf numFmtId="164" fontId="25" fillId="0" borderId="0" xfId="24" applyFont="true" applyBorder="true" applyAlignment="true" applyProtection="false">
      <alignment horizontal="general" vertical="center" textRotation="0" wrapText="false" indent="0" shrinkToFit="false"/>
      <protection locked="true" hidden="false"/>
    </xf>
    <xf numFmtId="164" fontId="0" fillId="2" borderId="0" xfId="24" applyFont="true" applyBorder="true" applyAlignment="true" applyProtection="false">
      <alignment horizontal="general" vertical="center" textRotation="0" wrapText="false" indent="0" shrinkToFit="false"/>
      <protection locked="true" hidden="false"/>
    </xf>
    <xf numFmtId="164" fontId="25" fillId="2" borderId="0" xfId="24" applyFont="true" applyBorder="true" applyAlignment="true" applyProtection="false">
      <alignment horizontal="general" vertical="center" textRotation="0" wrapText="false" indent="0" shrinkToFit="false"/>
      <protection locked="true" hidden="false"/>
    </xf>
    <xf numFmtId="167" fontId="8" fillId="2" borderId="0" xfId="29" applyFont="true" applyBorder="true" applyAlignment="true" applyProtection="false">
      <alignment horizontal="general" vertical="center" textRotation="0" wrapText="false" indent="0" shrinkToFit="false"/>
      <protection locked="true" hidden="false"/>
    </xf>
    <xf numFmtId="168" fontId="26" fillId="2" borderId="0" xfId="29"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5" fillId="0" borderId="0" xfId="24"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right" vertical="center" textRotation="0" wrapText="false" indent="0" shrinkToFit="false"/>
      <protection locked="true" hidden="false"/>
    </xf>
    <xf numFmtId="164" fontId="23" fillId="0" borderId="59" xfId="29" applyFont="true" applyBorder="true" applyAlignment="true" applyProtection="false">
      <alignment horizontal="center" vertical="center" textRotation="0" wrapText="false" indent="0" shrinkToFit="false"/>
      <protection locked="true" hidden="false"/>
    </xf>
    <xf numFmtId="164" fontId="0" fillId="0" borderId="7" xfId="29" applyFont="true" applyBorder="true" applyAlignment="true" applyProtection="false">
      <alignment horizontal="center" vertical="center" textRotation="0" wrapText="false" indent="0" shrinkToFit="false"/>
      <protection locked="true" hidden="false"/>
    </xf>
    <xf numFmtId="164" fontId="0" fillId="0" borderId="13" xfId="29" applyFont="true" applyBorder="true" applyAlignment="true" applyProtection="false">
      <alignment horizontal="center" vertical="center" textRotation="0" wrapText="false" indent="0" shrinkToFit="false"/>
      <protection locked="true" hidden="false"/>
    </xf>
    <xf numFmtId="164" fontId="0" fillId="0" borderId="22" xfId="29" applyFont="true" applyBorder="true" applyAlignment="true" applyProtection="false">
      <alignment horizontal="center" vertical="center" textRotation="0" wrapText="false" indent="0" shrinkToFit="false"/>
      <protection locked="true" hidden="false"/>
    </xf>
    <xf numFmtId="167" fontId="8" fillId="0" borderId="60" xfId="29" applyFont="true" applyBorder="true" applyAlignment="true" applyProtection="false">
      <alignment horizontal="general" vertical="center" textRotation="0" wrapText="false" indent="0" shrinkToFit="false"/>
      <protection locked="true" hidden="false"/>
    </xf>
    <xf numFmtId="167" fontId="8" fillId="0" borderId="7" xfId="29" applyFont="true" applyBorder="true" applyAlignment="true" applyProtection="false">
      <alignment horizontal="general" vertical="center" textRotation="0" wrapText="false" indent="0" shrinkToFit="false"/>
      <protection locked="true" hidden="false"/>
    </xf>
    <xf numFmtId="167" fontId="8" fillId="0" borderId="61" xfId="29" applyFont="true" applyBorder="true" applyAlignment="true" applyProtection="false">
      <alignment horizontal="general" vertical="center" textRotation="0" wrapText="false" indent="0" shrinkToFit="false"/>
      <protection locked="true" hidden="false"/>
    </xf>
    <xf numFmtId="167" fontId="8" fillId="0" borderId="24" xfId="29" applyFont="true" applyBorder="true" applyAlignment="true" applyProtection="false">
      <alignment horizontal="general" vertical="center" textRotation="0" wrapText="false" indent="0" shrinkToFit="false"/>
      <protection locked="true" hidden="false"/>
    </xf>
    <xf numFmtId="167" fontId="8" fillId="0" borderId="25" xfId="29" applyFont="true" applyBorder="true" applyAlignment="true" applyProtection="false">
      <alignment horizontal="general" vertical="center" textRotation="0" wrapText="false" indent="0" shrinkToFit="false"/>
      <protection locked="true" hidden="false"/>
    </xf>
    <xf numFmtId="167" fontId="8" fillId="0" borderId="62" xfId="29" applyFont="true" applyBorder="true" applyAlignment="true" applyProtection="false">
      <alignment horizontal="general" vertical="center" textRotation="0" wrapText="false" indent="0" shrinkToFit="false"/>
      <protection locked="true" hidden="false"/>
    </xf>
    <xf numFmtId="167" fontId="8" fillId="0" borderId="63" xfId="29" applyFont="true" applyBorder="true" applyAlignment="true" applyProtection="false">
      <alignment horizontal="general" vertical="center" textRotation="0" wrapText="false" indent="0" shrinkToFit="false"/>
      <protection locked="true" hidden="false"/>
    </xf>
    <xf numFmtId="167" fontId="8" fillId="0" borderId="64"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36" xfId="29" applyFont="true" applyBorder="true" applyAlignment="true" applyProtection="false">
      <alignment horizontal="center" vertical="center" textRotation="0" wrapText="false" indent="0" shrinkToFit="false"/>
      <protection locked="true" hidden="false"/>
    </xf>
    <xf numFmtId="164" fontId="0" fillId="0" borderId="65" xfId="29" applyFont="true" applyBorder="true" applyAlignment="true" applyProtection="false">
      <alignment horizontal="general" vertical="center" textRotation="0" wrapText="false" indent="0" shrinkToFit="false"/>
      <protection locked="true" hidden="false"/>
    </xf>
    <xf numFmtId="167" fontId="8" fillId="0" borderId="66" xfId="29" applyFont="true" applyBorder="true" applyAlignment="true" applyProtection="false">
      <alignment horizontal="general" vertical="center" textRotation="0" wrapText="false" indent="0" shrinkToFit="false"/>
      <protection locked="true" hidden="false"/>
    </xf>
    <xf numFmtId="167" fontId="8" fillId="0" borderId="67" xfId="29" applyFont="true" applyBorder="true" applyAlignment="true" applyProtection="false">
      <alignment horizontal="general" vertical="center" textRotation="0" wrapText="false" indent="0" shrinkToFit="false"/>
      <protection locked="true" hidden="false"/>
    </xf>
    <xf numFmtId="167" fontId="8" fillId="0" borderId="68" xfId="29"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29"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true" indent="0" shrinkToFit="false"/>
      <protection locked="true" hidden="false"/>
    </xf>
    <xf numFmtId="164" fontId="26" fillId="2" borderId="0" xfId="29" applyFont="true" applyBorder="true" applyAlignment="true" applyProtection="false">
      <alignment horizontal="general" vertical="center" textRotation="0" wrapText="false" indent="0" shrinkToFit="false"/>
      <protection locked="true" hidden="false"/>
    </xf>
    <xf numFmtId="164" fontId="26" fillId="2" borderId="0" xfId="29" applyFont="true" applyBorder="true" applyAlignment="true" applyProtection="false">
      <alignment horizontal="center" vertical="center" textRotation="0" wrapText="false" indent="0" shrinkToFit="false"/>
      <protection locked="true" hidden="false"/>
    </xf>
    <xf numFmtId="168" fontId="27" fillId="2" borderId="0" xfId="29" applyFont="true" applyBorder="true" applyAlignment="true" applyProtection="false">
      <alignment horizontal="general" vertical="center" textRotation="0" wrapText="false" indent="0" shrinkToFit="false"/>
      <protection locked="true" hidden="false"/>
    </xf>
    <xf numFmtId="164" fontId="22" fillId="2" borderId="0" xfId="29"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right" vertical="bottom" textRotation="0" wrapText="false" indent="0" shrinkToFit="false"/>
      <protection locked="true" hidden="false"/>
    </xf>
    <xf numFmtId="164" fontId="0" fillId="0" borderId="14" xfId="29" applyFont="true" applyBorder="true" applyAlignment="true" applyProtection="false">
      <alignment horizontal="general" vertical="center" textRotation="0" wrapText="false" indent="0" shrinkToFit="false"/>
      <protection locked="true" hidden="false"/>
    </xf>
    <xf numFmtId="164" fontId="23" fillId="0" borderId="26" xfId="29" applyFont="true" applyBorder="true" applyAlignment="true" applyProtection="false">
      <alignment horizontal="center" vertical="center" textRotation="0" wrapText="false" indent="0" shrinkToFit="false"/>
      <protection locked="true" hidden="false"/>
    </xf>
    <xf numFmtId="164" fontId="0" fillId="0" borderId="58" xfId="29" applyFont="true" applyBorder="true" applyAlignment="true" applyProtection="false">
      <alignment horizontal="center" vertical="center" textRotation="0" wrapText="false" indent="0" shrinkToFit="false"/>
      <protection locked="true" hidden="false"/>
    </xf>
    <xf numFmtId="164" fontId="23" fillId="0" borderId="58" xfId="29" applyFont="true" applyBorder="true" applyAlignment="true" applyProtection="false">
      <alignment horizontal="center" vertical="center" textRotation="0" wrapText="false" indent="0" shrinkToFit="false"/>
      <protection locked="true" hidden="false"/>
    </xf>
    <xf numFmtId="164" fontId="23" fillId="0" borderId="15" xfId="29" applyFont="true" applyBorder="true" applyAlignment="true" applyProtection="false">
      <alignment horizontal="center" vertical="center" textRotation="0" wrapText="false" indent="0" shrinkToFit="tru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58" xfId="29" applyFont="true" applyBorder="true" applyAlignment="true" applyProtection="false">
      <alignment horizontal="center" vertical="bottom" textRotation="0" wrapText="false" indent="0" shrinkToFit="tru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0" fillId="0" borderId="20" xfId="29" applyFont="true" applyBorder="true" applyAlignment="true" applyProtection="false">
      <alignment horizontal="center" vertical="center" textRotation="0" wrapText="false" indent="0" shrinkToFit="true"/>
      <protection locked="true" hidden="false"/>
    </xf>
    <xf numFmtId="164" fontId="23" fillId="0" borderId="22" xfId="0" applyFont="true" applyBorder="true" applyAlignment="true" applyProtection="false">
      <alignment horizontal="center" vertical="top" textRotation="0" wrapText="false" indent="0" shrinkToFit="true"/>
      <protection locked="true" hidden="false"/>
    </xf>
    <xf numFmtId="164" fontId="23" fillId="0" borderId="20" xfId="29" applyFont="true" applyBorder="true" applyAlignment="true" applyProtection="false">
      <alignment horizontal="center" vertical="top" textRotation="0" wrapText="false" indent="0" shrinkToFit="false"/>
      <protection locked="true" hidden="false"/>
    </xf>
    <xf numFmtId="164" fontId="23" fillId="0" borderId="18" xfId="0" applyFont="true" applyBorder="true" applyAlignment="true" applyProtection="false">
      <alignment horizontal="center" vertical="top" textRotation="0" wrapText="false" indent="0" shrinkToFit="true"/>
      <protection locked="true" hidden="false"/>
    </xf>
    <xf numFmtId="164" fontId="24" fillId="0" borderId="7" xfId="29" applyFont="true" applyBorder="true" applyAlignment="true" applyProtection="false">
      <alignment horizontal="general" vertical="center" textRotation="0" wrapText="false" indent="0" shrinkToFit="false"/>
      <protection locked="true" hidden="false"/>
    </xf>
    <xf numFmtId="167" fontId="8" fillId="0" borderId="58" xfId="29" applyFont="true" applyBorder="true" applyAlignment="true" applyProtection="false">
      <alignment horizontal="general" vertical="center" textRotation="0" wrapText="false" indent="0" shrinkToFit="false"/>
      <protection locked="true" hidden="false"/>
    </xf>
    <xf numFmtId="169" fontId="8" fillId="0" borderId="11" xfId="29" applyFont="true" applyBorder="true" applyAlignment="true" applyProtection="false">
      <alignment horizontal="general" vertical="center" textRotation="0" wrapText="false" indent="0" shrinkToFit="false"/>
      <protection locked="true" hidden="false"/>
    </xf>
    <xf numFmtId="167" fontId="8" fillId="0" borderId="69" xfId="29" applyFont="true" applyBorder="true" applyAlignment="true" applyProtection="false">
      <alignment horizontal="general" vertical="center" textRotation="0" wrapText="false" indent="0" shrinkToFit="false"/>
      <protection locked="true" hidden="false"/>
    </xf>
    <xf numFmtId="167" fontId="8" fillId="0" borderId="70" xfId="29" applyFont="true" applyBorder="true" applyAlignment="true" applyProtection="false">
      <alignment horizontal="general" vertical="center" textRotation="0" wrapText="false" indent="0" shrinkToFit="false"/>
      <protection locked="true" hidden="false"/>
    </xf>
    <xf numFmtId="167" fontId="8" fillId="0" borderId="71" xfId="29" applyFont="true" applyBorder="true" applyAlignment="true" applyProtection="false">
      <alignment horizontal="general" vertical="center" textRotation="0" wrapText="false" indent="0" shrinkToFit="false"/>
      <protection locked="true" hidden="false"/>
    </xf>
    <xf numFmtId="169" fontId="8" fillId="0" borderId="51" xfId="29" applyFont="true" applyBorder="true" applyAlignment="true" applyProtection="false">
      <alignment horizontal="general" vertical="center" textRotation="0" wrapText="false" indent="0" shrinkToFit="false"/>
      <protection locked="true" hidden="false"/>
    </xf>
    <xf numFmtId="167" fontId="8" fillId="0" borderId="9" xfId="29" applyFont="true" applyBorder="true" applyAlignment="true" applyProtection="false">
      <alignment horizontal="general" vertical="center" textRotation="0" wrapText="false" indent="0" shrinkToFit="false"/>
      <protection locked="true" hidden="false"/>
    </xf>
    <xf numFmtId="167" fontId="8" fillId="0" borderId="59" xfId="29" applyFont="true" applyBorder="true" applyAlignment="true" applyProtection="false">
      <alignment horizontal="general" vertical="center" textRotation="0" wrapText="false" indent="0" shrinkToFit="false"/>
      <protection locked="true" hidden="false"/>
    </xf>
    <xf numFmtId="169" fontId="8" fillId="0" borderId="54" xfId="29" applyFont="true" applyBorder="true" applyAlignment="true" applyProtection="false">
      <alignment horizontal="general" vertical="center" textRotation="0" wrapText="false" indent="0" shrinkToFit="false"/>
      <protection locked="true" hidden="false"/>
    </xf>
    <xf numFmtId="167" fontId="8" fillId="0" borderId="72" xfId="29" applyFont="true" applyBorder="true" applyAlignment="true" applyProtection="false">
      <alignment horizontal="general" vertical="center" textRotation="0" wrapText="false" indent="0" shrinkToFit="false"/>
      <protection locked="true" hidden="false"/>
    </xf>
    <xf numFmtId="167" fontId="8" fillId="0" borderId="73" xfId="29" applyFont="true" applyBorder="true" applyAlignment="true" applyProtection="false">
      <alignment horizontal="general" vertical="center" textRotation="0" wrapText="false" indent="0" shrinkToFit="false"/>
      <protection locked="true" hidden="false"/>
    </xf>
    <xf numFmtId="169" fontId="8" fillId="0" borderId="56" xfId="29" applyFont="true" applyBorder="true" applyAlignment="true" applyProtection="false">
      <alignment horizontal="general" vertical="center" textRotation="0" wrapText="false" indent="0" shrinkToFit="false"/>
      <protection locked="true" hidden="false"/>
    </xf>
    <xf numFmtId="167" fontId="8" fillId="0" borderId="22" xfId="29" applyFont="true" applyBorder="true" applyAlignment="true" applyProtection="false">
      <alignment horizontal="general" vertical="center" textRotation="0" wrapText="false" indent="0" shrinkToFit="false"/>
      <protection locked="true" hidden="false"/>
    </xf>
    <xf numFmtId="167" fontId="8" fillId="0" borderId="20" xfId="29" applyFont="true" applyBorder="true" applyAlignment="true" applyProtection="false">
      <alignment horizontal="general" vertical="center" textRotation="0" wrapText="false" indent="0" shrinkToFit="false"/>
      <protection locked="true" hidden="false"/>
    </xf>
    <xf numFmtId="167" fontId="8" fillId="0" borderId="23"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right" vertical="bottom" textRotation="0" wrapText="false" indent="0" shrinkToFit="false"/>
      <protection locked="true" hidden="false"/>
    </xf>
    <xf numFmtId="164" fontId="23" fillId="0" borderId="0" xfId="29" applyFont="true" applyBorder="true" applyAlignment="true" applyProtection="false">
      <alignment horizontal="right" vertical="bottom" textRotation="0" wrapText="false" indent="0" shrinkToFit="false"/>
      <protection locked="true" hidden="false"/>
    </xf>
    <xf numFmtId="164" fontId="23" fillId="0" borderId="1" xfId="29" applyFont="true" applyBorder="true" applyAlignment="true" applyProtection="false">
      <alignment horizontal="center" vertical="center" textRotation="0" wrapText="false" indent="0" shrinkToFit="false"/>
      <protection locked="true" hidden="false"/>
    </xf>
    <xf numFmtId="164" fontId="0" fillId="0" borderId="22" xfId="29" applyFont="true" applyBorder="true" applyAlignment="true" applyProtection="false">
      <alignment horizontal="center" vertical="center" textRotation="0" wrapText="false" indent="0" shrinkToFit="true"/>
      <protection locked="true" hidden="false"/>
    </xf>
    <xf numFmtId="167" fontId="8" fillId="0" borderId="74" xfId="29" applyFont="true" applyBorder="true" applyAlignment="true" applyProtection="false">
      <alignment horizontal="general" vertical="center" textRotation="0" wrapText="false" indent="0" shrinkToFit="false"/>
      <protection locked="true" hidden="false"/>
    </xf>
    <xf numFmtId="167" fontId="8" fillId="0" borderId="75" xfId="29" applyFont="true" applyBorder="true" applyAlignment="true" applyProtection="false">
      <alignment horizontal="general" vertical="center" textRotation="0" wrapText="false" indent="0" shrinkToFit="false"/>
      <protection locked="true" hidden="false"/>
    </xf>
    <xf numFmtId="167" fontId="8" fillId="0" borderId="76" xfId="29" applyFont="true" applyBorder="true" applyAlignment="true" applyProtection="false">
      <alignment horizontal="general" vertical="center" textRotation="0" wrapText="false" indent="0" shrinkToFit="false"/>
      <protection locked="true" hidden="false"/>
    </xf>
    <xf numFmtId="167" fontId="8" fillId="0" borderId="77" xfId="29" applyFont="true" applyBorder="true" applyAlignment="true" applyProtection="false">
      <alignment horizontal="general" vertical="center" textRotation="0" wrapText="false" indent="0" shrinkToFit="false"/>
      <protection locked="true" hidden="false"/>
    </xf>
    <xf numFmtId="167" fontId="8" fillId="0" borderId="11"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7" fillId="0" borderId="0" xfId="29" applyFont="true" applyBorder="true" applyAlignment="true" applyProtection="false">
      <alignment horizontal="general" vertical="center" textRotation="0" wrapText="false" indent="0" shrinkToFit="false"/>
      <protection locked="true" hidden="false"/>
    </xf>
    <xf numFmtId="164" fontId="27" fillId="0" borderId="0" xfId="29" applyFont="true" applyBorder="true" applyAlignment="true" applyProtection="false">
      <alignment horizontal="center" vertical="center" textRotation="0" wrapText="true" indent="0" shrinkToFit="false"/>
      <protection locked="true" hidden="false"/>
    </xf>
    <xf numFmtId="164" fontId="27" fillId="0" borderId="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29" applyFont="true" applyBorder="true" applyAlignment="true" applyProtection="false">
      <alignment horizontal="center" vertical="center" textRotation="0" wrapText="false" indent="0" shrinkToFit="true"/>
      <protection locked="true" hidden="false"/>
    </xf>
    <xf numFmtId="164" fontId="27" fillId="0" borderId="0" xfId="29"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10" xfId="29" applyFont="true" applyBorder="true" applyAlignment="true" applyProtection="false">
      <alignment horizontal="center" vertical="bottom" textRotation="0" wrapText="false" indent="0" shrinkToFit="false"/>
      <protection locked="true" hidden="false"/>
    </xf>
    <xf numFmtId="164" fontId="23" fillId="0" borderId="23" xfId="29" applyFont="true" applyBorder="true" applyAlignment="true" applyProtection="false">
      <alignment horizontal="center" vertical="center" textRotation="0" wrapText="false" indent="0" shrinkToFit="false"/>
      <protection locked="true" hidden="false"/>
    </xf>
    <xf numFmtId="169" fontId="8" fillId="0" borderId="29" xfId="29" applyFont="true" applyBorder="true" applyAlignment="true" applyProtection="false">
      <alignment horizontal="general" vertical="center" textRotation="0" wrapText="false" indent="0" shrinkToFit="false"/>
      <protection locked="true" hidden="false"/>
    </xf>
    <xf numFmtId="169" fontId="8" fillId="0" borderId="36" xfId="29" applyFont="true" applyBorder="true" applyAlignment="true" applyProtection="false">
      <alignment horizontal="general" vertical="center" textRotation="0" wrapText="false" indent="0" shrinkToFit="false"/>
      <protection locked="true" hidden="false"/>
    </xf>
    <xf numFmtId="169" fontId="8" fillId="0" borderId="33" xfId="29" applyFont="true" applyBorder="true" applyAlignment="true" applyProtection="false">
      <alignment horizontal="general" vertical="center" textRotation="0" wrapText="false" indent="0" shrinkToFit="false"/>
      <protection locked="true" hidden="false"/>
    </xf>
    <xf numFmtId="169" fontId="8" fillId="0" borderId="49" xfId="29" applyFont="true" applyBorder="true" applyAlignment="true" applyProtection="false">
      <alignment horizontal="general" vertical="center" textRotation="0" wrapText="false" indent="0" shrinkToFit="false"/>
      <protection locked="true" hidden="false"/>
    </xf>
    <xf numFmtId="169" fontId="8" fillId="0" borderId="45" xfId="29" applyFont="true" applyBorder="true" applyAlignment="true" applyProtection="false">
      <alignment horizontal="general" vertical="center" textRotation="0" wrapText="false" indent="0" shrinkToFit="false"/>
      <protection locked="true" hidden="false"/>
    </xf>
    <xf numFmtId="169" fontId="8" fillId="0" borderId="1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0" fontId="8" fillId="0" borderId="0" xfId="29" applyFont="tru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center" vertical="center" textRotation="0" wrapText="false" indent="0" shrinkToFit="false"/>
      <protection locked="true" hidden="false"/>
    </xf>
    <xf numFmtId="171" fontId="8" fillId="0" borderId="0" xfId="29" applyFont="true" applyBorder="true" applyAlignment="true" applyProtection="false">
      <alignment horizontal="general" vertical="center" textRotation="0" wrapText="false" indent="0" shrinkToFit="false"/>
      <protection locked="true" hidden="false"/>
    </xf>
    <xf numFmtId="164" fontId="23" fillId="0" borderId="29" xfId="29" applyFont="true" applyBorder="true" applyAlignment="true" applyProtection="false">
      <alignment horizontal="center" vertical="center" textRotation="0" wrapText="false" indent="0" shrinkToFit="false"/>
      <protection locked="true" hidden="false"/>
    </xf>
    <xf numFmtId="164" fontId="23" fillId="0" borderId="42" xfId="29" applyFont="true" applyBorder="true" applyAlignment="true" applyProtection="false">
      <alignment horizontal="center" vertical="center" textRotation="0" wrapText="false" indent="0" shrinkToFit="false"/>
      <protection locked="true" hidden="false"/>
    </xf>
    <xf numFmtId="164" fontId="23" fillId="0" borderId="15" xfId="29" applyFont="true" applyBorder="true" applyAlignment="true" applyProtection="false">
      <alignment horizontal="center" vertical="bottom" textRotation="0" wrapText="false" indent="0" shrinkToFit="false"/>
      <protection locked="true" hidden="false"/>
    </xf>
    <xf numFmtId="164" fontId="23" fillId="0" borderId="0" xfId="29"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8" fillId="0" borderId="78" xfId="29" applyFont="true" applyBorder="true" applyAlignment="true" applyProtection="false">
      <alignment horizontal="center" vertical="center" textRotation="0" wrapText="false" indent="0" shrinkToFit="false"/>
      <protection locked="true" hidden="false"/>
    </xf>
    <xf numFmtId="164" fontId="28" fillId="0" borderId="21" xfId="29"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top" textRotation="0" wrapText="false" indent="0" shrinkToFit="false"/>
      <protection locked="true" hidden="false"/>
    </xf>
    <xf numFmtId="164" fontId="24" fillId="0" borderId="79" xfId="29" applyFont="true" applyBorder="true" applyAlignment="true" applyProtection="false">
      <alignment horizontal="general" vertical="center" textRotation="0" wrapText="false" indent="0" shrinkToFit="false"/>
      <protection locked="true" hidden="false"/>
    </xf>
    <xf numFmtId="164" fontId="0" fillId="0" borderId="80" xfId="29" applyFont="true" applyBorder="true" applyAlignment="true" applyProtection="false">
      <alignment horizontal="general" vertical="center" textRotation="0" wrapText="false" indent="0" shrinkToFit="false"/>
      <protection locked="true" hidden="false"/>
    </xf>
    <xf numFmtId="172" fontId="8" fillId="0" borderId="79" xfId="29" applyFont="true" applyBorder="true" applyAlignment="true" applyProtection="false">
      <alignment horizontal="general" vertical="center" textRotation="0" wrapText="false" indent="0" shrinkToFit="false"/>
      <protection locked="true" hidden="false"/>
    </xf>
    <xf numFmtId="172" fontId="8" fillId="0" borderId="81" xfId="29" applyFont="true" applyBorder="true" applyAlignment="true" applyProtection="false">
      <alignment horizontal="general" vertical="center" textRotation="0" wrapText="false" indent="0" shrinkToFit="false"/>
      <protection locked="true" hidden="false"/>
    </xf>
    <xf numFmtId="172" fontId="8" fillId="0" borderId="74" xfId="29" applyFont="true" applyBorder="true" applyAlignment="true" applyProtection="false">
      <alignment horizontal="general" vertical="center" textRotation="0" wrapText="false" indent="0" shrinkToFit="false"/>
      <protection locked="true" hidden="false"/>
    </xf>
    <xf numFmtId="164" fontId="25" fillId="0" borderId="82" xfId="29" applyFont="true" applyBorder="true" applyAlignment="true" applyProtection="false">
      <alignment horizontal="general" vertical="center" textRotation="0" wrapText="false" indent="0" shrinkToFit="false"/>
      <protection locked="true" hidden="false"/>
    </xf>
    <xf numFmtId="172" fontId="8" fillId="0" borderId="83" xfId="29" applyFont="true" applyBorder="true" applyAlignment="true" applyProtection="false">
      <alignment horizontal="general" vertical="center" textRotation="0" wrapText="false" indent="0" shrinkToFit="false"/>
      <protection locked="true" hidden="false"/>
    </xf>
    <xf numFmtId="172" fontId="8" fillId="0" borderId="84" xfId="29" applyFont="true" applyBorder="true" applyAlignment="true" applyProtection="false">
      <alignment horizontal="general" vertical="center" textRotation="0" wrapText="false" indent="0" shrinkToFit="false"/>
      <protection locked="true" hidden="false"/>
    </xf>
    <xf numFmtId="172" fontId="8" fillId="0" borderId="85" xfId="29" applyFont="true" applyBorder="true" applyAlignment="true" applyProtection="false">
      <alignment horizontal="general" vertical="center" textRotation="0" wrapText="false" indent="0" shrinkToFit="false"/>
      <protection locked="true" hidden="false"/>
    </xf>
    <xf numFmtId="172" fontId="8" fillId="0" borderId="34" xfId="29" applyFont="true" applyBorder="true" applyAlignment="true" applyProtection="false">
      <alignment horizontal="general" vertical="center" textRotation="0" wrapText="false" indent="0" shrinkToFit="false"/>
      <protection locked="true" hidden="false"/>
    </xf>
    <xf numFmtId="172" fontId="8" fillId="0" borderId="35" xfId="29" applyFont="true" applyBorder="true" applyAlignment="true" applyProtection="false">
      <alignment horizontal="general" vertical="center" textRotation="0" wrapText="false" indent="0" shrinkToFit="false"/>
      <protection locked="true" hidden="false"/>
    </xf>
    <xf numFmtId="172" fontId="8" fillId="0" borderId="33" xfId="29" applyFont="true" applyBorder="true" applyAlignment="true" applyProtection="false">
      <alignment horizontal="general" vertical="center" textRotation="0" wrapText="false" indent="0" shrinkToFit="false"/>
      <protection locked="true" hidden="false"/>
    </xf>
    <xf numFmtId="172" fontId="8" fillId="0" borderId="24" xfId="29" applyFont="true" applyBorder="true" applyAlignment="true" applyProtection="false">
      <alignment horizontal="general" vertical="center" textRotation="0" wrapText="false" indent="0" shrinkToFit="false"/>
      <protection locked="true" hidden="false"/>
    </xf>
    <xf numFmtId="172" fontId="8" fillId="0" borderId="15" xfId="29" applyFont="true" applyBorder="true" applyAlignment="true" applyProtection="false">
      <alignment horizontal="general" vertical="center" textRotation="0" wrapText="false" indent="0" shrinkToFit="false"/>
      <protection locked="true" hidden="false"/>
    </xf>
    <xf numFmtId="172" fontId="8" fillId="0" borderId="49" xfId="29" applyFont="true" applyBorder="true" applyAlignment="true" applyProtection="false">
      <alignment horizontal="general" vertical="center" textRotation="0" wrapText="false" indent="0" shrinkToFit="false"/>
      <protection locked="true" hidden="false"/>
    </xf>
    <xf numFmtId="172" fontId="8" fillId="0" borderId="62" xfId="29" applyFont="true" applyBorder="true" applyAlignment="true" applyProtection="false">
      <alignment horizontal="general" vertical="center" textRotation="0" wrapText="false" indent="0" shrinkToFit="false"/>
      <protection locked="true" hidden="false"/>
    </xf>
    <xf numFmtId="172" fontId="8" fillId="0" borderId="55" xfId="29" applyFont="true" applyBorder="true" applyAlignment="true" applyProtection="false">
      <alignment horizontal="general" vertical="center" textRotation="0" wrapText="false" indent="0" shrinkToFit="false"/>
      <protection locked="true" hidden="false"/>
    </xf>
    <xf numFmtId="172" fontId="8" fillId="0" borderId="45" xfId="29" applyFont="true" applyBorder="true" applyAlignment="true" applyProtection="false">
      <alignment horizontal="general" vertical="center" textRotation="0" wrapText="false" indent="0" shrinkToFit="false"/>
      <protection locked="true" hidden="false"/>
    </xf>
    <xf numFmtId="172" fontId="8" fillId="0" borderId="7" xfId="29" applyFont="true" applyBorder="true" applyAlignment="true" applyProtection="false">
      <alignment horizontal="general" vertical="center" textRotation="0" wrapText="false" indent="0" shrinkToFit="false"/>
      <protection locked="true" hidden="false"/>
    </xf>
    <xf numFmtId="172" fontId="8" fillId="0" borderId="58" xfId="29" applyFont="true" applyBorder="true" applyAlignment="true" applyProtection="false">
      <alignment horizontal="general" vertical="center" textRotation="0" wrapText="false" indent="0" shrinkToFit="false"/>
      <protection locked="true" hidden="false"/>
    </xf>
    <xf numFmtId="172" fontId="8" fillId="0" borderId="1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29" applyFont="true" applyBorder="true" applyAlignment="true" applyProtection="false">
      <alignment horizontal="general" vertical="center" textRotation="0" wrapText="false" indent="0" shrinkToFit="false"/>
      <protection locked="true" hidden="false"/>
    </xf>
    <xf numFmtId="167" fontId="8" fillId="0" borderId="79" xfId="29" applyFont="true" applyBorder="true" applyAlignment="true" applyProtection="false">
      <alignment horizontal="general" vertical="center" textRotation="0" wrapText="false" indent="0" shrinkToFit="false"/>
      <protection locked="true" hidden="false"/>
    </xf>
    <xf numFmtId="167" fontId="8" fillId="0" borderId="81" xfId="29" applyFont="true" applyBorder="true" applyAlignment="true" applyProtection="false">
      <alignment horizontal="general" vertical="center" textRotation="0" wrapText="false" indent="0" shrinkToFit="false"/>
      <protection locked="true" hidden="false"/>
    </xf>
    <xf numFmtId="167" fontId="8" fillId="0" borderId="86" xfId="29" applyFont="true" applyBorder="true" applyAlignment="true" applyProtection="false">
      <alignment horizontal="general" vertical="center" textRotation="0" wrapText="false" indent="0" shrinkToFit="false"/>
      <protection locked="true" hidden="false"/>
    </xf>
    <xf numFmtId="167" fontId="8" fillId="0" borderId="10" xfId="29" applyFont="true" applyBorder="true" applyAlignment="true" applyProtection="false">
      <alignment horizontal="general" vertical="center" textRotation="0" wrapText="false" indent="0" shrinkToFit="false"/>
      <protection locked="true" hidden="false"/>
    </xf>
    <xf numFmtId="167" fontId="8" fillId="0" borderId="3"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left" vertical="center" textRotation="0" wrapText="false" indent="0" shrinkToFit="false"/>
      <protection locked="true" hidden="false"/>
    </xf>
    <xf numFmtId="164" fontId="0" fillId="0" borderId="0" xfId="29"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true" hidden="false"/>
    </xf>
    <xf numFmtId="164" fontId="29"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4" borderId="0" xfId="29" applyFont="true" applyBorder="false" applyAlignment="true" applyProtection="false">
      <alignment horizontal="general" vertical="center" textRotation="0" wrapText="false" indent="0" shrinkToFit="false"/>
      <protection locked="true" hidden="false"/>
    </xf>
    <xf numFmtId="164" fontId="0" fillId="4" borderId="0" xfId="29" applyFont="true" applyBorder="true" applyAlignment="true" applyProtection="false">
      <alignment horizontal="general" vertical="center" textRotation="0" wrapText="false" indent="0" shrinkToFit="false"/>
      <protection locked="true" hidden="false"/>
    </xf>
    <xf numFmtId="164" fontId="0" fillId="0" borderId="70" xfId="29" applyFont="true" applyBorder="true" applyAlignment="true" applyProtection="false">
      <alignment horizontal="general" vertical="center" textRotation="0" wrapText="false" indent="0" shrinkToFit="false"/>
      <protection locked="true" hidden="false"/>
    </xf>
    <xf numFmtId="164" fontId="0" fillId="0" borderId="4" xfId="29" applyFont="true" applyBorder="true" applyAlignment="true" applyProtection="false">
      <alignment horizontal="general" vertical="center" textRotation="0" wrapText="false" indent="0" shrinkToFit="false"/>
      <protection locked="true" hidden="false"/>
    </xf>
    <xf numFmtId="164" fontId="16" fillId="0" borderId="7" xfId="29" applyFont="true" applyBorder="true" applyAlignment="true" applyProtection="false">
      <alignment horizontal="center" vertical="bottom" textRotation="0" wrapText="false" indent="0" shrinkToFit="false"/>
      <protection locked="true" hidden="false"/>
    </xf>
    <xf numFmtId="164" fontId="16" fillId="0" borderId="58" xfId="29" applyFont="true" applyBorder="true" applyAlignment="true" applyProtection="false">
      <alignment horizontal="center" vertical="bottom" textRotation="0" wrapText="false" indent="0" shrinkToFit="false"/>
      <protection locked="true" hidden="false"/>
    </xf>
    <xf numFmtId="164" fontId="16" fillId="0" borderId="1" xfId="29" applyFont="true" applyBorder="true" applyAlignment="true" applyProtection="false">
      <alignment horizontal="center" vertical="bottom" textRotation="0" wrapText="false" indent="0" shrinkToFit="false"/>
      <protection locked="true" hidden="false"/>
    </xf>
    <xf numFmtId="164" fontId="16" fillId="0" borderId="22" xfId="29" applyFont="true" applyBorder="true" applyAlignment="true" applyProtection="false">
      <alignment horizontal="center" vertical="top" textRotation="0" wrapText="false" indent="0" shrinkToFit="false"/>
      <protection locked="true" hidden="false"/>
    </xf>
    <xf numFmtId="164" fontId="16" fillId="0" borderId="20" xfId="29" applyFont="true" applyBorder="true" applyAlignment="true" applyProtection="false">
      <alignment horizontal="center" vertical="top" textRotation="0" wrapText="false" indent="0" shrinkToFit="false"/>
      <protection locked="true" hidden="false"/>
    </xf>
    <xf numFmtId="164" fontId="16" fillId="0" borderId="18" xfId="29" applyFont="true" applyBorder="true" applyAlignment="true" applyProtection="false">
      <alignment horizontal="center" vertical="top" textRotation="0" wrapText="false" indent="0" shrinkToFit="false"/>
      <protection locked="true" hidden="false"/>
    </xf>
    <xf numFmtId="164" fontId="31" fillId="0" borderId="0" xfId="29" applyFont="true" applyBorder="false" applyAlignment="true" applyProtection="false">
      <alignment horizontal="center" vertical="center" textRotation="0" wrapText="false" indent="0" shrinkToFit="false"/>
      <protection locked="true" hidden="false"/>
    </xf>
    <xf numFmtId="164" fontId="0" fillId="0" borderId="0" xfId="29" applyFont="true" applyBorder="false" applyAlignment="true" applyProtection="false">
      <alignment horizontal="center" vertical="center" textRotation="0" wrapText="false" indent="0" shrinkToFit="false"/>
      <protection locked="true" hidden="false"/>
    </xf>
    <xf numFmtId="164" fontId="32" fillId="0" borderId="0" xfId="29" applyFont="true" applyBorder="false" applyAlignment="true" applyProtection="false">
      <alignment horizontal="center" vertical="bottom" textRotation="0" wrapText="false" indent="0" shrinkToFit="false"/>
      <protection locked="true" hidden="false"/>
    </xf>
    <xf numFmtId="164" fontId="0" fillId="0" borderId="2"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general" vertical="center" textRotation="0" wrapText="false" indent="0" shrinkToFit="false"/>
      <protection locked="true" hidden="false"/>
    </xf>
    <xf numFmtId="164" fontId="0" fillId="0" borderId="59" xfId="29" applyFont="true" applyBorder="true" applyAlignment="true" applyProtection="false">
      <alignment horizontal="general" vertical="center" textRotation="0" wrapText="false" indent="0" shrinkToFit="false"/>
      <protection locked="true" hidden="false"/>
    </xf>
    <xf numFmtId="164" fontId="23" fillId="0" borderId="14" xfId="29" applyFont="true" applyBorder="true" applyAlignment="true" applyProtection="false">
      <alignment horizontal="center" vertical="center" textRotation="0" wrapText="false" indent="0" shrinkToFit="false"/>
      <protection locked="true" hidden="false"/>
    </xf>
    <xf numFmtId="164" fontId="23" fillId="0" borderId="49" xfId="29" applyFont="true" applyBorder="true" applyAlignment="true" applyProtection="false">
      <alignment horizontal="center" vertical="center" textRotation="0" wrapText="false" indent="0" shrinkToFit="false"/>
      <protection locked="true" hidden="false"/>
    </xf>
    <xf numFmtId="164" fontId="23" fillId="0" borderId="87" xfId="29"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26" fillId="0" borderId="7" xfId="29" applyFont="true" applyBorder="true" applyAlignment="true" applyProtection="false">
      <alignment horizontal="general" vertical="center" textRotation="0" wrapText="false" indent="0" shrinkToFit="false"/>
      <protection locked="true" hidden="false"/>
    </xf>
    <xf numFmtId="164" fontId="26" fillId="0" borderId="58" xfId="29" applyFont="true" applyBorder="true" applyAlignment="true" applyProtection="false">
      <alignment horizontal="general" vertical="center" textRotation="0" wrapText="false" indent="0" shrinkToFit="false"/>
      <protection locked="true" hidden="false"/>
    </xf>
    <xf numFmtId="164" fontId="28" fillId="0" borderId="88" xfId="29" applyFont="true" applyBorder="true" applyAlignment="true" applyProtection="false">
      <alignment horizontal="center" vertical="center" textRotation="0" wrapText="true" indent="0" shrinkToFit="false"/>
      <protection locked="true" hidden="false"/>
    </xf>
    <xf numFmtId="164" fontId="28" fillId="0" borderId="7" xfId="29" applyFont="true" applyBorder="true" applyAlignment="true" applyProtection="false">
      <alignment horizontal="center" vertical="center" textRotation="0" wrapText="false" indent="0" shrinkToFit="false"/>
      <protection locked="true" hidden="false"/>
    </xf>
    <xf numFmtId="164" fontId="28" fillId="0" borderId="58" xfId="29" applyFont="true" applyBorder="true" applyAlignment="true" applyProtection="false">
      <alignment horizontal="center" vertical="center" textRotation="0" wrapText="false" indent="0" shrinkToFit="false"/>
      <protection locked="true" hidden="false"/>
    </xf>
    <xf numFmtId="164" fontId="26" fillId="0" borderId="16" xfId="29" applyFont="true" applyBorder="true" applyAlignment="true" applyProtection="false">
      <alignment horizontal="general" vertical="center" textRotation="0" wrapText="false" indent="0" shrinkToFit="false"/>
      <protection locked="true" hidden="false"/>
    </xf>
    <xf numFmtId="164" fontId="26" fillId="0" borderId="20" xfId="29" applyFont="true" applyBorder="true" applyAlignment="true" applyProtection="false">
      <alignment horizontal="general" vertical="center" textRotation="0" wrapText="false" indent="0" shrinkToFit="false"/>
      <protection locked="true" hidden="false"/>
    </xf>
    <xf numFmtId="168" fontId="26" fillId="0" borderId="7" xfId="29" applyFont="true" applyBorder="true" applyAlignment="true" applyProtection="false">
      <alignment horizontal="general" vertical="center" textRotation="0" wrapText="false" indent="0" shrinkToFit="false"/>
      <protection locked="true" hidden="false"/>
    </xf>
    <xf numFmtId="168" fontId="26" fillId="0" borderId="58" xfId="29"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0" fillId="0" borderId="80" xfId="29" applyFont="true" applyBorder="true" applyAlignment="true" applyProtection="false">
      <alignment horizontal="general" vertical="center" textRotation="0" wrapText="false" indent="0" shrinkToFit="false"/>
      <protection locked="true" hidden="false"/>
    </xf>
    <xf numFmtId="167" fontId="8" fillId="0" borderId="80" xfId="29" applyFont="true" applyBorder="true" applyAlignment="true" applyProtection="false">
      <alignment horizontal="general" vertical="center" textRotation="0" wrapText="false" indent="0" shrinkToFit="false"/>
      <protection locked="true" hidden="false"/>
    </xf>
    <xf numFmtId="168" fontId="26" fillId="0" borderId="79" xfId="29" applyFont="true" applyBorder="true" applyAlignment="true" applyProtection="false">
      <alignment horizontal="general" vertical="center" textRotation="0" wrapText="false" indent="0" shrinkToFit="false"/>
      <protection locked="true" hidden="false"/>
    </xf>
    <xf numFmtId="168" fontId="26" fillId="0" borderId="9" xfId="29" applyFont="true" applyBorder="true" applyAlignment="true" applyProtection="false">
      <alignment horizontal="general" vertical="center" textRotation="0" wrapText="false" indent="0" shrinkToFit="false"/>
      <protection locked="true" hidden="false"/>
    </xf>
    <xf numFmtId="164" fontId="28" fillId="0" borderId="36" xfId="0" applyFont="true" applyBorder="true" applyAlignment="true" applyProtection="false">
      <alignment horizontal="center" vertical="center" textRotation="0" wrapText="true" indent="0" shrinkToFit="false"/>
      <protection locked="true" hidden="false"/>
    </xf>
    <xf numFmtId="168" fontId="26" fillId="0" borderId="38" xfId="29" applyFont="true" applyBorder="true" applyAlignment="true" applyProtection="false">
      <alignment horizontal="general" vertical="center" textRotation="0" wrapText="false" indent="0" shrinkToFit="false"/>
      <protection locked="true" hidden="false"/>
    </xf>
    <xf numFmtId="168" fontId="26" fillId="0" borderId="39" xfId="29" applyFont="true" applyBorder="true" applyAlignment="true" applyProtection="false">
      <alignment horizontal="general" vertical="center" textRotation="0" wrapText="false" indent="0" shrinkToFit="false"/>
      <protection locked="true" hidden="false"/>
    </xf>
    <xf numFmtId="168" fontId="28" fillId="0" borderId="41" xfId="29" applyFont="true" applyBorder="true" applyAlignment="true" applyProtection="false">
      <alignment horizontal="center" vertical="center" textRotation="0" wrapText="false" indent="0" shrinkToFit="false"/>
      <protection locked="true" hidden="false"/>
    </xf>
    <xf numFmtId="168" fontId="26" fillId="0" borderId="62" xfId="29" applyFont="true" applyBorder="true" applyAlignment="true" applyProtection="false">
      <alignment horizontal="general" vertical="center" textRotation="0" wrapText="false" indent="0" shrinkToFit="false"/>
      <protection locked="true" hidden="false"/>
    </xf>
    <xf numFmtId="168" fontId="26" fillId="0" borderId="55" xfId="29" applyFont="true" applyBorder="true" applyAlignment="true" applyProtection="false">
      <alignment horizontal="general" vertical="center" textRotation="0" wrapText="false" indent="0" shrinkToFit="false"/>
      <protection locked="true" hidden="false"/>
    </xf>
    <xf numFmtId="168" fontId="28" fillId="0" borderId="45" xfId="29" applyFont="true" applyBorder="true" applyAlignment="true" applyProtection="false">
      <alignment horizontal="center" vertical="center" textRotation="0" wrapText="false" indent="0" shrinkToFit="false"/>
      <protection locked="true" hidden="false"/>
    </xf>
    <xf numFmtId="168" fontId="26" fillId="0" borderId="34" xfId="29" applyFont="true" applyBorder="true" applyAlignment="true" applyProtection="false">
      <alignment horizontal="general" vertical="center" textRotation="0" wrapText="false" indent="0" shrinkToFit="false"/>
      <protection locked="true" hidden="false"/>
    </xf>
    <xf numFmtId="168" fontId="26" fillId="0" borderId="35" xfId="29" applyFont="true" applyBorder="true" applyAlignment="true" applyProtection="false">
      <alignment horizontal="general" vertical="center" textRotation="0" wrapText="false" indent="0" shrinkToFit="false"/>
      <protection locked="true" hidden="false"/>
    </xf>
    <xf numFmtId="168" fontId="26" fillId="0" borderId="33" xfId="29" applyFont="true" applyBorder="true" applyAlignment="true" applyProtection="false">
      <alignment horizontal="general" vertical="center" textRotation="0" wrapText="false" indent="0" shrinkToFit="false"/>
      <protection locked="true" hidden="false"/>
    </xf>
    <xf numFmtId="168" fontId="26" fillId="0" borderId="45" xfId="29" applyFont="true" applyBorder="true" applyAlignment="true" applyProtection="false">
      <alignment horizontal="general" vertical="center" textRotation="0" wrapText="false" indent="0" shrinkToFit="false"/>
      <protection locked="true" hidden="false"/>
    </xf>
    <xf numFmtId="168" fontId="26" fillId="0" borderId="68" xfId="29" applyFont="true" applyBorder="true" applyAlignment="true" applyProtection="false">
      <alignment horizontal="general" vertical="center" textRotation="0" wrapText="false" indent="0" shrinkToFit="false"/>
      <protection locked="true" hidden="false"/>
    </xf>
    <xf numFmtId="168" fontId="26" fillId="0" borderId="84" xfId="29" applyFont="true" applyBorder="true" applyAlignment="true" applyProtection="false">
      <alignment horizontal="general" vertical="center" textRotation="0" wrapText="false" indent="0" shrinkToFit="false"/>
      <protection locked="true" hidden="false"/>
    </xf>
    <xf numFmtId="168" fontId="26" fillId="0" borderId="85" xfId="29" applyFont="true" applyBorder="true" applyAlignment="true" applyProtection="false">
      <alignment horizontal="general" vertical="center" textRotation="0" wrapText="false" indent="0" shrinkToFit="false"/>
      <protection locked="true" hidden="false"/>
    </xf>
    <xf numFmtId="168" fontId="26" fillId="0" borderId="41" xfId="29" applyFont="true" applyBorder="true" applyAlignment="true" applyProtection="false">
      <alignment horizontal="general" vertical="center" textRotation="0" wrapText="false" indent="0" shrinkToFit="false"/>
      <protection locked="true" hidden="false"/>
    </xf>
    <xf numFmtId="164" fontId="0" fillId="0" borderId="89" xfId="29" applyFont="true" applyBorder="true" applyAlignment="true" applyProtection="false">
      <alignment horizontal="general" vertical="center" textRotation="0" wrapText="false" indent="0" shrinkToFit="false"/>
      <protection locked="true" hidden="false"/>
    </xf>
    <xf numFmtId="164" fontId="0" fillId="0" borderId="90" xfId="29" applyFont="true" applyBorder="true" applyAlignment="true" applyProtection="false">
      <alignment horizontal="general" vertical="center" textRotation="0" wrapText="false" indent="0" shrinkToFit="false"/>
      <protection locked="true" hidden="false"/>
    </xf>
    <xf numFmtId="164" fontId="0" fillId="0" borderId="91" xfId="0" applyFont="true" applyBorder="true" applyAlignment="true" applyProtection="false">
      <alignment horizontal="general" vertical="center" textRotation="0" wrapText="false" indent="0" shrinkToFit="false"/>
      <protection locked="true" hidden="false"/>
    </xf>
    <xf numFmtId="164" fontId="0" fillId="0" borderId="92" xfId="29" applyFont="true" applyBorder="true" applyAlignment="true" applyProtection="false">
      <alignment horizontal="general" vertical="center" textRotation="0" wrapText="false" indent="0" shrinkToFit="false"/>
      <protection locked="true" hidden="false"/>
    </xf>
    <xf numFmtId="164" fontId="0" fillId="0" borderId="91" xfId="29" applyFont="true" applyBorder="true" applyAlignment="true" applyProtection="false">
      <alignment horizontal="general" vertical="center" textRotation="0" wrapText="false" indent="0" shrinkToFit="false"/>
      <protection locked="true" hidden="false"/>
    </xf>
    <xf numFmtId="164" fontId="25" fillId="0" borderId="3" xfId="24" applyFont="true" applyBorder="true" applyAlignment="true" applyProtection="false">
      <alignment horizontal="general" vertical="center" textRotation="0" wrapText="false" indent="0" shrinkToFit="false"/>
      <protection locked="true" hidden="false"/>
    </xf>
    <xf numFmtId="164" fontId="23" fillId="0" borderId="2" xfId="29" applyFont="true" applyBorder="true" applyAlignment="true" applyProtection="false">
      <alignment horizontal="center" vertical="center" textRotation="0" wrapText="false" indent="0" shrinkToFit="false"/>
      <protection locked="true" hidden="false"/>
    </xf>
    <xf numFmtId="167" fontId="0" fillId="0" borderId="2" xfId="29" applyFont="true" applyBorder="true" applyAlignment="true" applyProtection="false">
      <alignment horizontal="general" vertical="center" textRotation="0" wrapText="false" indent="0" shrinkToFit="false"/>
      <protection locked="true" hidden="false"/>
    </xf>
    <xf numFmtId="167" fontId="0" fillId="0" borderId="70" xfId="29" applyFont="true" applyBorder="true" applyAlignment="true" applyProtection="false">
      <alignment horizontal="general" vertical="center" textRotation="0" wrapText="false" indent="0" shrinkToFit="false"/>
      <protection locked="true" hidden="false"/>
    </xf>
    <xf numFmtId="167" fontId="0" fillId="0" borderId="81" xfId="29" applyFont="true" applyBorder="true" applyAlignment="true" applyProtection="false">
      <alignment horizontal="general" vertical="center" textRotation="0" wrapText="false" indent="0" shrinkToFit="false"/>
      <protection locked="true" hidden="false"/>
    </xf>
    <xf numFmtId="167" fontId="0" fillId="0" borderId="4" xfId="29" applyFont="true" applyBorder="true" applyAlignment="true" applyProtection="false">
      <alignment horizontal="general" vertical="center" textRotation="0" wrapText="false" indent="0" shrinkToFit="false"/>
      <protection locked="true" hidden="false"/>
    </xf>
    <xf numFmtId="164" fontId="23" fillId="0" borderId="79" xfId="29" applyFont="true" applyBorder="true" applyAlignment="true" applyProtection="false">
      <alignment horizontal="center" vertical="center" textRotation="0" wrapText="false" indent="0" shrinkToFit="false"/>
      <protection locked="true" hidden="false"/>
    </xf>
    <xf numFmtId="167" fontId="0" fillId="0" borderId="79" xfId="29" applyFont="true" applyBorder="true" applyAlignment="true" applyProtection="false">
      <alignment horizontal="general" vertical="center" textRotation="0" wrapText="false" indent="0" shrinkToFit="false"/>
      <protection locked="true" hidden="false"/>
    </xf>
    <xf numFmtId="167" fontId="0" fillId="0" borderId="9" xfId="29" applyFont="true" applyBorder="true" applyAlignment="true" applyProtection="false">
      <alignment horizontal="general" vertical="center" textRotation="0" wrapText="false" indent="0" shrinkToFit="false"/>
      <protection locked="true" hidden="false"/>
    </xf>
    <xf numFmtId="167" fontId="0" fillId="0" borderId="80" xfId="29" applyFont="true" applyBorder="true" applyAlignment="true" applyProtection="false">
      <alignment horizontal="general" vertical="center" textRotation="0" wrapText="false" indent="0" shrinkToFit="false"/>
      <protection locked="true" hidden="false"/>
    </xf>
    <xf numFmtId="164" fontId="23" fillId="0" borderId="93" xfId="29" applyFont="true" applyBorder="true" applyAlignment="true" applyProtection="false">
      <alignment horizontal="center" vertical="center" textRotation="0" wrapText="false" indent="0" shrinkToFit="false"/>
      <protection locked="true" hidden="false"/>
    </xf>
    <xf numFmtId="167" fontId="0" fillId="0" borderId="93" xfId="29" applyFont="true" applyBorder="true" applyAlignment="true" applyProtection="false">
      <alignment horizontal="general" vertical="center" textRotation="0" wrapText="false" indent="0" shrinkToFit="false"/>
      <protection locked="true" hidden="false"/>
    </xf>
    <xf numFmtId="167" fontId="0" fillId="0" borderId="21" xfId="29" applyFont="true" applyBorder="true" applyAlignment="true" applyProtection="false">
      <alignment horizontal="general" vertical="center" textRotation="0" wrapText="false" indent="0" shrinkToFit="false"/>
      <protection locked="true" hidden="false"/>
    </xf>
    <xf numFmtId="167" fontId="0" fillId="0" borderId="94" xfId="29" applyFont="true" applyBorder="true" applyAlignment="true" applyProtection="false">
      <alignment horizontal="general" vertical="center" textRotation="0" wrapText="false" indent="0" shrinkToFit="false"/>
      <protection locked="true" hidden="false"/>
    </xf>
    <xf numFmtId="164" fontId="0" fillId="0" borderId="2" xfId="29" applyFont="true" applyBorder="true" applyAlignment="true" applyProtection="false">
      <alignment horizontal="center" vertical="center" textRotation="0" wrapText="false" indent="0" shrinkToFit="false"/>
      <protection locked="true" hidden="false"/>
    </xf>
    <xf numFmtId="164" fontId="0" fillId="0" borderId="69" xfId="29" applyFont="true" applyBorder="true" applyAlignment="true" applyProtection="false">
      <alignment horizontal="center" vertical="center" textRotation="0" wrapText="false" indent="0" shrinkToFit="false"/>
      <protection locked="true" hidden="false"/>
    </xf>
    <xf numFmtId="164" fontId="0" fillId="0" borderId="70" xfId="29" applyFont="true" applyBorder="true" applyAlignment="true" applyProtection="false">
      <alignment horizontal="center" vertical="center" textRotation="0" wrapText="false" indent="0" shrinkToFit="false"/>
      <protection locked="true" hidden="false"/>
    </xf>
    <xf numFmtId="164" fontId="23" fillId="0" borderId="95" xfId="29"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false">
      <alignment horizontal="center" vertical="bottom" textRotation="0" wrapText="false" indent="0" shrinkToFit="false"/>
      <protection locked="true" hidden="false"/>
    </xf>
    <xf numFmtId="164" fontId="23" fillId="0" borderId="11" xfId="29" applyFont="true" applyBorder="true" applyAlignment="true" applyProtection="false">
      <alignment horizontal="center" vertical="bottom" textRotation="0" wrapText="false" indent="0" shrinkToFit="false"/>
      <protection locked="true" hidden="false"/>
    </xf>
    <xf numFmtId="164" fontId="23" fillId="0" borderId="58" xfId="29" applyFont="true" applyBorder="true" applyAlignment="true" applyProtection="false">
      <alignment horizontal="center" vertical="bottom" textRotation="0" wrapText="false" indent="0" shrinkToFit="false"/>
      <protection locked="true" hidden="false"/>
    </xf>
    <xf numFmtId="164" fontId="27" fillId="0" borderId="7" xfId="29" applyFont="true" applyBorder="true" applyAlignment="true" applyProtection="false">
      <alignment horizontal="general" vertical="center" textRotation="0" wrapText="false" indent="0" shrinkToFit="false"/>
      <protection locked="true" hidden="false"/>
    </xf>
    <xf numFmtId="164" fontId="27" fillId="0" borderId="58" xfId="29" applyFont="true" applyBorder="true" applyAlignment="true" applyProtection="false">
      <alignment horizontal="general" vertical="center" textRotation="0" wrapText="false" indent="0" shrinkToFit="false"/>
      <protection locked="true" hidden="false"/>
    </xf>
    <xf numFmtId="164" fontId="34" fillId="0" borderId="88" xfId="29"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4" fontId="23" fillId="0" borderId="58" xfId="29" applyFont="true" applyBorder="true" applyAlignment="true" applyProtection="false">
      <alignment horizontal="center" vertical="center" textRotation="0" wrapText="false" indent="0" shrinkToFit="true"/>
      <protection locked="true" hidden="false"/>
    </xf>
    <xf numFmtId="164" fontId="34" fillId="0" borderId="7" xfId="29" applyFont="true" applyBorder="true" applyAlignment="true" applyProtection="false">
      <alignment horizontal="center" vertical="center" textRotation="0" wrapText="false" indent="0" shrinkToFit="false"/>
      <protection locked="true" hidden="false"/>
    </xf>
    <xf numFmtId="164" fontId="34" fillId="0" borderId="58" xfId="29"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7" fillId="0" borderId="16" xfId="29" applyFont="true" applyBorder="true" applyAlignment="true" applyProtection="false">
      <alignment horizontal="general" vertical="center" textRotation="0" wrapText="false" indent="0" shrinkToFit="false"/>
      <protection locked="true" hidden="false"/>
    </xf>
    <xf numFmtId="164" fontId="27" fillId="0" borderId="20" xfId="29" applyFont="true" applyBorder="true" applyAlignment="true" applyProtection="false">
      <alignment horizontal="general" vertical="center" textRotation="0" wrapText="false" indent="0" shrinkToFit="false"/>
      <protection locked="true" hidden="false"/>
    </xf>
    <xf numFmtId="168" fontId="0" fillId="0" borderId="7" xfId="29" applyFont="true" applyBorder="true" applyAlignment="true" applyProtection="false">
      <alignment horizontal="general" vertical="center" textRotation="0" wrapText="false" indent="0" shrinkToFit="false"/>
      <protection locked="true" hidden="false"/>
    </xf>
    <xf numFmtId="168" fontId="0" fillId="0" borderId="58" xfId="29"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8" fontId="0" fillId="0" borderId="79" xfId="29" applyFont="true" applyBorder="true" applyAlignment="true" applyProtection="false">
      <alignment horizontal="general" vertical="center" textRotation="0" wrapText="false" indent="0" shrinkToFit="false"/>
      <protection locked="true" hidden="false"/>
    </xf>
    <xf numFmtId="168" fontId="0" fillId="0" borderId="9" xfId="29" applyFont="true" applyBorder="true" applyAlignment="true" applyProtection="false">
      <alignment horizontal="general" vertical="center" textRotation="0" wrapText="fals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8" fontId="0" fillId="0" borderId="38" xfId="29" applyFont="true" applyBorder="true" applyAlignment="true" applyProtection="false">
      <alignment horizontal="general" vertical="center" textRotation="0" wrapText="false" indent="0" shrinkToFit="false"/>
      <protection locked="true" hidden="false"/>
    </xf>
    <xf numFmtId="168" fontId="0" fillId="0" borderId="39" xfId="29" applyFont="true" applyBorder="true" applyAlignment="true" applyProtection="false">
      <alignment horizontal="general" vertical="center" textRotation="0" wrapText="false" indent="0" shrinkToFit="false"/>
      <protection locked="true" hidden="false"/>
    </xf>
    <xf numFmtId="168" fontId="23" fillId="0" borderId="41" xfId="29" applyFont="true" applyBorder="true" applyAlignment="true" applyProtection="false">
      <alignment horizontal="center" vertical="center" textRotation="0" wrapText="false" indent="0" shrinkToFit="false"/>
      <protection locked="true" hidden="false"/>
    </xf>
    <xf numFmtId="168" fontId="0" fillId="0" borderId="62" xfId="29" applyFont="true" applyBorder="true" applyAlignment="true" applyProtection="false">
      <alignment horizontal="general" vertical="center" textRotation="0" wrapText="false" indent="0" shrinkToFit="false"/>
      <protection locked="true" hidden="false"/>
    </xf>
    <xf numFmtId="168" fontId="0" fillId="0" borderId="55" xfId="29" applyFont="true" applyBorder="true" applyAlignment="true" applyProtection="false">
      <alignment horizontal="general" vertical="center" textRotation="0" wrapText="false" indent="0" shrinkToFit="false"/>
      <protection locked="true" hidden="false"/>
    </xf>
    <xf numFmtId="168" fontId="23" fillId="0" borderId="45" xfId="29" applyFont="true" applyBorder="true" applyAlignment="true" applyProtection="false">
      <alignment horizontal="center" vertical="center" textRotation="0" wrapText="false" indent="0" shrinkToFit="false"/>
      <protection locked="true" hidden="false"/>
    </xf>
    <xf numFmtId="164" fontId="0" fillId="0" borderId="96" xfId="29" applyFont="true" applyBorder="true" applyAlignment="true" applyProtection="false">
      <alignment horizontal="general" vertical="center" textRotation="0" wrapText="false" indent="0" shrinkToFit="false"/>
      <protection locked="true" hidden="false"/>
    </xf>
    <xf numFmtId="164" fontId="0" fillId="0" borderId="97" xfId="29" applyFont="true" applyBorder="true" applyAlignment="true" applyProtection="false">
      <alignment horizontal="general" vertical="center" textRotation="0" wrapText="false" indent="0" shrinkToFit="false"/>
      <protection locked="true" hidden="false"/>
    </xf>
    <xf numFmtId="164" fontId="25" fillId="0" borderId="98" xfId="29" applyFont="true" applyBorder="true" applyAlignment="true" applyProtection="false">
      <alignment horizontal="general" vertical="center" textRotation="0" wrapText="false" indent="0" shrinkToFit="false"/>
      <protection locked="true" hidden="false"/>
    </xf>
    <xf numFmtId="167" fontId="8" fillId="0" borderId="99" xfId="29" applyFont="true" applyBorder="true" applyAlignment="true" applyProtection="false">
      <alignment horizontal="general" vertical="center" textRotation="0" wrapText="false" indent="0" shrinkToFit="false"/>
      <protection locked="true" hidden="false"/>
    </xf>
    <xf numFmtId="167" fontId="8" fillId="0" borderId="100" xfId="29" applyFont="true" applyBorder="true" applyAlignment="true" applyProtection="false">
      <alignment horizontal="general" vertical="center" textRotation="0" wrapText="false" indent="0" shrinkToFit="false"/>
      <protection locked="true" hidden="false"/>
    </xf>
    <xf numFmtId="167" fontId="8" fillId="0" borderId="101" xfId="29" applyFont="true" applyBorder="true" applyAlignment="true" applyProtection="false">
      <alignment horizontal="general" vertical="center" textRotation="0" wrapText="false" indent="0" shrinkToFit="false"/>
      <protection locked="true" hidden="false"/>
    </xf>
    <xf numFmtId="168" fontId="0" fillId="0" borderId="99" xfId="29" applyFont="true" applyBorder="true" applyAlignment="true" applyProtection="false">
      <alignment horizontal="general" vertical="center" textRotation="0" wrapText="false" indent="0" shrinkToFit="false"/>
      <protection locked="true" hidden="false"/>
    </xf>
    <xf numFmtId="168" fontId="0" fillId="0" borderId="100" xfId="29" applyFont="true" applyBorder="true" applyAlignment="true" applyProtection="false">
      <alignment horizontal="general" vertical="center" textRotation="0" wrapText="false" indent="0" shrinkToFit="false"/>
      <protection locked="true" hidden="false"/>
    </xf>
    <xf numFmtId="168" fontId="23" fillId="0" borderId="76" xfId="29" applyFont="true" applyBorder="true" applyAlignment="true" applyProtection="false">
      <alignment horizontal="center" vertical="center" textRotation="0" wrapText="false" indent="0" shrinkToFit="false"/>
      <protection locked="true" hidden="false"/>
    </xf>
    <xf numFmtId="168" fontId="0" fillId="0" borderId="34" xfId="29" applyFont="true" applyBorder="true" applyAlignment="true" applyProtection="false">
      <alignment horizontal="general" vertical="center" textRotation="0" wrapText="false" indent="0" shrinkToFit="false"/>
      <protection locked="true" hidden="false"/>
    </xf>
    <xf numFmtId="168" fontId="0" fillId="0" borderId="35" xfId="29" applyFont="true" applyBorder="true" applyAlignment="true" applyProtection="false">
      <alignment horizontal="general" vertical="center" textRotation="0" wrapText="false" indent="0" shrinkToFit="false"/>
      <protection locked="true" hidden="false"/>
    </xf>
    <xf numFmtId="168" fontId="0" fillId="0" borderId="33" xfId="29" applyFont="true" applyBorder="true" applyAlignment="true" applyProtection="false">
      <alignment horizontal="general" vertical="center" textRotation="0" wrapText="false" indent="0" shrinkToFit="false"/>
      <protection locked="true" hidden="false"/>
    </xf>
    <xf numFmtId="168" fontId="0" fillId="0" borderId="45" xfId="29" applyFont="true" applyBorder="true" applyAlignment="true" applyProtection="false">
      <alignment horizontal="general" vertical="center" textRotation="0" wrapText="false" indent="0" shrinkToFit="false"/>
      <protection locked="true" hidden="false"/>
    </xf>
    <xf numFmtId="168" fontId="0" fillId="0" borderId="68" xfId="29" applyFont="true" applyBorder="true" applyAlignment="true" applyProtection="false">
      <alignment horizontal="general" vertical="center" textRotation="0" wrapText="false" indent="0" shrinkToFit="false"/>
      <protection locked="true" hidden="false"/>
    </xf>
    <xf numFmtId="168" fontId="0" fillId="0" borderId="84" xfId="29" applyFont="true" applyBorder="true" applyAlignment="true" applyProtection="false">
      <alignment horizontal="general" vertical="center" textRotation="0" wrapText="false" indent="0" shrinkToFit="false"/>
      <protection locked="true" hidden="false"/>
    </xf>
    <xf numFmtId="168" fontId="0" fillId="0" borderId="85" xfId="29" applyFont="true" applyBorder="true" applyAlignment="true" applyProtection="false">
      <alignment horizontal="general" vertical="center" textRotation="0" wrapText="false" indent="0" shrinkToFit="false"/>
      <protection locked="true" hidden="false"/>
    </xf>
    <xf numFmtId="168" fontId="0" fillId="0" borderId="41" xfId="29"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23" fillId="0" borderId="95" xfId="29" applyFont="true" applyBorder="true" applyAlignment="true" applyProtection="false">
      <alignment horizontal="center" vertical="center" textRotation="0" wrapText="false" indent="0" shrinkToFit="false"/>
      <protection locked="true" hidden="false"/>
    </xf>
    <xf numFmtId="167" fontId="0" fillId="0" borderId="29" xfId="29" applyFont="true" applyBorder="true" applyAlignment="true" applyProtection="false">
      <alignment horizontal="general" vertical="center" textRotation="0" wrapText="false" indent="0" shrinkToFit="false"/>
      <protection locked="true" hidden="false"/>
    </xf>
    <xf numFmtId="164" fontId="23" fillId="0" borderId="102" xfId="29" applyFont="true" applyBorder="true" applyAlignment="true" applyProtection="false">
      <alignment horizontal="center" vertical="center" textRotation="0" wrapText="false" indent="0" shrinkToFit="false"/>
      <protection locked="true" hidden="false"/>
    </xf>
    <xf numFmtId="167" fontId="0" fillId="0" borderId="36" xfId="29" applyFont="true" applyBorder="true" applyAlignment="true" applyProtection="false">
      <alignment horizontal="general" vertical="center" textRotation="0" wrapText="false" indent="0" shrinkToFit="false"/>
      <protection locked="true" hidden="false"/>
    </xf>
    <xf numFmtId="164" fontId="23" fillId="0" borderId="103" xfId="29" applyFont="true" applyBorder="true" applyAlignment="true" applyProtection="false">
      <alignment horizontal="center" vertical="center" textRotation="0" wrapText="false" indent="0" shrinkToFit="false"/>
      <protection locked="true" hidden="false"/>
    </xf>
    <xf numFmtId="167" fontId="0" fillId="0" borderId="88" xfId="29"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general" vertical="center" textRotation="0" wrapText="false" indent="0" shrinkToFit="false"/>
      <protection locked="true" hidden="false"/>
    </xf>
    <xf numFmtId="164" fontId="0" fillId="4"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17" xfId="25" applyFont="true" applyBorder="true" applyAlignment="true" applyProtection="false">
      <alignment horizontal="general" vertical="center" textRotation="0" wrapText="false" indent="0" shrinkToFit="false"/>
      <protection locked="true" hidden="false"/>
    </xf>
    <xf numFmtId="164" fontId="23" fillId="0" borderId="17" xfId="25" applyFont="true" applyBorder="true" applyAlignment="true" applyProtection="false">
      <alignment horizontal="right" vertical="bottom" textRotation="0" wrapText="false" indent="0" shrinkToFit="false"/>
      <protection locked="true" hidden="false"/>
    </xf>
    <xf numFmtId="164" fontId="0" fillId="0" borderId="2" xfId="25" applyFont="true" applyBorder="true" applyAlignment="true" applyProtection="false">
      <alignment horizontal="general" vertical="center" textRotation="0" wrapText="false" indent="0" shrinkToFit="false"/>
      <protection locked="true" hidden="false"/>
    </xf>
    <xf numFmtId="164" fontId="0" fillId="0" borderId="3" xfId="25" applyFont="true" applyBorder="true" applyAlignment="true" applyProtection="false">
      <alignment horizontal="general" vertical="center" textRotation="0" wrapText="false" indent="0" shrinkToFit="false"/>
      <protection locked="true" hidden="false"/>
    </xf>
    <xf numFmtId="164" fontId="0" fillId="0" borderId="4" xfId="25" applyFont="true" applyBorder="true" applyAlignment="true" applyProtection="false">
      <alignment horizontal="general" vertical="center" textRotation="0" wrapText="false" indent="0" shrinkToFit="false"/>
      <protection locked="true" hidden="false"/>
    </xf>
    <xf numFmtId="164" fontId="0" fillId="0" borderId="5" xfId="25" applyFont="true" applyBorder="true" applyAlignment="true" applyProtection="false">
      <alignment horizontal="general" vertical="center" textRotation="0" wrapText="false" indent="0" shrinkToFit="false"/>
      <protection locked="true" hidden="false"/>
    </xf>
    <xf numFmtId="164" fontId="0" fillId="0" borderId="6" xfId="25" applyFont="true" applyBorder="true" applyAlignment="true" applyProtection="false">
      <alignment horizontal="general" vertical="center" textRotation="0" wrapText="false" indent="0" shrinkToFit="false"/>
      <protection locked="true" hidden="false"/>
    </xf>
    <xf numFmtId="164" fontId="0" fillId="0" borderId="7"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0" fillId="0" borderId="1" xfId="25" applyFont="true" applyBorder="true" applyAlignment="true" applyProtection="false">
      <alignment horizontal="general"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0" fillId="0" borderId="14" xfId="25" applyFont="true" applyBorder="true" applyAlignment="true" applyProtection="false">
      <alignment horizontal="general" vertical="center" textRotation="0" wrapText="false" indent="0" shrinkToFit="false"/>
      <protection locked="true" hidden="false"/>
    </xf>
    <xf numFmtId="164" fontId="0" fillId="0" borderId="14" xfId="25" applyFont="true" applyBorder="true" applyAlignment="true" applyProtection="false">
      <alignment horizontal="center" vertical="center" textRotation="0" wrapText="false" indent="0" shrinkToFit="false"/>
      <protection locked="true" hidden="false"/>
    </xf>
    <xf numFmtId="164" fontId="0" fillId="0" borderId="25" xfId="25" applyFont="true" applyBorder="true" applyAlignment="true" applyProtection="false">
      <alignment horizontal="center" vertical="center" textRotation="0" wrapText="false" indent="0" shrinkToFit="false"/>
      <protection locked="true" hidden="false"/>
    </xf>
    <xf numFmtId="164" fontId="23" fillId="0" borderId="15" xfId="25" applyFont="true" applyBorder="true" applyAlignment="true" applyProtection="false">
      <alignment horizontal="center" vertical="center" textRotation="0" wrapText="false" indent="0" shrinkToFit="false"/>
      <protection locked="true" hidden="false"/>
    </xf>
    <xf numFmtId="164" fontId="23" fillId="0" borderId="49" xfId="25" applyFont="true" applyBorder="true" applyAlignment="true" applyProtection="false">
      <alignment horizontal="center" vertical="center" textRotation="0" wrapText="false" indent="0" shrinkToFit="false"/>
      <protection locked="true" hidden="false"/>
    </xf>
    <xf numFmtId="164" fontId="0" fillId="0" borderId="11" xfId="25" applyFont="true" applyBorder="true" applyAlignment="true" applyProtection="false">
      <alignment horizontal="general" vertical="center" textRotation="0" wrapText="false" indent="0" shrinkToFit="false"/>
      <protection locked="true" hidden="false"/>
    </xf>
    <xf numFmtId="164" fontId="23" fillId="0" borderId="27" xfId="25" applyFont="true" applyBorder="true" applyAlignment="true" applyProtection="false">
      <alignment horizontal="center" vertical="center" textRotation="0" wrapText="false" indent="0" shrinkToFit="false"/>
      <protection locked="true" hidden="false"/>
    </xf>
    <xf numFmtId="164" fontId="23" fillId="0" borderId="58" xfId="25" applyFont="true" applyBorder="true" applyAlignment="true" applyProtection="false">
      <alignment horizontal="center" vertical="center" textRotation="0" wrapText="false" indent="0" shrinkToFit="false"/>
      <protection locked="true" hidden="false"/>
    </xf>
    <xf numFmtId="164" fontId="23" fillId="0" borderId="10" xfId="25" applyFont="true" applyBorder="true" applyAlignment="true" applyProtection="false">
      <alignment horizontal="center" vertical="center" textRotation="0" wrapText="false" indent="0" shrinkToFit="false"/>
      <protection locked="true" hidden="false"/>
    </xf>
    <xf numFmtId="164" fontId="0" fillId="0" borderId="16" xfId="25" applyFont="true" applyBorder="true" applyAlignment="true" applyProtection="false">
      <alignment horizontal="general" vertical="center" textRotation="0" wrapText="false" indent="0" shrinkToFit="false"/>
      <protection locked="true" hidden="false"/>
    </xf>
    <xf numFmtId="164" fontId="0" fillId="0" borderId="18" xfId="25" applyFont="true" applyBorder="true" applyAlignment="true" applyProtection="false">
      <alignment horizontal="general" vertical="center" textRotation="0" wrapText="false" indent="0" shrinkToFit="false"/>
      <protection locked="true" hidden="false"/>
    </xf>
    <xf numFmtId="164" fontId="0" fillId="0" borderId="22" xfId="25" applyFont="true" applyBorder="true" applyAlignment="true" applyProtection="false">
      <alignment horizontal="general" vertical="center" textRotation="0" wrapText="false" indent="0" shrinkToFit="false"/>
      <protection locked="true" hidden="false"/>
    </xf>
    <xf numFmtId="164" fontId="23" fillId="0" borderId="22" xfId="25" applyFont="true" applyBorder="true" applyAlignment="true" applyProtection="false">
      <alignment horizontal="center" vertical="center" textRotation="0" wrapText="false" indent="0" shrinkToFit="false"/>
      <protection locked="true" hidden="false"/>
    </xf>
    <xf numFmtId="164" fontId="23" fillId="0" borderId="20" xfId="25" applyFont="true" applyBorder="true" applyAlignment="true" applyProtection="false">
      <alignment horizontal="center" vertical="center" textRotation="0" wrapText="false" indent="0" shrinkToFit="false"/>
      <protection locked="true" hidden="false"/>
    </xf>
    <xf numFmtId="164" fontId="23" fillId="0" borderId="17" xfId="25" applyFont="true" applyBorder="true" applyAlignment="true" applyProtection="false">
      <alignment horizontal="center" vertical="center" textRotation="0" wrapText="false" indent="0" shrinkToFit="false"/>
      <protection locked="true" hidden="false"/>
    </xf>
    <xf numFmtId="164" fontId="0" fillId="0" borderId="20" xfId="25" applyFont="true" applyBorder="true" applyAlignment="true" applyProtection="false">
      <alignment horizontal="general" vertical="center" textRotation="0" wrapText="false" indent="0" shrinkToFit="false"/>
      <protection locked="true" hidden="false"/>
    </xf>
    <xf numFmtId="164" fontId="23" fillId="0" borderId="23" xfId="25" applyFont="true" applyBorder="true" applyAlignment="true" applyProtection="false">
      <alignment horizontal="center" vertical="center" textRotation="0" wrapText="false" indent="0" shrinkToFit="false"/>
      <protection locked="true" hidden="false"/>
    </xf>
    <xf numFmtId="164" fontId="24" fillId="0" borderId="104" xfId="29" applyFont="true" applyBorder="true" applyAlignment="true" applyProtection="false">
      <alignment horizontal="general" vertical="center" textRotation="0" wrapText="false" indent="0" shrinkToFit="false"/>
      <protection locked="true" hidden="false"/>
    </xf>
    <xf numFmtId="167" fontId="8" fillId="0" borderId="104" xfId="29" applyFont="true" applyBorder="true" applyAlignment="true" applyProtection="false">
      <alignment horizontal="general" vertical="center" textRotation="0" wrapText="false" indent="0" shrinkToFit="false"/>
      <protection locked="true" hidden="false"/>
    </xf>
    <xf numFmtId="167" fontId="8" fillId="0" borderId="105" xfId="29" applyFont="true" applyBorder="true" applyAlignment="true" applyProtection="false">
      <alignment horizontal="general" vertical="center" textRotation="0" wrapText="false" indent="0" shrinkToFit="false"/>
      <protection locked="true" hidden="false"/>
    </xf>
    <xf numFmtId="167" fontId="8" fillId="0" borderId="5" xfId="29" applyFont="true" applyBorder="true" applyAlignment="true" applyProtection="false">
      <alignment horizontal="general" vertical="center" textRotation="0" wrapText="false" indent="0" shrinkToFit="false"/>
      <protection locked="true" hidden="false"/>
    </xf>
    <xf numFmtId="164" fontId="24" fillId="0" borderId="96" xfId="29" applyFont="true" applyBorder="true" applyAlignment="true" applyProtection="false">
      <alignment horizontal="general" vertical="center" textRotation="0" wrapText="false" indent="0" shrinkToFit="false"/>
      <protection locked="true" hidden="false"/>
    </xf>
    <xf numFmtId="164" fontId="0" fillId="0" borderId="106" xfId="25" applyFont="true" applyBorder="true" applyAlignment="true" applyProtection="false">
      <alignment horizontal="general" vertical="center" textRotation="0" wrapText="false" indent="0" shrinkToFit="false"/>
      <protection locked="true" hidden="false"/>
    </xf>
    <xf numFmtId="167" fontId="8" fillId="0" borderId="96" xfId="29" applyFont="true" applyBorder="true" applyAlignment="true" applyProtection="false">
      <alignment horizontal="general" vertical="center" textRotation="0" wrapText="false" indent="0" shrinkToFit="false"/>
      <protection locked="true" hidden="false"/>
    </xf>
    <xf numFmtId="167" fontId="8" fillId="0" borderId="97" xfId="29" applyFont="true" applyBorder="true" applyAlignment="true" applyProtection="false">
      <alignment horizontal="general" vertical="center" textRotation="0" wrapText="false" indent="0" shrinkToFit="false"/>
      <protection locked="true" hidden="false"/>
    </xf>
    <xf numFmtId="164" fontId="0" fillId="0" borderId="30" xfId="29" applyFont="true" applyBorder="true" applyAlignment="true" applyProtection="false">
      <alignment horizontal="general" vertical="center" textRotation="0" wrapText="false" indent="0" shrinkToFit="false"/>
      <protection locked="true" hidden="false"/>
    </xf>
    <xf numFmtId="167" fontId="8" fillId="0" borderId="107" xfId="29" applyFont="true" applyBorder="true" applyAlignment="true" applyProtection="false">
      <alignment horizontal="general" vertical="center" textRotation="0" wrapText="false" indent="0" shrinkToFit="false"/>
      <protection locked="true" hidden="false"/>
    </xf>
    <xf numFmtId="164" fontId="24" fillId="0" borderId="37" xfId="25" applyFont="true" applyBorder="true" applyAlignment="true" applyProtection="false">
      <alignment horizontal="general" vertical="center" textRotation="0" wrapText="false" indent="0" shrinkToFit="false"/>
      <protection locked="true" hidden="false"/>
    </xf>
    <xf numFmtId="164" fontId="25" fillId="0" borderId="37" xfId="25" applyFont="true" applyBorder="true" applyAlignment="true" applyProtection="false">
      <alignment horizontal="general" vertical="center" textRotation="0" wrapText="false" indent="0" shrinkToFit="false"/>
      <protection locked="true" hidden="false"/>
    </xf>
    <xf numFmtId="164" fontId="24" fillId="0" borderId="46" xfId="25" applyFont="true" applyBorder="true" applyAlignment="true" applyProtection="false">
      <alignment horizontal="general" vertical="center" textRotation="0" wrapText="false" indent="0" shrinkToFit="false"/>
      <protection locked="true" hidden="false"/>
    </xf>
    <xf numFmtId="164" fontId="0" fillId="4" borderId="0" xfId="25" applyFont="true" applyBorder="true" applyAlignment="true" applyProtection="false">
      <alignment horizontal="general" vertical="center" textRotation="0" wrapText="false" indent="0" shrinkToFit="false"/>
      <protection locked="true" hidden="false"/>
    </xf>
    <xf numFmtId="164" fontId="0" fillId="0" borderId="47" xfId="25" applyFont="true" applyBorder="true" applyAlignment="true" applyProtection="false">
      <alignment horizontal="general" vertical="center" textRotation="0" wrapText="false" indent="0" shrinkToFit="false"/>
      <protection locked="true" hidden="false"/>
    </xf>
    <xf numFmtId="164" fontId="0" fillId="0" borderId="38" xfId="29" applyFont="true" applyBorder="true" applyAlignment="true" applyProtection="false">
      <alignment horizontal="general" vertical="center" textRotation="0" wrapText="false" indent="0" shrinkToFit="false"/>
      <protection locked="true" hidden="false"/>
    </xf>
    <xf numFmtId="164" fontId="0" fillId="0" borderId="54" xfId="29" applyFont="true" applyBorder="true" applyAlignment="true" applyProtection="false">
      <alignment horizontal="general" vertical="center" textRotation="0" wrapText="false" indent="0" shrinkToFit="false"/>
      <protection locked="true" hidden="false"/>
    </xf>
    <xf numFmtId="164" fontId="0" fillId="0" borderId="64" xfId="25" applyFont="true" applyBorder="true" applyAlignment="true" applyProtection="false">
      <alignment horizontal="general" vertical="center" textRotation="0" wrapText="false" indent="0" shrinkToFit="false"/>
      <protection locked="true" hidden="false"/>
    </xf>
    <xf numFmtId="164" fontId="0" fillId="0" borderId="41" xfId="29" applyFont="true" applyBorder="true" applyAlignment="true" applyProtection="false">
      <alignment horizontal="general"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23" fillId="0" borderId="0" xfId="30"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64" fontId="0" fillId="0" borderId="104" xfId="29" applyFont="true" applyBorder="true" applyAlignment="true" applyProtection="false">
      <alignment horizontal="general" vertical="center" textRotation="0" wrapText="false" indent="0" shrinkToFit="false"/>
      <protection locked="true" hidden="false"/>
    </xf>
    <xf numFmtId="164" fontId="23" fillId="0" borderId="5" xfId="29" applyFont="true" applyBorder="true" applyAlignment="true" applyProtection="false">
      <alignment horizontal="center" vertical="center" textRotation="0" wrapText="false" indent="0" shrinkToFit="false"/>
      <protection locked="true" hidden="false"/>
    </xf>
    <xf numFmtId="164" fontId="0" fillId="0" borderId="6" xfId="29" applyFont="true" applyBorder="true" applyAlignment="true" applyProtection="false">
      <alignment horizontal="general" vertical="center" textRotation="0" wrapText="false" indent="0" shrinkToFit="false"/>
      <protection locked="true" hidden="false"/>
    </xf>
    <xf numFmtId="164" fontId="0" fillId="0" borderId="25" xfId="25" applyFont="true" applyBorder="true" applyAlignment="true" applyProtection="false">
      <alignment horizontal="general" vertical="center" textRotation="0" wrapText="false" indent="0" shrinkToFit="false"/>
      <protection locked="true" hidden="false"/>
    </xf>
    <xf numFmtId="164" fontId="23" fillId="0" borderId="49" xfId="25" applyFont="true" applyBorder="true" applyAlignment="true" applyProtection="false">
      <alignment horizontal="center" vertical="bottom" textRotation="0" wrapText="false" indent="0" shrinkToFit="false"/>
      <protection locked="true" hidden="false"/>
    </xf>
    <xf numFmtId="164" fontId="0" fillId="0" borderId="24" xfId="29" applyFont="true" applyBorder="true" applyAlignment="true" applyProtection="false">
      <alignment horizontal="general" vertical="center" textRotation="0" wrapText="false" indent="0" shrinkToFit="false"/>
      <protection locked="true" hidden="false"/>
    </xf>
    <xf numFmtId="164" fontId="0" fillId="0" borderId="15" xfId="29"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center" vertical="bottom" textRotation="0" wrapText="false" indent="0" shrinkToFit="false"/>
      <protection locked="true" hidden="false"/>
    </xf>
    <xf numFmtId="164" fontId="0" fillId="0" borderId="15" xfId="25" applyFont="true" applyBorder="true" applyAlignment="true" applyProtection="false">
      <alignment horizontal="general" vertical="center" textRotation="0" wrapText="false" indent="0" shrinkToFit="false"/>
      <protection locked="true" hidden="false"/>
    </xf>
    <xf numFmtId="164" fontId="0" fillId="0" borderId="27" xfId="25" applyFont="true" applyBorder="true" applyAlignment="true" applyProtection="false">
      <alignment horizontal="general" vertical="center" textRotation="0" wrapText="false" indent="0" shrinkToFit="false"/>
      <protection locked="true" hidden="false"/>
    </xf>
    <xf numFmtId="164" fontId="23" fillId="0" borderId="10" xfId="25" applyFont="true" applyBorder="true" applyAlignment="true" applyProtection="false">
      <alignment horizontal="center" vertical="top" textRotation="0" wrapText="false" indent="0" shrinkToFit="false"/>
      <protection locked="true" hidden="false"/>
    </xf>
    <xf numFmtId="164" fontId="23" fillId="0" borderId="7" xfId="29" applyFont="true" applyBorder="true" applyAlignment="true" applyProtection="false">
      <alignment horizontal="center" vertical="center" textRotation="0" wrapText="false" indent="0" shrinkToFit="false"/>
      <protection locked="true" hidden="false"/>
    </xf>
    <xf numFmtId="164" fontId="23" fillId="0" borderId="58" xfId="29" applyFont="true" applyBorder="true" applyAlignment="true" applyProtection="false">
      <alignment horizontal="center" vertical="center" textRotation="0" wrapText="false" indent="0" shrinkToFit="false"/>
      <protection locked="true" hidden="false"/>
    </xf>
    <xf numFmtId="164" fontId="23" fillId="0" borderId="1" xfId="29" applyFont="true" applyBorder="true" applyAlignment="true" applyProtection="false">
      <alignment horizontal="center" vertical="center" textRotation="0" wrapText="false" indent="0" shrinkToFit="false"/>
      <protection locked="true" hidden="false"/>
    </xf>
    <xf numFmtId="164" fontId="23" fillId="0" borderId="22" xfId="25" applyFont="true" applyBorder="true" applyAlignment="true" applyProtection="false">
      <alignment horizontal="center" vertical="top" textRotation="0" wrapText="false" indent="0" shrinkToFit="false"/>
      <protection locked="true" hidden="false"/>
    </xf>
    <xf numFmtId="164" fontId="0" fillId="0" borderId="19" xfId="25" applyFont="true" applyBorder="true" applyAlignment="true" applyProtection="false">
      <alignment horizontal="general" vertical="center" textRotation="0" wrapText="false" indent="0" shrinkToFit="false"/>
      <protection locked="true" hidden="false"/>
    </xf>
    <xf numFmtId="164" fontId="0" fillId="0" borderId="23" xfId="25" applyFont="true" applyBorder="true" applyAlignment="true" applyProtection="false">
      <alignment horizontal="general" vertical="center" textRotation="0" wrapText="false" indent="0" shrinkToFit="false"/>
      <protection locked="true" hidden="false"/>
    </xf>
    <xf numFmtId="164" fontId="23" fillId="0" borderId="18" xfId="29" applyFont="true" applyBorder="true" applyAlignment="true" applyProtection="false">
      <alignment horizontal="center" vertical="center" textRotation="0" wrapText="false" indent="0" shrinkToFit="false"/>
      <protection locked="true" hidden="false"/>
    </xf>
    <xf numFmtId="168" fontId="8" fillId="0" borderId="7" xfId="29" applyFont="true" applyBorder="true" applyAlignment="true" applyProtection="false">
      <alignment horizontal="general" vertical="center" textRotation="0" wrapText="false" indent="0" shrinkToFit="false"/>
      <protection locked="true" hidden="false"/>
    </xf>
    <xf numFmtId="168" fontId="8" fillId="0" borderId="58" xfId="29"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0" fillId="0" borderId="80" xfId="25" applyFont="true" applyBorder="true" applyAlignment="true" applyProtection="false">
      <alignment horizontal="general" vertical="center" textRotation="0" wrapText="false" indent="0" shrinkToFit="false"/>
      <protection locked="true" hidden="false"/>
    </xf>
    <xf numFmtId="168" fontId="8" fillId="0" borderId="79" xfId="29" applyFont="true" applyBorder="true" applyAlignment="true" applyProtection="false">
      <alignment horizontal="general" vertical="center" textRotation="0" wrapText="false" indent="0" shrinkToFit="false"/>
      <protection locked="true" hidden="false"/>
    </xf>
    <xf numFmtId="168" fontId="8" fillId="0" borderId="9" xfId="29"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82" xfId="29" applyFont="true" applyBorder="true" applyAlignment="true" applyProtection="false">
      <alignment horizontal="general" vertical="center" textRotation="0" wrapText="false" indent="0" shrinkToFit="false"/>
      <protection locked="true" hidden="false"/>
    </xf>
    <xf numFmtId="168" fontId="8" fillId="0" borderId="38" xfId="29" applyFont="true" applyBorder="true" applyAlignment="true" applyProtection="false">
      <alignment horizontal="general" vertical="center" textRotation="0" wrapText="false" indent="0" shrinkToFit="false"/>
      <protection locked="true" hidden="false"/>
    </xf>
    <xf numFmtId="168" fontId="8" fillId="0" borderId="39" xfId="29"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24" fillId="0" borderId="108" xfId="29"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25" fillId="0" borderId="46" xfId="29" applyFont="true" applyBorder="true" applyAlignment="true" applyProtection="false">
      <alignment horizontal="general" vertical="center" textRotation="0" wrapText="false" indent="0" shrinkToFit="false"/>
      <protection locked="true" hidden="false"/>
    </xf>
    <xf numFmtId="167" fontId="8" fillId="0" borderId="109" xfId="29" applyFont="true" applyBorder="true" applyAlignment="true" applyProtection="false">
      <alignment horizontal="general" vertical="center" textRotation="0" wrapText="false" indent="0" shrinkToFit="false"/>
      <protection locked="true" hidden="false"/>
    </xf>
    <xf numFmtId="168" fontId="8" fillId="0" borderId="99" xfId="29" applyFont="true" applyBorder="true" applyAlignment="true" applyProtection="false">
      <alignment horizontal="general" vertical="center" textRotation="0" wrapText="false" indent="0" shrinkToFit="false"/>
      <protection locked="true" hidden="false"/>
    </xf>
    <xf numFmtId="168" fontId="8" fillId="0" borderId="100" xfId="29"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7" fontId="8" fillId="0" borderId="26" xfId="29" applyFont="true" applyBorder="true" applyAlignment="true" applyProtection="false">
      <alignment horizontal="general" vertical="center" textRotation="0" wrapText="false" indent="0" shrinkToFit="false"/>
      <protection locked="true" hidden="false"/>
    </xf>
    <xf numFmtId="168" fontId="8" fillId="0" borderId="34" xfId="29" applyFont="true" applyBorder="true" applyAlignment="true" applyProtection="false">
      <alignment horizontal="general" vertical="center" textRotation="0" wrapText="false" indent="0" shrinkToFit="false"/>
      <protection locked="true" hidden="false"/>
    </xf>
    <xf numFmtId="168" fontId="8" fillId="0" borderId="35" xfId="29" applyFont="true" applyBorder="true" applyAlignment="true" applyProtection="false">
      <alignment horizontal="general" vertical="center" textRotation="0" wrapText="false" indent="0" shrinkToFit="false"/>
      <protection locked="true" hidden="false"/>
    </xf>
    <xf numFmtId="167" fontId="8" fillId="0" borderId="1" xfId="29" applyFont="true" applyBorder="true" applyAlignment="true" applyProtection="false">
      <alignment horizontal="general" vertical="center" textRotation="0" wrapText="false" indent="0" shrinkToFit="false"/>
      <protection locked="true" hidden="false"/>
    </xf>
    <xf numFmtId="167" fontId="8" fillId="0" borderId="30" xfId="29" applyFont="true" applyBorder="true" applyAlignment="true" applyProtection="false">
      <alignment horizontal="general" vertical="center" textRotation="0" wrapText="false" indent="0" shrinkToFit="false"/>
      <protection locked="true" hidden="false"/>
    </xf>
    <xf numFmtId="168" fontId="8" fillId="0" borderId="24" xfId="29" applyFont="true" applyBorder="true" applyAlignment="true" applyProtection="false">
      <alignment horizontal="general" vertical="center" textRotation="0" wrapText="false" indent="0" shrinkToFit="false"/>
      <protection locked="true" hidden="false"/>
    </xf>
    <xf numFmtId="168" fontId="8" fillId="0" borderId="15" xfId="29" applyFont="true" applyBorder="true" applyAlignment="true" applyProtection="false">
      <alignment horizontal="general" vertical="center" textRotation="0" wrapText="false" indent="0" shrinkToFit="false"/>
      <protection locked="true" hidden="false"/>
    </xf>
    <xf numFmtId="168" fontId="8" fillId="0" borderId="83" xfId="29" applyFont="true" applyBorder="true" applyAlignment="true" applyProtection="false">
      <alignment horizontal="general" vertical="center" textRotation="0" wrapText="false" indent="0" shrinkToFit="false"/>
      <protection locked="true" hidden="false"/>
    </xf>
    <xf numFmtId="168" fontId="8" fillId="0" borderId="84" xfId="29" applyFont="true" applyBorder="true" applyAlignment="true" applyProtection="false">
      <alignment horizontal="general" vertical="center" textRotation="0" wrapText="false" indent="0" shrinkToFit="false"/>
      <protection locked="true" hidden="false"/>
    </xf>
    <xf numFmtId="168" fontId="8" fillId="0" borderId="55" xfId="29" applyFont="true" applyBorder="true" applyAlignment="true" applyProtection="false">
      <alignment horizontal="general" vertical="center" textRotation="0" wrapText="false" indent="0" shrinkToFit="false"/>
      <protection locked="true" hidden="false"/>
    </xf>
    <xf numFmtId="168" fontId="8" fillId="0" borderId="62" xfId="29" applyFont="true" applyBorder="true" applyAlignment="true" applyProtection="false">
      <alignment horizontal="general" vertical="center" textRotation="0" wrapText="false" indent="0" shrinkToFit="false"/>
      <protection locked="true" hidden="false"/>
    </xf>
    <xf numFmtId="168" fontId="8" fillId="0" borderId="71" xfId="29" applyFont="true" applyBorder="true" applyAlignment="true" applyProtection="false">
      <alignment horizontal="general" vertical="center" textRotation="0" wrapText="false" indent="0" shrinkToFit="false"/>
      <protection locked="true" hidden="false"/>
    </xf>
    <xf numFmtId="168" fontId="8" fillId="0" borderId="33" xfId="29" applyFont="true" applyBorder="true" applyAlignment="true" applyProtection="false">
      <alignment horizontal="general" vertical="center" textRotation="0" wrapText="false" indent="0" shrinkToFit="false"/>
      <protection locked="true" hidden="false"/>
    </xf>
    <xf numFmtId="168" fontId="8" fillId="0" borderId="56" xfId="29" applyFont="true" applyBorder="true" applyAlignment="true" applyProtection="false">
      <alignment horizontal="general" vertical="center" textRotation="0" wrapText="false" indent="0" shrinkToFit="false"/>
      <protection locked="true" hidden="false"/>
    </xf>
    <xf numFmtId="168" fontId="8" fillId="0" borderId="45" xfId="29" applyFont="true" applyBorder="true" applyAlignment="true" applyProtection="false">
      <alignment horizontal="general" vertical="center" textRotation="0" wrapText="false" indent="0" shrinkToFit="false"/>
      <protection locked="true" hidden="false"/>
    </xf>
    <xf numFmtId="164" fontId="0" fillId="4" borderId="0" xfId="25" applyFont="true" applyBorder="false" applyAlignment="true" applyProtection="false">
      <alignment horizontal="left" vertical="center" textRotation="0" wrapText="false" indent="0" shrinkToFit="false"/>
      <protection locked="true" hidden="false"/>
    </xf>
    <xf numFmtId="164" fontId="0" fillId="0" borderId="0" xfId="25" applyFont="true" applyBorder="false" applyAlignment="true" applyProtection="false">
      <alignment horizontal="left" vertical="center" textRotation="0" wrapText="false" indent="0" shrinkToFit="false"/>
      <protection locked="true" hidden="false"/>
    </xf>
    <xf numFmtId="168" fontId="8" fillId="0" borderId="73" xfId="29" applyFont="true" applyBorder="true" applyAlignment="true" applyProtection="false">
      <alignment horizontal="general" vertical="center" textRotation="0" wrapText="false" indent="0" shrinkToFit="false"/>
      <protection locked="true" hidden="false"/>
    </xf>
    <xf numFmtId="168" fontId="8" fillId="0" borderId="85" xfId="29"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left" vertical="center" textRotation="0" wrapText="false" indent="0" shrinkToFit="false"/>
      <protection locked="true" hidden="false"/>
    </xf>
    <xf numFmtId="168" fontId="8" fillId="0" borderId="41" xfId="29" applyFont="true" applyBorder="true" applyAlignment="true" applyProtection="false">
      <alignment horizontal="general" vertical="center" textRotation="0" wrapText="false" indent="0" shrinkToFit="false"/>
      <protection locked="true" hidden="false"/>
    </xf>
    <xf numFmtId="168" fontId="8" fillId="0" borderId="110" xfId="29" applyFont="true" applyBorder="true" applyAlignment="true" applyProtection="false">
      <alignment horizontal="general" vertical="center" textRotation="0" wrapText="false" indent="0" shrinkToFit="false"/>
      <protection locked="true" hidden="false"/>
    </xf>
    <xf numFmtId="164" fontId="0" fillId="0" borderId="55" xfId="25" applyFont="true" applyBorder="true" applyAlignment="true" applyProtection="false">
      <alignment horizontal="general" vertical="center" textRotation="0" wrapText="false" indent="0" shrinkToFit="false"/>
      <protection locked="true" hidden="false"/>
    </xf>
    <xf numFmtId="164" fontId="0" fillId="0" borderId="44" xfId="25" applyFont="true" applyBorder="true" applyAlignment="true" applyProtection="false">
      <alignment horizontal="general" vertical="center" textRotation="0" wrapText="false" indent="0" shrinkToFit="false"/>
      <protection locked="true" hidden="false"/>
    </xf>
    <xf numFmtId="168" fontId="8" fillId="0" borderId="63" xfId="29" applyFont="true" applyBorder="true" applyAlignment="true" applyProtection="false">
      <alignment horizontal="general" vertical="center" textRotation="0" wrapText="false" indent="0" shrinkToFit="false"/>
      <protection locked="true" hidden="false"/>
    </xf>
    <xf numFmtId="164" fontId="23" fillId="0" borderId="17" xfId="29" applyFont="true" applyBorder="true" applyAlignment="true" applyProtection="false">
      <alignment horizontal="right" vertical="bottom" textRotation="0" wrapText="false" indent="0" shrinkToFit="false"/>
      <protection locked="true" hidden="false"/>
    </xf>
    <xf numFmtId="167" fontId="0" fillId="0" borderId="74" xfId="29" applyFont="true" applyBorder="true" applyAlignment="true" applyProtection="false">
      <alignment horizontal="general" vertical="center" textRotation="0" wrapText="false" indent="0" shrinkToFit="false"/>
      <protection locked="true" hidden="false"/>
    </xf>
    <xf numFmtId="164" fontId="23" fillId="0" borderId="16" xfId="29"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center" textRotation="0" wrapText="false" indent="0" shrinkToFit="false"/>
      <protection locked="true" hidden="false"/>
    </xf>
    <xf numFmtId="164" fontId="23" fillId="0" borderId="3" xfId="25" applyFont="true" applyBorder="true" applyAlignment="true" applyProtection="false">
      <alignment horizontal="center" vertical="center" textRotation="0" wrapText="false" indent="0" shrinkToFit="false"/>
      <protection locked="true" hidden="false"/>
    </xf>
    <xf numFmtId="164" fontId="23" fillId="0" borderId="69" xfId="25" applyFont="true" applyBorder="true" applyAlignment="true" applyProtection="false">
      <alignment horizontal="center" vertical="center" textRotation="0" wrapText="false" indent="0" shrinkToFit="false"/>
      <protection locked="true" hidden="false"/>
    </xf>
    <xf numFmtId="164" fontId="23" fillId="0" borderId="69" xfId="25" applyFont="true" applyBorder="true" applyAlignment="true" applyProtection="false">
      <alignment horizontal="center" vertical="bottom" textRotation="0" wrapText="false" indent="0" shrinkToFit="false"/>
      <protection locked="true" hidden="false"/>
    </xf>
    <xf numFmtId="164" fontId="23" fillId="0" borderId="29" xfId="25" applyFont="true" applyBorder="true" applyAlignment="true" applyProtection="false">
      <alignment horizontal="center" vertical="center" textRotation="0" wrapText="false" indent="0" shrinkToFit="false"/>
      <protection locked="true" hidden="false"/>
    </xf>
    <xf numFmtId="164" fontId="23" fillId="0" borderId="24" xfId="25" applyFont="true" applyBorder="true" applyAlignment="true" applyProtection="false">
      <alignment horizontal="center" vertical="bottom" textRotation="0" wrapText="false" indent="0" shrinkToFit="false"/>
      <protection locked="true" hidden="false"/>
    </xf>
    <xf numFmtId="164" fontId="23" fillId="0" borderId="11" xfId="25" applyFont="true" applyBorder="true" applyAlignment="true" applyProtection="false">
      <alignment horizontal="center" vertical="top" textRotation="0" wrapText="false" indent="0" shrinkToFit="false"/>
      <protection locked="true" hidden="false"/>
    </xf>
    <xf numFmtId="164" fontId="0" fillId="0" borderId="57" xfId="25" applyFont="true" applyBorder="true" applyAlignment="true" applyProtection="false">
      <alignment horizontal="general" vertical="center" textRotation="0" wrapText="false" indent="0" shrinkToFit="false"/>
      <protection locked="true" hidden="false"/>
    </xf>
    <xf numFmtId="164" fontId="23" fillId="0" borderId="0" xfId="25" applyFont="true" applyBorder="true" applyAlignment="true" applyProtection="false">
      <alignment horizontal="right" vertical="bottom" textRotation="0" wrapText="false" indent="0" shrinkToFit="false"/>
      <protection locked="true" hidden="false"/>
    </xf>
    <xf numFmtId="164" fontId="23" fillId="0" borderId="111" xfId="25" applyFont="true" applyBorder="true" applyAlignment="true" applyProtection="false">
      <alignment horizontal="center" vertical="center" textRotation="0" wrapText="false" indent="0" shrinkToFit="false"/>
      <protection locked="true" hidden="false"/>
    </xf>
    <xf numFmtId="164" fontId="23" fillId="0" borderId="81" xfId="25"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29" applyFont="true" applyBorder="true" applyAlignment="tru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 xfId="25"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23" fillId="0" borderId="7" xfId="25" applyFont="true" applyBorder="true" applyAlignment="true" applyProtection="false">
      <alignment horizontal="center" vertical="bottom" textRotation="0" wrapText="false" indent="0" shrinkToFit="false"/>
      <protection locked="true" hidden="false"/>
    </xf>
    <xf numFmtId="164" fontId="23" fillId="0" borderId="58" xfId="25" applyFont="true" applyBorder="true" applyAlignment="true" applyProtection="false">
      <alignment horizontal="center" vertical="bottom" textRotation="0" wrapText="false" indent="0" shrinkToFit="false"/>
      <protection locked="true" hidden="false"/>
    </xf>
    <xf numFmtId="164" fontId="23" fillId="0" borderId="8" xfId="25" applyFont="true" applyBorder="true" applyAlignment="true" applyProtection="false">
      <alignment horizontal="center" vertical="bottom" textRotation="0" wrapText="false" indent="0" shrinkToFit="false"/>
      <protection locked="true" hidden="false"/>
    </xf>
    <xf numFmtId="164" fontId="23" fillId="0" borderId="0" xfId="29" applyFont="true" applyBorder="true" applyAlignment="true" applyProtection="false">
      <alignment horizontal="center" vertical="center" textRotation="0" wrapText="false" indent="0" shrinkToFit="false"/>
      <protection locked="true" hidden="false"/>
    </xf>
    <xf numFmtId="164" fontId="0" fillId="0" borderId="16" xfId="25" applyFont="true" applyBorder="true" applyAlignment="true" applyProtection="false">
      <alignment horizontal="center" vertical="top" textRotation="0" wrapText="false" indent="0" shrinkToFit="false"/>
      <protection locked="true" hidden="false"/>
    </xf>
    <xf numFmtId="164" fontId="0" fillId="0" borderId="20" xfId="25" applyFont="true" applyBorder="true" applyAlignment="true" applyProtection="false">
      <alignment horizontal="center" vertical="top" textRotation="0" wrapText="false" indent="0" shrinkToFit="false"/>
      <protection locked="true" hidden="false"/>
    </xf>
    <xf numFmtId="164" fontId="0" fillId="0" borderId="19" xfId="25" applyFont="true" applyBorder="true" applyAlignment="true" applyProtection="false">
      <alignment horizontal="center" vertical="top" textRotation="0" wrapText="false" indent="0" shrinkToFit="false"/>
      <protection locked="true" hidden="false"/>
    </xf>
    <xf numFmtId="167" fontId="8" fillId="0" borderId="2" xfId="29" applyFont="true" applyBorder="true" applyAlignment="true" applyProtection="false">
      <alignment horizontal="general" vertical="center" textRotation="0" wrapText="false" indent="0" shrinkToFit="false"/>
      <protection locked="true" hidden="false"/>
    </xf>
    <xf numFmtId="167" fontId="8" fillId="0" borderId="4" xfId="29" applyFont="true" applyBorder="true" applyAlignment="true" applyProtection="false">
      <alignment horizontal="general" vertical="center" textRotation="0" wrapText="false" indent="0" shrinkToFit="false"/>
      <protection locked="true" hidden="false"/>
    </xf>
    <xf numFmtId="168" fontId="8" fillId="0" borderId="5" xfId="29" applyFont="true" applyBorder="true" applyAlignment="true" applyProtection="false">
      <alignment horizontal="general" vertical="center" textRotation="0" wrapText="false" indent="0" shrinkToFit="false"/>
      <protection locked="true" hidden="false"/>
    </xf>
    <xf numFmtId="168" fontId="8" fillId="0" borderId="81" xfId="29" applyFont="true" applyBorder="true" applyAlignment="true" applyProtection="false">
      <alignment horizontal="general" vertical="center" textRotation="0" wrapText="false" indent="0" shrinkToFit="false"/>
      <protection locked="true" hidden="false"/>
    </xf>
    <xf numFmtId="168" fontId="8" fillId="0" borderId="14" xfId="29" applyFont="true" applyBorder="true" applyAlignment="true" applyProtection="false">
      <alignment horizontal="general" vertical="center" textRotation="0" wrapText="false" indent="0" shrinkToFit="false"/>
      <protection locked="true" hidden="false"/>
    </xf>
    <xf numFmtId="168" fontId="8" fillId="0" borderId="64" xfId="29" applyFont="true" applyBorder="true" applyAlignment="true" applyProtection="false">
      <alignment horizontal="general" vertical="center" textRotation="0" wrapText="false" indent="0" shrinkToFit="false"/>
      <protection locked="true" hidden="false"/>
    </xf>
    <xf numFmtId="167" fontId="8" fillId="0" borderId="106" xfId="29" applyFont="true" applyBorder="true" applyAlignment="true" applyProtection="false">
      <alignment horizontal="general" vertical="center" textRotation="0" wrapText="false" indent="0" shrinkToFit="false"/>
      <protection locked="true" hidden="false"/>
    </xf>
    <xf numFmtId="168" fontId="8" fillId="0" borderId="107" xfId="29" applyFont="true" applyBorder="true" applyAlignment="true" applyProtection="false">
      <alignment horizontal="general" vertical="center" textRotation="0" wrapText="false" indent="0" shrinkToFit="false"/>
      <protection locked="true" hidden="false"/>
    </xf>
    <xf numFmtId="168" fontId="8" fillId="0" borderId="0" xfId="29" applyFont="true" applyBorder="true" applyAlignment="true" applyProtection="false">
      <alignment horizontal="general" vertical="center" textRotation="0" wrapText="false" indent="0" shrinkToFit="false"/>
      <protection locked="true" hidden="false"/>
    </xf>
    <xf numFmtId="168" fontId="8" fillId="0" borderId="97" xfId="29" applyFont="true" applyBorder="true" applyAlignment="true" applyProtection="false">
      <alignment horizontal="general" vertical="center" textRotation="0" wrapText="false" indent="0" shrinkToFit="false"/>
      <protection locked="true" hidden="false"/>
    </xf>
    <xf numFmtId="168" fontId="8" fillId="0" borderId="42" xfId="29" applyFont="true" applyBorder="true" applyAlignment="true" applyProtection="false">
      <alignment horizontal="general" vertical="center" textRotation="0" wrapText="false" indent="0" shrinkToFit="false"/>
      <protection locked="true" hidden="false"/>
    </xf>
    <xf numFmtId="168" fontId="8" fillId="0" borderId="25" xfId="29" applyFont="true" applyBorder="true" applyAlignment="true" applyProtection="false">
      <alignment horizontal="general" vertical="center" textRotation="0" wrapText="false" indent="0" shrinkToFit="false"/>
      <protection locked="true" hidden="false"/>
    </xf>
    <xf numFmtId="168" fontId="8" fillId="0" borderId="82" xfId="29" applyFont="true" applyBorder="true" applyAlignment="true" applyProtection="false">
      <alignment horizontal="general" vertical="center" textRotation="0" wrapText="false" indent="0" shrinkToFit="false"/>
      <protection locked="true" hidden="false"/>
    </xf>
    <xf numFmtId="167" fontId="8" fillId="0" borderId="90" xfId="29" applyFont="true" applyBorder="true" applyAlignment="true" applyProtection="false">
      <alignment horizontal="general" vertical="center" textRotation="0" wrapText="false" indent="0" shrinkToFit="false"/>
      <protection locked="true" hidden="false"/>
    </xf>
    <xf numFmtId="164" fontId="0" fillId="0" borderId="112" xfId="25" applyFont="true" applyBorder="true" applyAlignment="true" applyProtection="false">
      <alignment horizontal="general" vertical="center" textRotation="0" wrapText="false" indent="0" shrinkToFit="false"/>
      <protection locked="true" hidden="false"/>
    </xf>
    <xf numFmtId="164" fontId="0" fillId="0" borderId="58" xfId="25" applyFont="true" applyBorder="true" applyAlignment="true" applyProtection="false">
      <alignment horizontal="general" vertical="center" textRotation="0" wrapText="false" indent="0" shrinkToFit="false"/>
      <protection locked="true" hidden="false"/>
    </xf>
    <xf numFmtId="164" fontId="23" fillId="0" borderId="25" xfId="25" applyFont="true" applyBorder="true" applyAlignment="true" applyProtection="false">
      <alignment horizontal="center" vertical="bottom" textRotation="0" wrapText="false" indent="0" shrinkToFit="false"/>
      <protection locked="true" hidden="false"/>
    </xf>
    <xf numFmtId="164" fontId="23" fillId="0" borderId="20" xfId="25" applyFont="true" applyBorder="true" applyAlignment="true" applyProtection="false">
      <alignment horizontal="center" vertical="top" textRotation="0" wrapText="false" indent="0" shrinkToFit="false"/>
      <protection locked="true" hidden="false"/>
    </xf>
    <xf numFmtId="164" fontId="23" fillId="0" borderId="19" xfId="25" applyFont="true" applyBorder="true" applyAlignment="true" applyProtection="false">
      <alignment horizontal="center" vertical="top" textRotation="0" wrapText="false" indent="0" shrinkToFit="false"/>
      <protection locked="true" hidden="false"/>
    </xf>
    <xf numFmtId="167" fontId="8" fillId="0" borderId="5" xfId="25" applyFont="true" applyBorder="true" applyAlignment="true" applyProtection="false">
      <alignment horizontal="general" vertical="center" textRotation="0" wrapText="false" indent="0" shrinkToFit="false"/>
      <protection locked="true" hidden="false"/>
    </xf>
    <xf numFmtId="167" fontId="8" fillId="0" borderId="81" xfId="25" applyFont="true" applyBorder="true" applyAlignment="true" applyProtection="false">
      <alignment horizontal="general" vertical="center" textRotation="0" wrapText="false" indent="0" shrinkToFit="false"/>
      <protection locked="true" hidden="false"/>
    </xf>
    <xf numFmtId="167" fontId="8" fillId="0" borderId="105" xfId="25" applyFont="true" applyBorder="true" applyAlignment="true" applyProtection="false">
      <alignment horizontal="general" vertical="center" textRotation="0" wrapText="false" indent="0" shrinkToFit="false"/>
      <protection locked="true" hidden="false"/>
    </xf>
    <xf numFmtId="167" fontId="8" fillId="0" borderId="112" xfId="25" applyFont="true" applyBorder="true" applyAlignment="true" applyProtection="false">
      <alignment horizontal="general" vertical="center" textRotation="0" wrapText="false" indent="0" shrinkToFit="false"/>
      <protection locked="true" hidden="false"/>
    </xf>
    <xf numFmtId="167" fontId="8" fillId="0" borderId="74" xfId="25" applyFont="true" applyBorder="true" applyAlignment="true" applyProtection="false">
      <alignment horizontal="general" vertical="center" textRotation="0" wrapText="false" indent="0" shrinkToFit="false"/>
      <protection locked="true" hidden="false"/>
    </xf>
    <xf numFmtId="167" fontId="8" fillId="0" borderId="14" xfId="25" applyFont="true" applyBorder="true" applyAlignment="true" applyProtection="false">
      <alignment horizontal="general" vertical="center" textRotation="0" wrapText="false" indent="0" shrinkToFit="false"/>
      <protection locked="true" hidden="false"/>
    </xf>
    <xf numFmtId="167" fontId="8" fillId="0" borderId="9" xfId="25" applyFont="true" applyBorder="true" applyAlignment="true" applyProtection="false">
      <alignment horizontal="general" vertical="center" textRotation="0" wrapText="false" indent="0" shrinkToFit="false"/>
      <protection locked="true" hidden="false"/>
    </xf>
    <xf numFmtId="167" fontId="8" fillId="0" borderId="59" xfId="25" applyFont="true" applyBorder="true" applyAlignment="true" applyProtection="false">
      <alignment horizontal="general" vertical="center" textRotation="0" wrapText="false" indent="0" shrinkToFit="false"/>
      <protection locked="true" hidden="false"/>
    </xf>
    <xf numFmtId="167" fontId="8" fillId="0" borderId="12" xfId="25" applyFont="true" applyBorder="true" applyAlignment="true" applyProtection="false">
      <alignment horizontal="general" vertical="center" textRotation="0" wrapText="false" indent="0" shrinkToFit="false"/>
      <protection locked="true" hidden="false"/>
    </xf>
    <xf numFmtId="167" fontId="8" fillId="0" borderId="36" xfId="25" applyFont="true" applyBorder="true" applyAlignment="true" applyProtection="false">
      <alignment horizontal="general" vertical="center" textRotation="0" wrapText="false" indent="0" shrinkToFit="false"/>
      <protection locked="true" hidden="false"/>
    </xf>
    <xf numFmtId="167" fontId="8" fillId="0" borderId="71" xfId="25" applyFont="true" applyBorder="true" applyAlignment="true" applyProtection="false">
      <alignment horizontal="general" vertical="center" textRotation="0" wrapText="false" indent="0" shrinkToFit="false"/>
      <protection locked="true" hidden="false"/>
    </xf>
    <xf numFmtId="167" fontId="8" fillId="0" borderId="35" xfId="25" applyFont="true" applyBorder="true" applyAlignment="true" applyProtection="false">
      <alignment horizontal="general" vertical="center" textRotation="0" wrapText="false" indent="0" shrinkToFit="false"/>
      <protection locked="true" hidden="false"/>
    </xf>
    <xf numFmtId="167" fontId="8" fillId="0" borderId="51" xfId="25" applyFont="true" applyBorder="true" applyAlignment="true" applyProtection="false">
      <alignment horizontal="general" vertical="center" textRotation="0" wrapText="false" indent="0" shrinkToFit="false"/>
      <protection locked="true" hidden="false"/>
    </xf>
    <xf numFmtId="167" fontId="8" fillId="0" borderId="31" xfId="25" applyFont="true" applyBorder="true" applyAlignment="true" applyProtection="false">
      <alignment horizontal="general" vertical="center" textRotation="0" wrapText="false" indent="0" shrinkToFit="false"/>
      <protection locked="true" hidden="false"/>
    </xf>
    <xf numFmtId="167" fontId="8" fillId="0" borderId="33" xfId="25" applyFont="true" applyBorder="true" applyAlignment="true" applyProtection="false">
      <alignment horizontal="general" vertical="center" textRotation="0" wrapText="false" indent="0" shrinkToFit="false"/>
      <protection locked="true" hidden="false"/>
    </xf>
    <xf numFmtId="167" fontId="8" fillId="0" borderId="73" xfId="25" applyFont="true" applyBorder="true" applyAlignment="true" applyProtection="false">
      <alignment horizontal="general" vertical="center" textRotation="0" wrapText="false" indent="0" shrinkToFit="false"/>
      <protection locked="true" hidden="false"/>
    </xf>
    <xf numFmtId="167" fontId="8" fillId="0" borderId="55" xfId="25" applyFont="true" applyBorder="true" applyAlignment="true" applyProtection="false">
      <alignment horizontal="general" vertical="center" textRotation="0" wrapText="false" indent="0" shrinkToFit="false"/>
      <protection locked="true" hidden="false"/>
    </xf>
    <xf numFmtId="167" fontId="8" fillId="0" borderId="56" xfId="25" applyFont="true" applyBorder="true" applyAlignment="true" applyProtection="false">
      <alignment horizontal="general" vertical="center" textRotation="0" wrapText="false" indent="0" shrinkToFit="false"/>
      <protection locked="true" hidden="false"/>
    </xf>
    <xf numFmtId="167" fontId="8" fillId="0" borderId="44" xfId="25" applyFont="true" applyBorder="true" applyAlignment="true" applyProtection="false">
      <alignment horizontal="general" vertical="center" textRotation="0" wrapText="false" indent="0" shrinkToFit="false"/>
      <protection locked="true" hidden="false"/>
    </xf>
    <xf numFmtId="167" fontId="8" fillId="0" borderId="45" xfId="25" applyFont="true" applyBorder="true" applyAlignment="true" applyProtection="false">
      <alignment horizontal="general" vertical="center" textRotation="0" wrapText="false" indent="0" shrinkToFit="false"/>
      <protection locked="true" hidden="false"/>
    </xf>
    <xf numFmtId="167" fontId="8" fillId="0" borderId="107" xfId="25" applyFont="true" applyBorder="true" applyAlignment="true" applyProtection="false">
      <alignment horizontal="general" vertical="center" textRotation="0" wrapText="false" indent="0" shrinkToFit="false"/>
      <protection locked="true" hidden="false"/>
    </xf>
    <xf numFmtId="167" fontId="8" fillId="0" borderId="100" xfId="25" applyFont="true" applyBorder="true" applyAlignment="true" applyProtection="false">
      <alignment horizontal="general" vertical="center" textRotation="0" wrapText="false" indent="0" shrinkToFit="false"/>
      <protection locked="true" hidden="false"/>
    </xf>
    <xf numFmtId="167" fontId="8" fillId="0" borderId="75" xfId="25" applyFont="true" applyBorder="true" applyAlignment="true" applyProtection="false">
      <alignment horizontal="general" vertical="center" textRotation="0" wrapText="false" indent="0" shrinkToFit="false"/>
      <protection locked="true" hidden="false"/>
    </xf>
    <xf numFmtId="167" fontId="8" fillId="0" borderId="113" xfId="25" applyFont="true" applyBorder="true" applyAlignment="true" applyProtection="false">
      <alignment horizontal="general" vertical="center" textRotation="0" wrapText="false" indent="0" shrinkToFit="false"/>
      <protection locked="true" hidden="false"/>
    </xf>
    <xf numFmtId="167" fontId="8" fillId="0" borderId="76" xfId="25" applyFont="true" applyBorder="true" applyAlignment="true" applyProtection="false">
      <alignment horizontal="general" vertical="center" textRotation="0" wrapText="false" indent="0" shrinkToFit="false"/>
      <protection locked="true" hidden="false"/>
    </xf>
    <xf numFmtId="167" fontId="8" fillId="0" borderId="64" xfId="25" applyFont="true" applyBorder="true" applyAlignment="true" applyProtection="false">
      <alignment horizontal="general" vertical="center" textRotation="0" wrapText="false" indent="0" shrinkToFit="false"/>
      <protection locked="true" hidden="false"/>
    </xf>
    <xf numFmtId="167" fontId="8" fillId="0" borderId="39" xfId="25" applyFont="true" applyBorder="true" applyAlignment="true" applyProtection="false">
      <alignment horizontal="general" vertical="center" textRotation="0" wrapText="false" indent="0" shrinkToFit="false"/>
      <protection locked="true" hidden="false"/>
    </xf>
    <xf numFmtId="167" fontId="8" fillId="0" borderId="54" xfId="25" applyFont="true" applyBorder="true" applyAlignment="true" applyProtection="false">
      <alignment horizontal="general" vertical="center" textRotation="0" wrapText="false" indent="0" shrinkToFit="false"/>
      <protection locked="true" hidden="false"/>
    </xf>
    <xf numFmtId="167" fontId="8" fillId="0" borderId="40" xfId="25" applyFont="true" applyBorder="true" applyAlignment="true" applyProtection="false">
      <alignment horizontal="general" vertical="center" textRotation="0" wrapText="false" indent="0" shrinkToFit="false"/>
      <protection locked="true" hidden="false"/>
    </xf>
    <xf numFmtId="167" fontId="8" fillId="0" borderId="41" xfId="25" applyFont="true" applyBorder="true" applyAlignment="true" applyProtection="false">
      <alignment horizontal="general" vertical="center" textRotation="0" wrapText="false" indent="0" shrinkToFit="false"/>
      <protection locked="true" hidden="false"/>
    </xf>
    <xf numFmtId="167" fontId="8" fillId="0" borderId="97" xfId="25" applyFont="true" applyBorder="true" applyAlignment="true" applyProtection="false">
      <alignment horizontal="general" vertical="center" textRotation="0" wrapText="false" indent="0" shrinkToFit="false"/>
      <protection locked="true" hidden="false"/>
    </xf>
    <xf numFmtId="167" fontId="8" fillId="0" borderId="42" xfId="25" applyFont="true" applyBorder="true" applyAlignment="true" applyProtection="false">
      <alignment horizontal="general" vertical="center" textRotation="0" wrapText="false" indent="0" shrinkToFit="false"/>
      <protection locked="true" hidden="false"/>
    </xf>
    <xf numFmtId="167" fontId="8" fillId="0" borderId="72" xfId="25" applyFont="true" applyBorder="true" applyAlignment="true" applyProtection="false">
      <alignment horizontal="general" vertical="center" textRotation="0" wrapText="false" indent="0" shrinkToFit="false"/>
      <protection locked="true" hidden="false"/>
    </xf>
    <xf numFmtId="167" fontId="8" fillId="0" borderId="114" xfId="25" applyFont="true" applyBorder="true" applyAlignment="true" applyProtection="false">
      <alignment horizontal="general" vertical="center" textRotation="0" wrapText="false" indent="0" shrinkToFit="false"/>
      <protection locked="true" hidden="false"/>
    </xf>
    <xf numFmtId="167" fontId="8" fillId="0" borderId="43" xfId="25" applyFont="true" applyBorder="true" applyAlignment="true" applyProtection="false">
      <alignment horizontal="general" vertical="center" textRotation="0" wrapText="false" indent="0" shrinkToFit="false"/>
      <protection locked="true" hidden="false"/>
    </xf>
    <xf numFmtId="167" fontId="8" fillId="0" borderId="25" xfId="25" applyFont="true" applyBorder="true" applyAlignment="true" applyProtection="false">
      <alignment horizontal="general" vertical="center" textRotation="0" wrapText="false" indent="0" shrinkToFit="false"/>
      <protection locked="true" hidden="false"/>
    </xf>
    <xf numFmtId="167" fontId="8" fillId="0" borderId="15" xfId="25" applyFont="true" applyBorder="true" applyAlignment="true" applyProtection="false">
      <alignment horizontal="general" vertical="center" textRotation="0" wrapText="false" indent="0" shrinkToFit="false"/>
      <protection locked="true" hidden="false"/>
    </xf>
    <xf numFmtId="167" fontId="8" fillId="0" borderId="13" xfId="25" applyFont="true" applyBorder="true" applyAlignment="true" applyProtection="false">
      <alignment horizontal="general" vertical="center" textRotation="0" wrapText="false" indent="0" shrinkToFit="false"/>
      <protection locked="true" hidden="false"/>
    </xf>
    <xf numFmtId="167" fontId="8" fillId="0" borderId="27" xfId="25" applyFont="true" applyBorder="true" applyAlignment="true" applyProtection="false">
      <alignment horizontal="general" vertical="center" textRotation="0" wrapText="false" indent="0" shrinkToFit="false"/>
      <protection locked="true" hidden="false"/>
    </xf>
    <xf numFmtId="167" fontId="8" fillId="0" borderId="49" xfId="25" applyFont="true" applyBorder="true" applyAlignment="true" applyProtection="false">
      <alignment horizontal="general" vertical="center" textRotation="0" wrapText="false" indent="0" shrinkToFit="false"/>
      <protection locked="true" hidden="false"/>
    </xf>
    <xf numFmtId="167" fontId="8" fillId="0" borderId="62" xfId="25" applyFont="true" applyBorder="true" applyAlignment="true" applyProtection="false">
      <alignment horizontal="general" vertical="center" textRotation="0" wrapText="false" indent="0" shrinkToFit="false"/>
      <protection locked="true" hidden="false"/>
    </xf>
    <xf numFmtId="167" fontId="8" fillId="0" borderId="34"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7" fontId="8" fillId="0" borderId="58" xfId="25" applyFont="true" applyBorder="true" applyAlignment="true" applyProtection="false">
      <alignment horizontal="general" vertical="center" textRotation="0" wrapText="false" indent="0" shrinkToFit="false"/>
      <protection locked="true" hidden="false"/>
    </xf>
    <xf numFmtId="167" fontId="8" fillId="0" borderId="11" xfId="25" applyFont="true" applyBorder="true" applyAlignment="true" applyProtection="false">
      <alignment horizontal="general" vertical="center" textRotation="0" wrapText="false" indent="0" shrinkToFit="false"/>
      <protection locked="true" hidden="false"/>
    </xf>
    <xf numFmtId="167" fontId="8" fillId="0" borderId="8" xfId="25" applyFont="true" applyBorder="true" applyAlignment="true" applyProtection="false">
      <alignment horizontal="general" vertical="center" textRotation="0" wrapText="false" indent="0" shrinkToFit="false"/>
      <protection locked="true" hidden="false"/>
    </xf>
    <xf numFmtId="167" fontId="8" fillId="0" borderId="10" xfId="25" applyFont="true" applyBorder="true" applyAlignment="true" applyProtection="false">
      <alignment horizontal="general" vertical="center" textRotation="0" wrapText="false" indent="0" shrinkToFit="false"/>
      <protection locked="true" hidden="false"/>
    </xf>
    <xf numFmtId="167" fontId="8" fillId="0" borderId="38" xfId="25" applyFont="true" applyBorder="true" applyAlignment="true" applyProtection="false">
      <alignment horizontal="general" vertical="center" textRotation="0" wrapText="false" indent="0" shrinkToFit="false"/>
      <protection locked="true" hidden="false"/>
    </xf>
    <xf numFmtId="167" fontId="8" fillId="0" borderId="84" xfId="25" applyFont="true" applyBorder="true" applyAlignment="true" applyProtection="false">
      <alignment horizontal="general" vertical="center" textRotation="0" wrapText="false" indent="0" shrinkToFit="false"/>
      <protection locked="true" hidden="false"/>
    </xf>
    <xf numFmtId="167" fontId="8" fillId="0" borderId="115" xfId="25" applyFont="true" applyBorder="true" applyAlignment="true" applyProtection="false">
      <alignment horizontal="general" vertical="center" textRotation="0" wrapText="false" indent="0" shrinkToFit="false"/>
      <protection locked="true" hidden="false"/>
    </xf>
    <xf numFmtId="167" fontId="8" fillId="0" borderId="110" xfId="25" applyFont="true" applyBorder="true" applyAlignment="true" applyProtection="false">
      <alignment horizontal="general" vertical="center" textRotation="0" wrapText="false" indent="0" shrinkToFit="false"/>
      <protection locked="true" hidden="false"/>
    </xf>
    <xf numFmtId="167" fontId="8" fillId="0" borderId="85" xfId="25" applyFont="true" applyBorder="true" applyAlignment="true" applyProtection="false">
      <alignment horizontal="general" vertical="center" textRotation="0" wrapText="false" indent="0" shrinkToFit="false"/>
      <protection locked="true" hidden="false"/>
    </xf>
    <xf numFmtId="167" fontId="8" fillId="0" borderId="66" xfId="25" applyFont="true" applyBorder="true" applyAlignment="true" applyProtection="false">
      <alignment horizontal="general" vertical="center" textRotation="0" wrapText="false" indent="0" shrinkToFit="false"/>
      <protection locked="true" hidden="false"/>
    </xf>
    <xf numFmtId="167" fontId="8" fillId="0" borderId="68" xfId="25" applyFont="true" applyBorder="true" applyAlignment="true" applyProtection="false">
      <alignment horizontal="general" vertical="center" textRotation="0" wrapText="false" indent="0" shrinkToFit="false"/>
      <protection locked="true" hidden="false"/>
    </xf>
    <xf numFmtId="167" fontId="8" fillId="0" borderId="77"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left" vertical="center" textRotation="0" wrapText="false" indent="0" shrinkToFit="false"/>
      <protection locked="true" hidden="false"/>
    </xf>
    <xf numFmtId="164" fontId="0" fillId="4" borderId="0" xfId="25"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8" xfId="25" applyFont="true" applyBorder="true" applyAlignment="true" applyProtection="false">
      <alignment horizontal="general" vertical="center" textRotation="0" wrapText="false" indent="0" shrinkToFit="false"/>
      <protection locked="true" hidden="false"/>
    </xf>
    <xf numFmtId="164" fontId="0" fillId="0" borderId="10" xfId="25" applyFont="true" applyBorder="true" applyAlignment="true" applyProtection="false">
      <alignment horizontal="general" vertical="center" textRotation="0" wrapText="false" indent="0" shrinkToFit="false"/>
      <protection locked="true" hidden="false"/>
    </xf>
    <xf numFmtId="173" fontId="8" fillId="0" borderId="5" xfId="25" applyFont="true" applyBorder="true" applyAlignment="true" applyProtection="false">
      <alignment horizontal="general" vertical="center" textRotation="0" wrapText="false" indent="0" shrinkToFit="false"/>
      <protection locked="true" hidden="false"/>
    </xf>
    <xf numFmtId="173" fontId="8" fillId="0" borderId="81" xfId="25" applyFont="true" applyBorder="true" applyAlignment="true" applyProtection="false">
      <alignment horizontal="general" vertical="center" textRotation="0" wrapText="false" indent="0" shrinkToFit="false"/>
      <protection locked="true" hidden="false"/>
    </xf>
    <xf numFmtId="173" fontId="8" fillId="0" borderId="105" xfId="25" applyFont="true" applyBorder="true" applyAlignment="true" applyProtection="false">
      <alignment horizontal="general" vertical="center" textRotation="0" wrapText="false" indent="0" shrinkToFit="false"/>
      <protection locked="true" hidden="false"/>
    </xf>
    <xf numFmtId="173" fontId="8" fillId="0" borderId="112" xfId="25" applyFont="true" applyBorder="true" applyAlignment="true" applyProtection="false">
      <alignment horizontal="general" vertical="center" textRotation="0" wrapText="false" indent="0" shrinkToFit="false"/>
      <protection locked="true" hidden="false"/>
    </xf>
    <xf numFmtId="174" fontId="8" fillId="0" borderId="105" xfId="25" applyFont="true" applyBorder="true" applyAlignment="true" applyProtection="false">
      <alignment horizontal="general" vertical="center" textRotation="0" wrapText="false" indent="0" shrinkToFit="false"/>
      <protection locked="true" hidden="false"/>
    </xf>
    <xf numFmtId="173" fontId="8" fillId="0" borderId="97" xfId="25" applyFont="true" applyBorder="true" applyAlignment="true" applyProtection="false">
      <alignment horizontal="general" vertical="center" textRotation="0" wrapText="false" indent="0" shrinkToFit="false"/>
      <protection locked="true" hidden="false"/>
    </xf>
    <xf numFmtId="173" fontId="8" fillId="0" borderId="42" xfId="25" applyFont="true" applyBorder="true" applyAlignment="true" applyProtection="false">
      <alignment horizontal="general" vertical="center" textRotation="0" wrapText="false" indent="0" shrinkToFit="false"/>
      <protection locked="true" hidden="false"/>
    </xf>
    <xf numFmtId="173" fontId="8" fillId="0" borderId="72" xfId="25" applyFont="true" applyBorder="true" applyAlignment="true" applyProtection="false">
      <alignment horizontal="general" vertical="center" textRotation="0" wrapText="false" indent="0" shrinkToFit="false"/>
      <protection locked="true" hidden="false"/>
    </xf>
    <xf numFmtId="173" fontId="8" fillId="0" borderId="114" xfId="25" applyFont="true" applyBorder="true" applyAlignment="true" applyProtection="false">
      <alignment horizontal="general" vertical="center" textRotation="0" wrapText="false" indent="0" shrinkToFit="false"/>
      <protection locked="true" hidden="false"/>
    </xf>
    <xf numFmtId="174" fontId="8" fillId="0" borderId="72" xfId="25" applyFont="true" applyBorder="true" applyAlignment="true" applyProtection="false">
      <alignment horizontal="general" vertical="center" textRotation="0" wrapText="false" indent="0" shrinkToFit="false"/>
      <protection locked="true" hidden="false"/>
    </xf>
    <xf numFmtId="173" fontId="8" fillId="0" borderId="0" xfId="25" applyFont="true" applyBorder="true" applyAlignment="true" applyProtection="false">
      <alignment horizontal="general" vertical="center" textRotation="0" wrapText="false" indent="0" shrinkToFit="false"/>
      <protection locked="true" hidden="false"/>
    </xf>
    <xf numFmtId="173" fontId="8" fillId="0" borderId="58" xfId="25" applyFont="true" applyBorder="true" applyAlignment="true" applyProtection="false">
      <alignment horizontal="general" vertical="center" textRotation="0" wrapText="false" indent="0" shrinkToFit="false"/>
      <protection locked="true" hidden="false"/>
    </xf>
    <xf numFmtId="173" fontId="8" fillId="0" borderId="11" xfId="25" applyFont="true" applyBorder="true" applyAlignment="true" applyProtection="false">
      <alignment horizontal="general" vertical="center" textRotation="0" wrapText="false" indent="0" shrinkToFit="false"/>
      <protection locked="true" hidden="false"/>
    </xf>
    <xf numFmtId="173" fontId="8" fillId="0" borderId="8" xfId="25" applyFont="true" applyBorder="true" applyAlignment="true" applyProtection="false">
      <alignment horizontal="general" vertical="center" textRotation="0" wrapText="false" indent="0" shrinkToFit="false"/>
      <protection locked="true" hidden="false"/>
    </xf>
    <xf numFmtId="174" fontId="8" fillId="0" borderId="11" xfId="25" applyFont="true" applyBorder="true" applyAlignment="true" applyProtection="false">
      <alignment horizontal="general" vertical="center" textRotation="0" wrapText="false" indent="0" shrinkToFit="false"/>
      <protection locked="true" hidden="false"/>
    </xf>
    <xf numFmtId="173" fontId="8" fillId="0" borderId="71" xfId="25" applyFont="true" applyBorder="true" applyAlignment="true" applyProtection="false">
      <alignment horizontal="general" vertical="center" textRotation="0" wrapText="false" indent="0" shrinkToFit="false"/>
      <protection locked="true" hidden="false"/>
    </xf>
    <xf numFmtId="173" fontId="8" fillId="0" borderId="35" xfId="25" applyFont="true" applyBorder="true" applyAlignment="true" applyProtection="false">
      <alignment horizontal="general" vertical="center" textRotation="0" wrapText="false" indent="0" shrinkToFit="false"/>
      <protection locked="true" hidden="false"/>
    </xf>
    <xf numFmtId="173" fontId="8" fillId="0" borderId="51" xfId="25" applyFont="true" applyBorder="true" applyAlignment="true" applyProtection="false">
      <alignment horizontal="general" vertical="center" textRotation="0" wrapText="false" indent="0" shrinkToFit="false"/>
      <protection locked="true" hidden="false"/>
    </xf>
    <xf numFmtId="173" fontId="8" fillId="0" borderId="31" xfId="25" applyFont="true" applyBorder="true" applyAlignment="true" applyProtection="false">
      <alignment horizontal="general" vertical="center" textRotation="0" wrapText="false" indent="0" shrinkToFit="false"/>
      <protection locked="true" hidden="false"/>
    </xf>
    <xf numFmtId="174" fontId="8" fillId="0" borderId="51" xfId="25" applyFont="true" applyBorder="true" applyAlignment="true" applyProtection="false">
      <alignment horizontal="general" vertical="center" textRotation="0" wrapText="false" indent="0" shrinkToFit="false"/>
      <protection locked="true" hidden="false"/>
    </xf>
    <xf numFmtId="173" fontId="8" fillId="0" borderId="73" xfId="25" applyFont="true" applyBorder="true" applyAlignment="true" applyProtection="false">
      <alignment horizontal="general" vertical="center" textRotation="0" wrapText="false" indent="0" shrinkToFit="false"/>
      <protection locked="true" hidden="false"/>
    </xf>
    <xf numFmtId="173" fontId="8" fillId="0" borderId="55" xfId="25" applyFont="true" applyBorder="true" applyAlignment="true" applyProtection="false">
      <alignment horizontal="general" vertical="center" textRotation="0" wrapText="false" indent="0" shrinkToFit="false"/>
      <protection locked="true" hidden="false"/>
    </xf>
    <xf numFmtId="173" fontId="8" fillId="0" borderId="56" xfId="25" applyFont="true" applyBorder="true" applyAlignment="true" applyProtection="false">
      <alignment horizontal="general" vertical="center" textRotation="0" wrapText="false" indent="0" shrinkToFit="false"/>
      <protection locked="true" hidden="false"/>
    </xf>
    <xf numFmtId="173" fontId="8" fillId="0" borderId="44" xfId="25" applyFont="true" applyBorder="true" applyAlignment="true" applyProtection="false">
      <alignment horizontal="general" vertical="center" textRotation="0" wrapText="false" indent="0" shrinkToFit="false"/>
      <protection locked="true" hidden="false"/>
    </xf>
    <xf numFmtId="174" fontId="8" fillId="0" borderId="56" xfId="25" applyFont="true" applyBorder="true" applyAlignment="true" applyProtection="false">
      <alignment horizontal="general" vertical="center" textRotation="0" wrapText="false" indent="0" shrinkToFit="false"/>
      <protection locked="true" hidden="false"/>
    </xf>
    <xf numFmtId="173" fontId="8" fillId="0" borderId="107" xfId="25" applyFont="true" applyBorder="true" applyAlignment="true" applyProtection="false">
      <alignment horizontal="general" vertical="center" textRotation="0" wrapText="false" indent="0" shrinkToFit="false"/>
      <protection locked="true" hidden="false"/>
    </xf>
    <xf numFmtId="173" fontId="8" fillId="0" borderId="100" xfId="25" applyFont="true" applyBorder="true" applyAlignment="true" applyProtection="false">
      <alignment horizontal="general" vertical="center" textRotation="0" wrapText="false" indent="0" shrinkToFit="false"/>
      <protection locked="true" hidden="false"/>
    </xf>
    <xf numFmtId="173" fontId="8" fillId="0" borderId="75" xfId="25" applyFont="true" applyBorder="true" applyAlignment="true" applyProtection="false">
      <alignment horizontal="general" vertical="center" textRotation="0" wrapText="false" indent="0" shrinkToFit="false"/>
      <protection locked="true" hidden="false"/>
    </xf>
    <xf numFmtId="173" fontId="8" fillId="0" borderId="113" xfId="25" applyFont="true" applyBorder="true" applyAlignment="true" applyProtection="false">
      <alignment horizontal="general" vertical="center" textRotation="0" wrapText="false" indent="0" shrinkToFit="false"/>
      <protection locked="true" hidden="false"/>
    </xf>
    <xf numFmtId="174" fontId="8" fillId="0" borderId="75" xfId="25" applyFont="true" applyBorder="true" applyAlignment="true" applyProtection="false">
      <alignment horizontal="general" vertical="center" textRotation="0" wrapText="false" indent="0" shrinkToFit="false"/>
      <protection locked="true" hidden="false"/>
    </xf>
    <xf numFmtId="173" fontId="8" fillId="0" borderId="115" xfId="25" applyFont="true" applyBorder="true" applyAlignment="true" applyProtection="false">
      <alignment horizontal="general" vertical="center" textRotation="0" wrapText="false" indent="0" shrinkToFit="false"/>
      <protection locked="true" hidden="false"/>
    </xf>
    <xf numFmtId="173" fontId="8" fillId="0" borderId="84" xfId="25" applyFont="true" applyBorder="true" applyAlignment="true" applyProtection="false">
      <alignment horizontal="general" vertical="center" textRotation="0" wrapText="false" indent="0" shrinkToFit="false"/>
      <protection locked="true" hidden="false"/>
    </xf>
    <xf numFmtId="173" fontId="8" fillId="0" borderId="110" xfId="25" applyFont="true" applyBorder="true" applyAlignment="true" applyProtection="false">
      <alignment horizontal="general" vertical="center" textRotation="0" wrapText="false" indent="0" shrinkToFit="false"/>
      <protection locked="true" hidden="false"/>
    </xf>
    <xf numFmtId="173" fontId="8" fillId="0" borderId="116" xfId="25" applyFont="true" applyBorder="true" applyAlignment="true" applyProtection="false">
      <alignment horizontal="general" vertical="center" textRotation="0" wrapText="false" indent="0" shrinkToFit="false"/>
      <protection locked="true" hidden="false"/>
    </xf>
    <xf numFmtId="174" fontId="8" fillId="0" borderId="110" xfId="25" applyFont="true" applyBorder="true" applyAlignment="true" applyProtection="false">
      <alignment horizontal="general" vertical="center" textRotation="0" wrapText="false" indent="0" shrinkToFit="false"/>
      <protection locked="true" hidden="false"/>
    </xf>
    <xf numFmtId="174" fontId="8" fillId="0" borderId="33" xfId="25" applyFont="true" applyBorder="true" applyAlignment="true" applyProtection="false">
      <alignment horizontal="general" vertical="center" textRotation="0" wrapText="false" indent="0" shrinkToFit="false"/>
      <protection locked="true" hidden="false"/>
    </xf>
    <xf numFmtId="173" fontId="8" fillId="0" borderId="64" xfId="25" applyFont="true" applyBorder="true" applyAlignment="true" applyProtection="false">
      <alignment horizontal="general" vertical="center" textRotation="0" wrapText="false" indent="0" shrinkToFit="false"/>
      <protection locked="true" hidden="false"/>
    </xf>
    <xf numFmtId="173" fontId="8" fillId="0" borderId="39" xfId="25" applyFont="true" applyBorder="true" applyAlignment="true" applyProtection="false">
      <alignment horizontal="general" vertical="center" textRotation="0" wrapText="false" indent="0" shrinkToFit="false"/>
      <protection locked="true" hidden="false"/>
    </xf>
    <xf numFmtId="173" fontId="8" fillId="0" borderId="54" xfId="25" applyFont="true" applyBorder="true" applyAlignment="true" applyProtection="false">
      <alignment horizontal="general" vertical="center" textRotation="0" wrapText="false" indent="0" shrinkToFit="false"/>
      <protection locked="true" hidden="false"/>
    </xf>
    <xf numFmtId="173" fontId="8" fillId="0" borderId="40" xfId="25" applyFont="true" applyBorder="true" applyAlignment="true" applyProtection="false">
      <alignment horizontal="general" vertical="center" textRotation="0" wrapText="false" indent="0" shrinkToFit="false"/>
      <protection locked="true" hidden="false"/>
    </xf>
    <xf numFmtId="174" fontId="8" fillId="0" borderId="41" xfId="25" applyFont="true" applyBorder="true" applyAlignment="true" applyProtection="false">
      <alignment horizontal="general" vertical="center" textRotation="0" wrapText="false" indent="0" shrinkToFit="false"/>
      <protection locked="true" hidden="false"/>
    </xf>
    <xf numFmtId="174" fontId="8" fillId="0" borderId="43" xfId="25" applyFont="true" applyBorder="true" applyAlignment="true" applyProtection="false">
      <alignment horizontal="general" vertical="center" textRotation="0" wrapText="false" indent="0" shrinkToFit="false"/>
      <protection locked="true" hidden="false"/>
    </xf>
    <xf numFmtId="173" fontId="8" fillId="0" borderId="25" xfId="25" applyFont="true" applyBorder="true" applyAlignment="true" applyProtection="false">
      <alignment horizontal="general" vertical="center" textRotation="0" wrapText="false" indent="0" shrinkToFit="false"/>
      <protection locked="true" hidden="false"/>
    </xf>
    <xf numFmtId="173" fontId="8" fillId="0" borderId="15" xfId="25" applyFont="true" applyBorder="true" applyAlignment="true" applyProtection="false">
      <alignment horizontal="general" vertical="center" textRotation="0" wrapText="false" indent="0" shrinkToFit="false"/>
      <protection locked="true" hidden="false"/>
    </xf>
    <xf numFmtId="173" fontId="8" fillId="0" borderId="13" xfId="25" applyFont="true" applyBorder="true" applyAlignment="true" applyProtection="false">
      <alignment horizontal="general" vertical="center" textRotation="0" wrapText="false" indent="0" shrinkToFit="false"/>
      <protection locked="true" hidden="false"/>
    </xf>
    <xf numFmtId="173" fontId="8" fillId="0" borderId="27" xfId="25" applyFont="true" applyBorder="true" applyAlignment="true" applyProtection="false">
      <alignment horizontal="general" vertical="center" textRotation="0" wrapText="false" indent="0" shrinkToFit="false"/>
      <protection locked="true" hidden="false"/>
    </xf>
    <xf numFmtId="174" fontId="8" fillId="0" borderId="49" xfId="25" applyFont="true" applyBorder="true" applyAlignment="true" applyProtection="false">
      <alignment horizontal="general" vertical="center" textRotation="0" wrapText="false" indent="0" shrinkToFit="false"/>
      <protection locked="true" hidden="false"/>
    </xf>
    <xf numFmtId="173" fontId="8" fillId="0" borderId="62" xfId="25" applyFont="true" applyBorder="true" applyAlignment="true" applyProtection="false">
      <alignment horizontal="general" vertical="center" textRotation="0" wrapText="false" indent="0" shrinkToFit="false"/>
      <protection locked="true" hidden="false"/>
    </xf>
    <xf numFmtId="174" fontId="8" fillId="0" borderId="45" xfId="25" applyFont="true" applyBorder="true" applyAlignment="true" applyProtection="false">
      <alignment horizontal="general" vertical="center" textRotation="0" wrapText="false" indent="0" shrinkToFit="false"/>
      <protection locked="true" hidden="false"/>
    </xf>
    <xf numFmtId="173" fontId="8" fillId="0" borderId="24" xfId="25" applyFont="true" applyBorder="true" applyAlignment="true" applyProtection="false">
      <alignment horizontal="general" vertical="center" textRotation="0" wrapText="false" indent="0" shrinkToFit="false"/>
      <protection locked="true" hidden="false"/>
    </xf>
    <xf numFmtId="173" fontId="8" fillId="0" borderId="38" xfId="25" applyFont="true" applyBorder="true" applyAlignment="true" applyProtection="false">
      <alignment horizontal="general" vertical="center" textRotation="0" wrapText="false" indent="0" shrinkToFit="false"/>
      <protection locked="true" hidden="false"/>
    </xf>
    <xf numFmtId="164" fontId="0" fillId="0" borderId="7" xfId="25" applyFont="true" applyBorder="true" applyAlignment="true" applyProtection="false">
      <alignment horizontal="left" vertical="center" textRotation="0" wrapText="false" indent="0" shrinkToFit="false"/>
      <protection locked="true" hidden="false"/>
    </xf>
    <xf numFmtId="174" fontId="8" fillId="0" borderId="54"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right" vertical="center"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3" fillId="0" borderId="11" xfId="25" applyFont="true" applyBorder="true" applyAlignment="true" applyProtection="false">
      <alignment horizontal="center" vertical="center" textRotation="0" wrapText="false" indent="0" shrinkToFit="false"/>
      <protection locked="true" hidden="false"/>
    </xf>
    <xf numFmtId="167" fontId="8" fillId="0" borderId="16" xfId="29" applyFont="true" applyBorder="true" applyAlignment="true" applyProtection="false">
      <alignment horizontal="general" vertical="center" textRotation="0" wrapText="false" indent="0" shrinkToFit="false"/>
      <protection locked="true" hidden="false"/>
    </xf>
    <xf numFmtId="164" fontId="23" fillId="0" borderId="3" xfId="29" applyFont="true" applyBorder="true" applyAlignment="true" applyProtection="false">
      <alignment horizontal="center" vertical="center" textRotation="0" wrapText="false" indent="0" shrinkToFit="false"/>
      <protection locked="true" hidden="false"/>
    </xf>
    <xf numFmtId="164" fontId="0" fillId="0" borderId="104" xfId="25" applyFont="true" applyBorder="true" applyAlignment="true" applyProtection="false">
      <alignment horizontal="general"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0" fillId="0" borderId="66" xfId="0" applyFont="false" applyBorder="true" applyAlignment="true" applyProtection="false">
      <alignment horizontal="general" vertical="center" textRotation="0" wrapText="false" indent="0" shrinkToFit="false"/>
      <protection locked="true" hidden="false"/>
    </xf>
    <xf numFmtId="164" fontId="23" fillId="0" borderId="49"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3" fillId="0" borderId="77" xfId="29" applyFont="true" applyBorder="true" applyAlignment="true" applyProtection="false">
      <alignment horizontal="center" vertical="center" textRotation="0" wrapText="false" indent="0" shrinkToFit="false"/>
      <protection locked="true" hidden="false"/>
    </xf>
    <xf numFmtId="164" fontId="23" fillId="0" borderId="10" xfId="29"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8" fontId="8" fillId="0" borderId="104" xfId="29" applyFont="true" applyBorder="true" applyAlignment="true" applyProtection="false">
      <alignment horizontal="general" vertical="center" textRotation="0" wrapText="false" indent="0" shrinkToFit="false"/>
      <protection locked="true" hidden="false"/>
    </xf>
    <xf numFmtId="167" fontId="8" fillId="0" borderId="82" xfId="29" applyFont="true" applyBorder="true" applyAlignment="true" applyProtection="false">
      <alignment horizontal="general" vertical="center" textRotation="0" wrapText="false" indent="0" shrinkToFit="false"/>
      <protection locked="true" hidden="false"/>
    </xf>
    <xf numFmtId="167" fontId="8" fillId="0" borderId="83" xfId="29" applyFont="true" applyBorder="true" applyAlignment="true" applyProtection="false">
      <alignment horizontal="general" vertical="center" textRotation="0" wrapText="false" indent="0" shrinkToFit="false"/>
      <protection locked="true" hidden="false"/>
    </xf>
    <xf numFmtId="167" fontId="8" fillId="0" borderId="84" xfId="29" applyFont="true" applyBorder="true" applyAlignment="true" applyProtection="false">
      <alignment horizontal="general" vertical="center" textRotation="0" wrapText="false" indent="0" shrinkToFit="false"/>
      <protection locked="true" hidden="false"/>
    </xf>
    <xf numFmtId="167" fontId="8" fillId="0" borderId="117" xfId="29" applyFont="true" applyBorder="true" applyAlignment="true" applyProtection="false">
      <alignment horizontal="general" vertical="center" textRotation="0" wrapText="false" indent="0" shrinkToFit="false"/>
      <protection locked="true" hidden="false"/>
    </xf>
    <xf numFmtId="168" fontId="8" fillId="0" borderId="96" xfId="29" applyFont="true" applyBorder="true" applyAlignment="true" applyProtection="false">
      <alignment horizontal="general" vertical="center" textRotation="0" wrapText="false" indent="0" shrinkToFit="false"/>
      <protection locked="true" hidden="false"/>
    </xf>
    <xf numFmtId="168" fontId="8" fillId="0" borderId="26" xfId="29" applyFont="true" applyBorder="true" applyAlignment="true" applyProtection="false">
      <alignment horizontal="general" vertical="center" textRotation="0" wrapText="false" indent="0" shrinkToFit="false"/>
      <protection locked="true" hidden="false"/>
    </xf>
    <xf numFmtId="167" fontId="8" fillId="0" borderId="93" xfId="29" applyFont="true" applyBorder="true" applyAlignment="true" applyProtection="false">
      <alignment horizontal="general" vertical="center" textRotation="0" wrapText="false" indent="0" shrinkToFit="false"/>
      <protection locked="true" hidden="false"/>
    </xf>
    <xf numFmtId="167" fontId="8" fillId="0" borderId="21" xfId="29" applyFont="true" applyBorder="true" applyAlignment="true" applyProtection="false">
      <alignment horizontal="general" vertical="center" textRotation="0" wrapText="false" indent="0" shrinkToFit="false"/>
      <protection locked="true" hidden="false"/>
    </xf>
    <xf numFmtId="167" fontId="8" fillId="0" borderId="88" xfId="29"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8" fontId="8" fillId="0" borderId="105" xfId="29" applyFont="true" applyBorder="true" applyAlignment="true" applyProtection="false">
      <alignment horizontal="general" vertical="center" textRotation="0" wrapText="false" indent="0" shrinkToFit="false"/>
      <protection locked="true" hidden="false"/>
    </xf>
    <xf numFmtId="168" fontId="8" fillId="0" borderId="59" xfId="29" applyFont="true" applyBorder="true" applyAlignment="true" applyProtection="false">
      <alignment horizontal="general" vertical="center" textRotation="0" wrapText="false" indent="0" shrinkToFit="false"/>
      <protection locked="true" hidden="false"/>
    </xf>
    <xf numFmtId="168" fontId="8" fillId="0" borderId="54" xfId="29" applyFont="true" applyBorder="true" applyAlignment="true" applyProtection="false">
      <alignment horizontal="general" vertical="center" textRotation="0" wrapText="false" indent="0" shrinkToFit="false"/>
      <protection locked="true" hidden="false"/>
    </xf>
    <xf numFmtId="168" fontId="8" fillId="0" borderId="75" xfId="29" applyFont="true" applyBorder="true" applyAlignment="true" applyProtection="false">
      <alignment horizontal="general" vertical="center" textRotation="0" wrapText="false" indent="0" shrinkToFit="false"/>
      <protection locked="true" hidden="false"/>
    </xf>
    <xf numFmtId="168" fontId="8" fillId="0" borderId="51" xfId="29" applyFont="true" applyBorder="true" applyAlignment="true" applyProtection="false">
      <alignment horizontal="general" vertical="center" textRotation="0" wrapText="false" indent="0" shrinkToFit="false"/>
      <protection locked="true" hidden="false"/>
    </xf>
    <xf numFmtId="168" fontId="8" fillId="0" borderId="13" xfId="29" applyFont="true" applyBorder="true" applyAlignment="true" applyProtection="false">
      <alignment horizontal="general" vertical="center" textRotation="0" wrapText="false" indent="0" shrinkToFit="false"/>
      <protection locked="true" hidden="false"/>
    </xf>
    <xf numFmtId="168" fontId="8" fillId="0" borderId="1"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4" fillId="0" borderId="2" xfId="29" applyFont="true" applyBorder="true" applyAlignment="true" applyProtection="false">
      <alignment horizontal="general" vertical="center" textRotation="0" wrapText="false" indent="0" shrinkToFit="false"/>
      <protection locked="true" hidden="false"/>
    </xf>
    <xf numFmtId="167" fontId="8" fillId="0" borderId="110" xfId="29" applyFont="true" applyBorder="true" applyAlignment="true" applyProtection="false">
      <alignment horizontal="general" vertical="center" textRotation="0" wrapText="false" indent="0" shrinkToFit="false"/>
      <protection locked="true" hidden="false"/>
    </xf>
    <xf numFmtId="175" fontId="8" fillId="0" borderId="104" xfId="29" applyFont="true" applyBorder="true" applyAlignment="true" applyProtection="false">
      <alignment horizontal="general" vertical="center" textRotation="0" wrapText="false" indent="0" shrinkToFit="false"/>
      <protection locked="true" hidden="false"/>
    </xf>
    <xf numFmtId="175" fontId="8" fillId="0" borderId="105" xfId="29" applyFont="true" applyBorder="true" applyAlignment="true" applyProtection="false">
      <alignment horizontal="general" vertical="center" textRotation="0" wrapText="false" indent="0" shrinkToFit="false"/>
      <protection locked="true" hidden="false"/>
    </xf>
    <xf numFmtId="175" fontId="8" fillId="0" borderId="74" xfId="29" applyFont="true" applyBorder="true" applyAlignment="true" applyProtection="false">
      <alignment horizontal="general" vertical="center" textRotation="0" wrapText="false" indent="0" shrinkToFit="false"/>
      <protection locked="true" hidden="false"/>
    </xf>
    <xf numFmtId="175" fontId="8" fillId="0" borderId="79" xfId="29" applyFont="true" applyBorder="true" applyAlignment="true" applyProtection="false">
      <alignment horizontal="general" vertical="center" textRotation="0" wrapText="false" indent="0" shrinkToFit="false"/>
      <protection locked="true" hidden="false"/>
    </xf>
    <xf numFmtId="175" fontId="8" fillId="0" borderId="59" xfId="29" applyFont="true" applyBorder="true" applyAlignment="true" applyProtection="false">
      <alignment horizontal="general" vertical="center" textRotation="0" wrapText="false" indent="0" shrinkToFit="false"/>
      <protection locked="true" hidden="false"/>
    </xf>
    <xf numFmtId="175" fontId="8" fillId="0" borderId="36" xfId="29" applyFont="true" applyBorder="true" applyAlignment="true" applyProtection="false">
      <alignment horizontal="general" vertical="center" textRotation="0" wrapText="false" indent="0" shrinkToFit="false"/>
      <protection locked="true" hidden="false"/>
    </xf>
    <xf numFmtId="175" fontId="8" fillId="0" borderId="38" xfId="29" applyFont="true" applyBorder="true" applyAlignment="true" applyProtection="false">
      <alignment horizontal="general" vertical="center" textRotation="0" wrapText="false" indent="0" shrinkToFit="false"/>
      <protection locked="true" hidden="false"/>
    </xf>
    <xf numFmtId="175" fontId="8" fillId="0" borderId="54" xfId="29" applyFont="true" applyBorder="true" applyAlignment="true" applyProtection="false">
      <alignment horizontal="general" vertical="center" textRotation="0" wrapText="false" indent="0" shrinkToFit="false"/>
      <protection locked="true" hidden="false"/>
    </xf>
    <xf numFmtId="175" fontId="8" fillId="0" borderId="62" xfId="29" applyFont="true" applyBorder="true" applyAlignment="true" applyProtection="false">
      <alignment horizontal="general" vertical="center" textRotation="0" wrapText="false" indent="0" shrinkToFit="false"/>
      <protection locked="true" hidden="false"/>
    </xf>
    <xf numFmtId="175" fontId="8" fillId="0" borderId="56" xfId="29" applyFont="true" applyBorder="true" applyAlignment="true" applyProtection="false">
      <alignment horizontal="general" vertical="center" textRotation="0" wrapText="false" indent="0" shrinkToFit="false"/>
      <protection locked="true" hidden="false"/>
    </xf>
    <xf numFmtId="175" fontId="8" fillId="0" borderId="83" xfId="29" applyFont="true" applyBorder="true" applyAlignment="true" applyProtection="false">
      <alignment horizontal="general" vertical="center" textRotation="0" wrapText="false" indent="0" shrinkToFit="false"/>
      <protection locked="true" hidden="false"/>
    </xf>
    <xf numFmtId="175" fontId="8" fillId="0" borderId="110" xfId="29" applyFont="true" applyBorder="true" applyAlignment="true" applyProtection="false">
      <alignment horizontal="general" vertical="center" textRotation="0" wrapText="false" indent="0" shrinkToFit="false"/>
      <protection locked="true" hidden="false"/>
    </xf>
    <xf numFmtId="175" fontId="8" fillId="0" borderId="34" xfId="29" applyFont="true" applyBorder="true" applyAlignment="true" applyProtection="false">
      <alignment horizontal="general" vertical="center" textRotation="0" wrapText="false" indent="0" shrinkToFit="false"/>
      <protection locked="true" hidden="false"/>
    </xf>
    <xf numFmtId="175" fontId="8" fillId="0" borderId="51" xfId="29" applyFont="true" applyBorder="true" applyAlignment="true" applyProtection="false">
      <alignment horizontal="general" vertical="center" textRotation="0" wrapText="false" indent="0" shrinkToFit="false"/>
      <protection locked="true" hidden="false"/>
    </xf>
    <xf numFmtId="175" fontId="8" fillId="0" borderId="24" xfId="29" applyFont="true" applyBorder="true" applyAlignment="true" applyProtection="false">
      <alignment horizontal="general" vertical="center" textRotation="0" wrapText="false" indent="0" shrinkToFit="false"/>
      <protection locked="true" hidden="false"/>
    </xf>
    <xf numFmtId="175" fontId="8" fillId="0" borderId="13" xfId="29" applyFont="true" applyBorder="true" applyAlignment="true" applyProtection="false">
      <alignment horizontal="general" vertical="center" textRotation="0" wrapText="false" indent="0" shrinkToFit="false"/>
      <protection locked="true" hidden="false"/>
    </xf>
    <xf numFmtId="175" fontId="8" fillId="0" borderId="45" xfId="29" applyFont="true" applyBorder="true" applyAlignment="true" applyProtection="false">
      <alignment horizontal="general" vertical="center" textRotation="0" wrapText="false" indent="0" shrinkToFit="false"/>
      <protection locked="true" hidden="false"/>
    </xf>
    <xf numFmtId="175" fontId="8" fillId="0" borderId="99" xfId="29" applyFont="true" applyBorder="true" applyAlignment="true" applyProtection="false">
      <alignment horizontal="general" vertical="center" textRotation="0" wrapText="false" indent="0" shrinkToFit="false"/>
      <protection locked="true" hidden="false"/>
    </xf>
    <xf numFmtId="175" fontId="8" fillId="0" borderId="75" xfId="29" applyFont="true" applyBorder="true" applyAlignment="true" applyProtection="false">
      <alignment horizontal="general" vertical="center" textRotation="0" wrapText="false" indent="0" shrinkToFit="false"/>
      <protection locked="true" hidden="false"/>
    </xf>
    <xf numFmtId="175" fontId="8" fillId="0" borderId="76" xfId="29" applyFont="true" applyBorder="true" applyAlignment="true" applyProtection="false">
      <alignment horizontal="general" vertical="center" textRotation="0" wrapText="false" indent="0" shrinkToFit="false"/>
      <protection locked="true" hidden="false"/>
    </xf>
    <xf numFmtId="175" fontId="8" fillId="0" borderId="33" xfId="29" applyFont="true" applyBorder="true" applyAlignment="true" applyProtection="false">
      <alignment horizontal="general" vertical="center" textRotation="0" wrapText="false" indent="0" shrinkToFit="false"/>
      <protection locked="true" hidden="false"/>
    </xf>
    <xf numFmtId="175" fontId="8" fillId="0" borderId="41" xfId="29" applyFont="true" applyBorder="true" applyAlignment="true" applyProtection="false">
      <alignment horizontal="general" vertical="center" textRotation="0" wrapText="false" indent="0" shrinkToFit="false"/>
      <protection locked="true" hidden="false"/>
    </xf>
    <xf numFmtId="175" fontId="8" fillId="0" borderId="96" xfId="29" applyFont="true" applyBorder="true" applyAlignment="true" applyProtection="false">
      <alignment horizontal="general" vertical="center" textRotation="0" wrapText="false" indent="0" shrinkToFit="false"/>
      <protection locked="true" hidden="false"/>
    </xf>
    <xf numFmtId="175" fontId="8" fillId="0" borderId="72" xfId="29" applyFont="true" applyBorder="true" applyAlignment="true" applyProtection="false">
      <alignment horizontal="general" vertical="center" textRotation="0" wrapText="false" indent="0" shrinkToFit="false"/>
      <protection locked="true" hidden="false"/>
    </xf>
    <xf numFmtId="175" fontId="8" fillId="0" borderId="43" xfId="29" applyFont="true" applyBorder="true" applyAlignment="true" applyProtection="false">
      <alignment horizontal="general" vertical="center" textRotation="0" wrapText="false" indent="0" shrinkToFit="false"/>
      <protection locked="true" hidden="false"/>
    </xf>
    <xf numFmtId="175" fontId="8" fillId="0" borderId="49" xfId="29" applyFont="true" applyBorder="true" applyAlignment="true" applyProtection="false">
      <alignment horizontal="general" vertical="center" textRotation="0" wrapText="false" indent="0" shrinkToFit="false"/>
      <protection locked="true" hidden="false"/>
    </xf>
    <xf numFmtId="169" fontId="8" fillId="0" borderId="62" xfId="29" applyFont="true" applyBorder="true" applyAlignment="true" applyProtection="false">
      <alignment horizontal="general" vertical="center" textRotation="0" wrapText="false" indent="0" shrinkToFit="false"/>
      <protection locked="true" hidden="false"/>
    </xf>
    <xf numFmtId="164" fontId="23" fillId="0" borderId="2"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24" xfId="25" applyFont="true" applyBorder="true" applyAlignment="true" applyProtection="false">
      <alignment horizontal="center"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0" fillId="4" borderId="0" xfId="24" applyFont="true" applyBorder="false" applyAlignment="true" applyProtection="false">
      <alignment horizontal="general" vertical="center" textRotation="0" wrapText="false" indent="0" shrinkToFit="false"/>
      <protection locked="true" hidden="false"/>
    </xf>
    <xf numFmtId="164" fontId="0" fillId="4" borderId="0"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right" vertical="bottom" textRotation="0" wrapText="false" indent="0" shrinkToFit="false"/>
      <protection locked="true" hidden="false"/>
    </xf>
    <xf numFmtId="164" fontId="0" fillId="5" borderId="2" xfId="24" applyFont="true" applyBorder="true" applyAlignment="true" applyProtection="false">
      <alignment horizontal="general" vertical="center" textRotation="0" wrapText="false" indent="0" shrinkToFit="false"/>
      <protection locked="true" hidden="false"/>
    </xf>
    <xf numFmtId="164" fontId="0" fillId="5" borderId="3" xfId="24" applyFont="true" applyBorder="true" applyAlignment="true" applyProtection="false">
      <alignment horizontal="general" vertical="center" textRotation="0" wrapText="false" indent="0" shrinkToFit="false"/>
      <protection locked="true" hidden="false"/>
    </xf>
    <xf numFmtId="164" fontId="0" fillId="5" borderId="4" xfId="24" applyFont="true" applyBorder="true" applyAlignment="true" applyProtection="false">
      <alignment horizontal="general" vertical="center" textRotation="0" wrapText="false" indent="0" shrinkToFit="false"/>
      <protection locked="true" hidden="false"/>
    </xf>
    <xf numFmtId="164" fontId="0" fillId="5" borderId="3" xfId="29" applyFont="true" applyBorder="true" applyAlignment="true" applyProtection="false">
      <alignment horizontal="general" vertical="center" textRotation="0" wrapText="false" indent="0" shrinkToFit="false"/>
      <protection locked="true" hidden="false"/>
    </xf>
    <xf numFmtId="164" fontId="0" fillId="5" borderId="5" xfId="29" applyFont="true" applyBorder="true" applyAlignment="true" applyProtection="false">
      <alignment horizontal="general" vertical="center" textRotation="0" wrapText="false" indent="0" shrinkToFit="false"/>
      <protection locked="true" hidden="false"/>
    </xf>
    <xf numFmtId="164" fontId="23" fillId="5" borderId="29" xfId="29" applyFont="true" applyBorder="true" applyAlignment="true" applyProtection="false">
      <alignment horizontal="center" vertical="center" textRotation="0" wrapText="false" indent="0" shrinkToFit="false"/>
      <protection locked="true" hidden="false"/>
    </xf>
    <xf numFmtId="164" fontId="0" fillId="5" borderId="7" xfId="24" applyFont="true" applyBorder="true" applyAlignment="true" applyProtection="false">
      <alignment horizontal="general" vertical="center" textRotation="0" wrapText="false" indent="0" shrinkToFit="false"/>
      <protection locked="true" hidden="false"/>
    </xf>
    <xf numFmtId="164" fontId="0" fillId="5" borderId="0" xfId="24" applyFont="true" applyBorder="true" applyAlignment="true" applyProtection="false">
      <alignment horizontal="general" vertical="center" textRotation="0" wrapText="false" indent="0" shrinkToFit="false"/>
      <protection locked="true" hidden="false"/>
    </xf>
    <xf numFmtId="164" fontId="0" fillId="5" borderId="1" xfId="24" applyFont="true" applyBorder="true" applyAlignment="true" applyProtection="false">
      <alignment horizontal="general" vertical="center" textRotation="0" wrapText="false" indent="0" shrinkToFit="false"/>
      <protection locked="true" hidden="false"/>
    </xf>
    <xf numFmtId="164" fontId="23" fillId="5" borderId="8" xfId="29" applyFont="true" applyBorder="true" applyAlignment="true" applyProtection="false">
      <alignment horizontal="center" vertical="center" textRotation="0" wrapText="false" indent="0" shrinkToFit="false"/>
      <protection locked="true" hidden="false"/>
    </xf>
    <xf numFmtId="164" fontId="23" fillId="5" borderId="13" xfId="29" applyFont="true" applyBorder="true" applyAlignment="true" applyProtection="false">
      <alignment horizontal="center" vertical="center" textRotation="0" wrapText="false" indent="0" shrinkToFit="false"/>
      <protection locked="true" hidden="false"/>
    </xf>
    <xf numFmtId="164" fontId="0" fillId="5" borderId="14" xfId="29" applyFont="true" applyBorder="true" applyAlignment="true" applyProtection="false">
      <alignment horizontal="general" vertical="center" textRotation="0" wrapText="false" indent="0" shrinkToFit="false"/>
      <protection locked="true" hidden="false"/>
    </xf>
    <xf numFmtId="164" fontId="0" fillId="5" borderId="0" xfId="29" applyFont="true" applyBorder="true" applyAlignment="true" applyProtection="false">
      <alignment horizontal="general" vertical="center" textRotation="0" wrapText="false" indent="0" shrinkToFit="false"/>
      <protection locked="true" hidden="false"/>
    </xf>
    <xf numFmtId="164" fontId="23" fillId="5" borderId="15" xfId="29" applyFont="true" applyBorder="true" applyAlignment="true" applyProtection="false">
      <alignment horizontal="center" vertical="center" textRotation="0" wrapText="false" indent="0" shrinkToFit="false"/>
      <protection locked="true" hidden="false"/>
    </xf>
    <xf numFmtId="164" fontId="23" fillId="5" borderId="15" xfId="29" applyFont="true" applyBorder="true" applyAlignment="true" applyProtection="false">
      <alignment horizontal="center" vertical="bottom" textRotation="0" wrapText="false" indent="0" shrinkToFit="false"/>
      <protection locked="true" hidden="false"/>
    </xf>
    <xf numFmtId="164" fontId="23" fillId="5" borderId="10" xfId="28" applyFont="true" applyBorder="true" applyAlignment="true" applyProtection="false">
      <alignment horizontal="center" vertical="bottom" textRotation="0" wrapText="false" indent="0" shrinkToFit="false"/>
      <protection locked="true" hidden="false"/>
    </xf>
    <xf numFmtId="164" fontId="0" fillId="5" borderId="16" xfId="24" applyFont="true" applyBorder="true" applyAlignment="true" applyProtection="false">
      <alignment horizontal="general" vertical="center" textRotation="0" wrapText="false" indent="0" shrinkToFit="false"/>
      <protection locked="true" hidden="false"/>
    </xf>
    <xf numFmtId="164" fontId="0" fillId="5" borderId="17" xfId="24" applyFont="true" applyBorder="true" applyAlignment="true" applyProtection="false">
      <alignment horizontal="general" vertical="center" textRotation="0" wrapText="false" indent="0" shrinkToFit="false"/>
      <protection locked="true" hidden="false"/>
    </xf>
    <xf numFmtId="164" fontId="0" fillId="5" borderId="18" xfId="24" applyFont="true" applyBorder="true" applyAlignment="true" applyProtection="false">
      <alignment horizontal="general" vertical="center" textRotation="0" wrapText="false" indent="0" shrinkToFit="false"/>
      <protection locked="true" hidden="false"/>
    </xf>
    <xf numFmtId="164" fontId="0" fillId="5" borderId="19" xfId="29" applyFont="true" applyBorder="true" applyAlignment="true" applyProtection="false">
      <alignment horizontal="general" vertical="center" textRotation="0" wrapText="false" indent="0" shrinkToFit="false"/>
      <protection locked="true" hidden="false"/>
    </xf>
    <xf numFmtId="164" fontId="0" fillId="5" borderId="20" xfId="29" applyFont="true" applyBorder="true" applyAlignment="true" applyProtection="false">
      <alignment horizontal="center" vertical="center" textRotation="0" wrapText="false" indent="0" shrinkToFit="false"/>
      <protection locked="true" hidden="false"/>
    </xf>
    <xf numFmtId="164" fontId="23" fillId="5" borderId="20" xfId="29" applyFont="true" applyBorder="true" applyAlignment="true" applyProtection="false">
      <alignment horizontal="center" vertical="center" textRotation="0" wrapText="false" indent="0" shrinkToFit="false"/>
      <protection locked="true" hidden="false"/>
    </xf>
    <xf numFmtId="164" fontId="23" fillId="5" borderId="21" xfId="29" applyFont="true" applyBorder="true" applyAlignment="true" applyProtection="false">
      <alignment horizontal="center" vertical="center" textRotation="0" wrapText="false" indent="0" shrinkToFit="true"/>
      <protection locked="true" hidden="false"/>
    </xf>
    <xf numFmtId="164" fontId="0" fillId="5" borderId="20" xfId="29" applyFont="true" applyBorder="true" applyAlignment="true" applyProtection="false">
      <alignment horizontal="general" vertical="center" textRotation="0" wrapText="false" indent="0" shrinkToFit="false"/>
      <protection locked="true" hidden="false"/>
    </xf>
    <xf numFmtId="164" fontId="23" fillId="5" borderId="20" xfId="29" applyFont="true" applyBorder="true" applyAlignment="true" applyProtection="false">
      <alignment horizontal="center" vertical="top" textRotation="0" wrapText="false" indent="0" shrinkToFit="false"/>
      <protection locked="true" hidden="false"/>
    </xf>
    <xf numFmtId="164" fontId="23" fillId="5" borderId="23" xfId="28" applyFont="true" applyBorder="true" applyAlignment="true" applyProtection="false">
      <alignment horizontal="center" vertical="top" textRotation="0" wrapText="false" indent="0" shrinkToFit="false"/>
      <protection locked="true" hidden="false"/>
    </xf>
    <xf numFmtId="164" fontId="23" fillId="5" borderId="38" xfId="27" applyFont="true" applyBorder="true" applyAlignment="true" applyProtection="false">
      <alignment horizontal="center" vertical="center" textRotation="0" wrapText="false" indent="0" shrinkToFit="false"/>
      <protection locked="true" hidden="false"/>
    </xf>
    <xf numFmtId="167" fontId="8" fillId="5" borderId="2" xfId="29" applyFont="true" applyBorder="true" applyAlignment="true" applyProtection="false">
      <alignment horizontal="general" vertical="center" textRotation="0" wrapText="false" indent="0" shrinkToFit="false"/>
      <protection locked="true" hidden="false"/>
    </xf>
    <xf numFmtId="167" fontId="8" fillId="5" borderId="69" xfId="29" applyFont="true" applyBorder="true" applyAlignment="true" applyProtection="false">
      <alignment horizontal="general" vertical="center" textRotation="0" wrapText="false" indent="0" shrinkToFit="false"/>
      <protection locked="true" hidden="false"/>
    </xf>
    <xf numFmtId="164" fontId="23" fillId="5" borderId="118" xfId="27" applyFont="true" applyBorder="true" applyAlignment="true" applyProtection="false">
      <alignment horizontal="center" vertical="center" textRotation="0" wrapText="false" indent="0" shrinkToFit="false"/>
      <protection locked="true" hidden="false"/>
    </xf>
    <xf numFmtId="167" fontId="8" fillId="5" borderId="83" xfId="29" applyFont="true" applyBorder="true" applyAlignment="true" applyProtection="false">
      <alignment horizontal="general" vertical="center" textRotation="0" wrapText="false" indent="0" shrinkToFit="false"/>
      <protection locked="true" hidden="false"/>
    </xf>
    <xf numFmtId="167" fontId="8" fillId="5" borderId="110" xfId="29" applyFont="true" applyBorder="true" applyAlignment="true" applyProtection="false">
      <alignment horizontal="general" vertical="center" textRotation="0" wrapText="false" indent="0" shrinkToFit="false"/>
      <protection locked="true" hidden="false"/>
    </xf>
    <xf numFmtId="167" fontId="8" fillId="5" borderId="85" xfId="29" applyFont="true" applyBorder="true" applyAlignment="true" applyProtection="false">
      <alignment horizontal="general" vertical="center" textRotation="0" wrapText="false" indent="0" shrinkToFit="false"/>
      <protection locked="true" hidden="false"/>
    </xf>
    <xf numFmtId="164" fontId="23" fillId="5" borderId="119" xfId="27" applyFont="true" applyBorder="true" applyAlignment="true" applyProtection="false">
      <alignment horizontal="center" vertical="center" textRotation="0" wrapText="false" indent="0" shrinkToFit="false"/>
      <protection locked="true" hidden="false"/>
    </xf>
    <xf numFmtId="167" fontId="8" fillId="5" borderId="7" xfId="29" applyFont="true" applyBorder="true" applyAlignment="true" applyProtection="false">
      <alignment horizontal="general" vertical="center" textRotation="0" wrapText="false" indent="0" shrinkToFit="false"/>
      <protection locked="true" hidden="false"/>
    </xf>
    <xf numFmtId="167" fontId="8" fillId="5" borderId="11" xfId="29" applyFont="true" applyBorder="true" applyAlignment="true" applyProtection="false">
      <alignment horizontal="general" vertical="center" textRotation="0" wrapText="false" indent="0" shrinkToFit="false"/>
      <protection locked="true" hidden="false"/>
    </xf>
    <xf numFmtId="167" fontId="8" fillId="5" borderId="10" xfId="29" applyFont="true" applyBorder="true" applyAlignment="true" applyProtection="false">
      <alignment horizontal="general" vertical="center" textRotation="0" wrapText="false" indent="0" shrinkToFit="false"/>
      <protection locked="true" hidden="false"/>
    </xf>
    <xf numFmtId="167" fontId="8" fillId="5" borderId="38" xfId="29" applyFont="true" applyBorder="true" applyAlignment="true" applyProtection="false">
      <alignment horizontal="general" vertical="center" textRotation="0" wrapText="false" indent="0" shrinkToFit="false"/>
      <protection locked="true" hidden="false"/>
    </xf>
    <xf numFmtId="167" fontId="8" fillId="5" borderId="54" xfId="29" applyFont="true" applyBorder="true" applyAlignment="true" applyProtection="false">
      <alignment horizontal="general" vertical="center" textRotation="0" wrapText="false" indent="0" shrinkToFit="false"/>
      <protection locked="true" hidden="false"/>
    </xf>
    <xf numFmtId="167" fontId="8" fillId="5" borderId="41" xfId="29" applyFont="true" applyBorder="true" applyAlignment="true" applyProtection="false">
      <alignment horizontal="general" vertical="center" textRotation="0" wrapText="false" indent="0" shrinkToFit="false"/>
      <protection locked="true" hidden="false"/>
    </xf>
    <xf numFmtId="164" fontId="23" fillId="5" borderId="120" xfId="27" applyFont="true" applyBorder="true" applyAlignment="true" applyProtection="false">
      <alignment horizontal="center" vertical="center" textRotation="0" wrapText="false" indent="0" shrinkToFit="false"/>
      <protection locked="true" hidden="false"/>
    </xf>
    <xf numFmtId="164" fontId="0" fillId="0" borderId="16" xfId="27" applyFont="true" applyBorder="true" applyAlignment="true" applyProtection="false">
      <alignment horizontal="center" vertical="center" textRotation="0" wrapText="false" indent="0" shrinkToFit="false"/>
      <protection locked="true" hidden="false"/>
    </xf>
    <xf numFmtId="164" fontId="0" fillId="5" borderId="17" xfId="27" applyFont="true" applyBorder="true" applyAlignment="true" applyProtection="false">
      <alignment horizontal="center" vertical="center" textRotation="0" wrapText="false" indent="0" shrinkToFit="false"/>
      <protection locked="true" hidden="false"/>
    </xf>
    <xf numFmtId="164" fontId="0" fillId="5" borderId="18" xfId="27" applyFont="true" applyBorder="true" applyAlignment="true" applyProtection="false">
      <alignment horizontal="center" vertical="center" textRotation="0" wrapText="false" indent="0" shrinkToFit="false"/>
      <protection locked="true" hidden="false"/>
    </xf>
    <xf numFmtId="164" fontId="0" fillId="5" borderId="20" xfId="24" applyFont="true" applyBorder="true" applyAlignment="true" applyProtection="false">
      <alignment horizontal="general" vertical="center" textRotation="0" wrapText="false" indent="0" shrinkToFit="false"/>
      <protection locked="true" hidden="false"/>
    </xf>
    <xf numFmtId="164" fontId="0" fillId="5" borderId="22" xfId="24"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23" fillId="0" borderId="0" xfId="28" applyFont="true" applyBorder="fals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23" fillId="0" borderId="0" xfId="31" applyFont="true" applyBorder="false" applyAlignment="true" applyProtection="false">
      <alignment horizontal="general" vertical="center" textRotation="0" wrapText="false" indent="0" shrinkToFit="false"/>
      <protection locked="true" hidden="false"/>
    </xf>
    <xf numFmtId="164" fontId="0" fillId="5" borderId="69" xfId="29" applyFont="true" applyBorder="true" applyAlignment="true" applyProtection="false">
      <alignment horizontal="general" vertical="center" textRotation="0" wrapText="false" indent="0" shrinkToFit="false"/>
      <protection locked="true" hidden="false"/>
    </xf>
    <xf numFmtId="164" fontId="23" fillId="5" borderId="58" xfId="29" applyFont="true" applyBorder="true" applyAlignment="true" applyProtection="false">
      <alignment horizontal="center" vertical="center" textRotation="0" wrapText="false" indent="0" shrinkToFit="false"/>
      <protection locked="true" hidden="false"/>
    </xf>
    <xf numFmtId="167" fontId="8" fillId="5" borderId="65" xfId="29"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7" fontId="8" fillId="5" borderId="16" xfId="29" applyFont="true" applyBorder="true" applyAlignment="true" applyProtection="false">
      <alignment horizontal="general" vertical="center" textRotation="0" wrapText="false" indent="0" shrinkToFit="false"/>
      <protection locked="true" hidden="false"/>
    </xf>
    <xf numFmtId="167" fontId="8" fillId="5" borderId="20" xfId="29" applyFont="true" applyBorder="true" applyAlignment="true" applyProtection="false">
      <alignment horizontal="general" vertical="center" textRotation="0" wrapText="false" indent="0" shrinkToFit="false"/>
      <protection locked="true" hidden="false"/>
    </xf>
    <xf numFmtId="167" fontId="8" fillId="5" borderId="22" xfId="29" applyFont="true" applyBorder="true" applyAlignment="true" applyProtection="false">
      <alignment horizontal="general" vertical="center" textRotation="0" wrapText="false" indent="0" shrinkToFit="false"/>
      <protection locked="true" hidden="false"/>
    </xf>
    <xf numFmtId="167" fontId="8" fillId="5" borderId="23" xfId="29" applyFont="true" applyBorder="true" applyAlignment="true" applyProtection="false">
      <alignment horizontal="general" vertical="center" textRotation="0" wrapText="false" indent="0" shrinkToFit="false"/>
      <protection locked="true" hidden="false"/>
    </xf>
    <xf numFmtId="164" fontId="0" fillId="0" borderId="0" xfId="28" applyFont="false" applyBorder="false" applyAlignment="true" applyProtection="false">
      <alignment horizontal="general" vertical="center" textRotation="0" wrapText="false" indent="0" shrinkToFit="false"/>
      <protection locked="true" hidden="false"/>
    </xf>
    <xf numFmtId="164" fontId="0" fillId="5" borderId="29"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23" fillId="0" borderId="70"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5" borderId="70" xfId="0" applyFont="true" applyBorder="true" applyAlignment="true" applyProtection="false">
      <alignment horizontal="center" vertical="center" textRotation="0" wrapText="false" indent="0" shrinkToFit="false"/>
      <protection locked="true" hidden="false"/>
    </xf>
    <xf numFmtId="164" fontId="23" fillId="5" borderId="69" xfId="0" applyFont="true" applyBorder="true" applyAlignment="true" applyProtection="false">
      <alignment horizontal="center" vertical="center" textRotation="0" wrapText="false" indent="0" shrinkToFit="false"/>
      <protection locked="true" hidden="false"/>
    </xf>
    <xf numFmtId="164" fontId="0" fillId="5" borderId="3" xfId="0" applyFont="false" applyBorder="true" applyAlignment="true" applyProtection="false">
      <alignment horizontal="center" vertical="center"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4" fontId="0" fillId="5" borderId="119"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5" borderId="58" xfId="0" applyFont="true" applyBorder="true" applyAlignment="true" applyProtection="false">
      <alignment horizontal="center" vertical="center" textRotation="0" wrapText="false" indent="0" shrinkToFit="false"/>
      <protection locked="true" hidden="false"/>
    </xf>
    <xf numFmtId="164" fontId="0" fillId="5" borderId="11"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true" applyProtection="false">
      <alignment horizontal="center" vertical="center" textRotation="0" wrapText="false" indent="0" shrinkToFit="false"/>
      <protection locked="true" hidden="false"/>
    </xf>
    <xf numFmtId="176" fontId="0" fillId="5" borderId="11" xfId="0" applyFont="true" applyBorder="true" applyAlignment="true" applyProtection="false">
      <alignment horizontal="center" vertical="center" textRotation="0" wrapText="false" indent="0" shrinkToFit="false"/>
      <protection locked="true" hidden="false"/>
    </xf>
    <xf numFmtId="176" fontId="23" fillId="5" borderId="11" xfId="0" applyFont="tru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true" applyProtection="false">
      <alignment horizontal="center" vertical="center" textRotation="0" wrapText="false" indent="0" shrinkToFit="false"/>
      <protection locked="true" hidden="false"/>
    </xf>
    <xf numFmtId="164" fontId="0" fillId="5" borderId="119" xfId="0" applyFont="false" applyBorder="true" applyAlignment="false" applyProtection="false">
      <alignment horizontal="general" vertical="center" textRotation="0" wrapText="false" indent="0" shrinkToFit="false"/>
      <protection locked="true" hidden="false"/>
    </xf>
    <xf numFmtId="164" fontId="23" fillId="5"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3" fillId="0" borderId="58"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23" fillId="5" borderId="58" xfId="0" applyFont="true" applyBorder="true" applyAlignment="true" applyProtection="false">
      <alignment horizontal="center" vertical="center" textRotation="0" wrapText="false" indent="0" shrinkToFit="true"/>
      <protection locked="true" hidden="false"/>
    </xf>
    <xf numFmtId="164" fontId="23" fillId="5" borderId="11" xfId="0" applyFont="true" applyBorder="true" applyAlignment="true" applyProtection="false">
      <alignment horizontal="center" vertical="center" textRotation="0" wrapText="false" indent="0" shrinkToFit="true"/>
      <protection locked="true" hidden="false"/>
    </xf>
    <xf numFmtId="164" fontId="23" fillId="5" borderId="121" xfId="0" applyFont="true" applyBorder="true" applyAlignment="true" applyProtection="false">
      <alignment horizontal="center" vertical="center" textRotation="0" wrapText="false" indent="0" shrinkToFit="false"/>
      <protection locked="true" hidden="false"/>
    </xf>
    <xf numFmtId="164" fontId="0" fillId="5" borderId="122" xfId="0" applyFont="true" applyBorder="true" applyAlignment="true" applyProtection="false">
      <alignment horizontal="center" vertical="center" textRotation="0" wrapText="false" indent="0" shrinkToFit="false"/>
      <protection locked="true" hidden="false"/>
    </xf>
    <xf numFmtId="164" fontId="0" fillId="5" borderId="121" xfId="0" applyFont="true" applyBorder="true" applyAlignment="true" applyProtection="false">
      <alignment horizontal="center" vertical="center" textRotation="0" wrapText="false" indent="0" shrinkToFit="false"/>
      <protection locked="true" hidden="false"/>
    </xf>
    <xf numFmtId="164" fontId="23" fillId="5" borderId="122" xfId="0" applyFont="true" applyBorder="true" applyAlignment="true" applyProtection="false">
      <alignment horizontal="center" vertical="center" textRotation="0" wrapText="false" indent="0" shrinkToFit="false"/>
      <protection locked="true" hidden="false"/>
    </xf>
    <xf numFmtId="164" fontId="0" fillId="5" borderId="73" xfId="0" applyFont="false" applyBorder="true" applyAlignment="true" applyProtection="false">
      <alignment horizontal="general" vertical="center" textRotation="0" wrapText="false" indent="0" shrinkToFit="false"/>
      <protection locked="true" hidden="false"/>
    </xf>
    <xf numFmtId="164" fontId="0" fillId="5" borderId="115" xfId="0" applyFont="false" applyBorder="true" applyAlignment="true" applyProtection="false">
      <alignment horizontal="center"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0" fillId="5" borderId="58" xfId="0" applyFont="false" applyBorder="true" applyAlignment="true" applyProtection="false">
      <alignment horizontal="general" vertical="center" textRotation="0" wrapText="false" indent="0" shrinkToFit="false"/>
      <protection locked="true" hidden="false"/>
    </xf>
    <xf numFmtId="164" fontId="0" fillId="5" borderId="11" xfId="0" applyFont="false" applyBorder="true" applyAlignment="true" applyProtection="false">
      <alignment horizontal="general" vertical="center" textRotation="0" wrapText="false" indent="0" shrinkToFit="false"/>
      <protection locked="true" hidden="false"/>
    </xf>
    <xf numFmtId="164" fontId="0" fillId="5" borderId="123" xfId="0" applyFont="false" applyBorder="true" applyAlignment="true" applyProtection="false">
      <alignment horizontal="general" vertical="center" textRotation="0" wrapText="false" indent="0" shrinkToFit="false"/>
      <protection locked="true" hidden="false"/>
    </xf>
    <xf numFmtId="164" fontId="0" fillId="5" borderId="123" xfId="0" applyFont="false" applyBorder="true" applyAlignment="true" applyProtection="false">
      <alignment horizontal="center" vertical="center" textRotation="0" wrapText="false" indent="0" shrinkToFit="false"/>
      <protection locked="true" hidden="false"/>
    </xf>
    <xf numFmtId="164" fontId="0" fillId="5" borderId="124" xfId="0" applyFont="false" applyBorder="true" applyAlignment="true" applyProtection="false">
      <alignment horizontal="general" vertical="center" textRotation="0" wrapText="false" indent="0" shrinkToFit="false"/>
      <protection locked="true" hidden="false"/>
    </xf>
    <xf numFmtId="164" fontId="0" fillId="5" borderId="124" xfId="0" applyFont="false" applyBorder="true" applyAlignment="true" applyProtection="false">
      <alignment horizontal="center" vertical="center" textRotation="0" wrapText="false" indent="0" shrinkToFit="false"/>
      <protection locked="true" hidden="false"/>
    </xf>
    <xf numFmtId="164" fontId="23" fillId="5" borderId="125" xfId="0" applyFont="true" applyBorder="true" applyAlignment="true" applyProtection="false">
      <alignment horizontal="center" vertical="center" textRotation="0" wrapText="false" indent="0" shrinkToFit="false"/>
      <protection locked="true" hidden="false"/>
    </xf>
    <xf numFmtId="164" fontId="23" fillId="5" borderId="115" xfId="0" applyFont="true" applyBorder="true" applyAlignment="true" applyProtection="false">
      <alignment horizontal="center" vertical="center" textRotation="0" wrapText="false" indent="0" shrinkToFit="false"/>
      <protection locked="true" hidden="false"/>
    </xf>
    <xf numFmtId="164" fontId="0" fillId="5" borderId="64" xfId="0" applyFont="false" applyBorder="true" applyAlignment="true" applyProtection="false">
      <alignment horizontal="center" vertical="center" textRotation="0" wrapText="false" indent="0" shrinkToFit="false"/>
      <protection locked="true" hidden="false"/>
    </xf>
    <xf numFmtId="164" fontId="0" fillId="5" borderId="126" xfId="0" applyFont="false" applyBorder="true" applyAlignment="true" applyProtection="false">
      <alignment horizontal="center" vertical="center" textRotation="0" wrapText="false" indent="0" shrinkToFit="false"/>
      <protection locked="true" hidden="false"/>
    </xf>
    <xf numFmtId="164" fontId="0" fillId="5" borderId="73" xfId="0" applyFont="false" applyBorder="true" applyAlignment="true" applyProtection="false">
      <alignment horizontal="center" vertical="center" textRotation="0" wrapText="false" indent="0" shrinkToFit="false"/>
      <protection locked="true" hidden="false"/>
    </xf>
    <xf numFmtId="164" fontId="23" fillId="5" borderId="11"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5" borderId="20" xfId="0" applyFont="false" applyBorder="true" applyAlignment="true" applyProtection="false">
      <alignment horizontal="general" vertical="center" textRotation="0" wrapText="false" indent="0" shrinkToFit="false"/>
      <protection locked="true" hidden="false"/>
    </xf>
    <xf numFmtId="164" fontId="0" fillId="5" borderId="22" xfId="0" applyFont="false" applyBorder="true" applyAlignment="true" applyProtection="false">
      <alignment horizontal="center" vertical="center" textRotation="0" wrapText="false" indent="0" shrinkToFit="false"/>
      <protection locked="true" hidden="false"/>
    </xf>
    <xf numFmtId="164" fontId="0" fillId="5" borderId="22" xfId="0" applyFont="false" applyBorder="true" applyAlignment="true" applyProtection="false">
      <alignment horizontal="general" vertical="center" textRotation="0" wrapText="false" indent="0" shrinkToFit="false"/>
      <protection locked="true" hidden="false"/>
    </xf>
    <xf numFmtId="164" fontId="0" fillId="5" borderId="127" xfId="0" applyFont="false" applyBorder="true" applyAlignment="true" applyProtection="false">
      <alignment horizontal="general" vertical="center" textRotation="0" wrapText="false" indent="0" shrinkToFit="false"/>
      <protection locked="true" hidden="false"/>
    </xf>
    <xf numFmtId="164" fontId="0" fillId="5" borderId="127" xfId="0" applyFont="false" applyBorder="true" applyAlignment="true" applyProtection="false">
      <alignment horizontal="center" vertical="center" textRotation="0" wrapText="false" indent="0" shrinkToFit="false"/>
      <protection locked="true" hidden="false"/>
    </xf>
    <xf numFmtId="164" fontId="0" fillId="5" borderId="128" xfId="0" applyFont="false" applyBorder="true" applyAlignment="true" applyProtection="false">
      <alignment horizontal="center" vertical="center" textRotation="0" wrapText="false" indent="0" shrinkToFit="false"/>
      <protection locked="true" hidden="false"/>
    </xf>
    <xf numFmtId="164" fontId="23" fillId="5" borderId="129" xfId="0" applyFont="true" applyBorder="true" applyAlignment="true" applyProtection="false">
      <alignment horizontal="center" vertical="center" textRotation="0" wrapText="false" indent="0" shrinkToFit="false"/>
      <protection locked="true" hidden="false"/>
    </xf>
    <xf numFmtId="164" fontId="0" fillId="5" borderId="129" xfId="0" applyFont="true" applyBorder="true" applyAlignment="true" applyProtection="false">
      <alignment horizontal="center" vertical="center" textRotation="0" wrapText="false" indent="0" shrinkToFit="false"/>
      <protection locked="true" hidden="false"/>
    </xf>
    <xf numFmtId="164" fontId="23" fillId="5" borderId="130" xfId="0" applyFont="true" applyBorder="true" applyAlignment="true" applyProtection="false">
      <alignment horizontal="center" vertical="center" textRotation="0" wrapText="false" indent="0" shrinkToFit="false"/>
      <protection locked="true" hidden="false"/>
    </xf>
    <xf numFmtId="164" fontId="0" fillId="5" borderId="131" xfId="0" applyFont="true" applyBorder="true" applyAlignment="true" applyProtection="false">
      <alignment horizontal="general" vertical="center" textRotation="0" wrapText="false" indent="0" shrinkToFit="false"/>
      <protection locked="true" hidden="false"/>
    </xf>
    <xf numFmtId="164" fontId="0" fillId="5" borderId="17" xfId="0" applyFont="true" applyBorder="true" applyAlignment="true" applyProtection="false">
      <alignment horizontal="center" vertical="center" textRotation="0" wrapText="false" indent="0" shrinkToFit="false"/>
      <protection locked="true" hidden="false"/>
    </xf>
    <xf numFmtId="164" fontId="16" fillId="0" borderId="69" xfId="0" applyFont="true" applyBorder="true" applyAlignment="false" applyProtection="false">
      <alignment horizontal="general" vertical="center" textRotation="0" wrapText="false" indent="0" shrinkToFit="false"/>
      <protection locked="true" hidden="false"/>
    </xf>
    <xf numFmtId="177" fontId="8" fillId="0" borderId="70" xfId="0" applyFont="true" applyBorder="true" applyAlignment="true" applyProtection="false">
      <alignment horizontal="general" vertical="center" textRotation="0" wrapText="false" indent="0" shrinkToFit="false"/>
      <protection locked="true" hidden="false"/>
    </xf>
    <xf numFmtId="177" fontId="8" fillId="0" borderId="3" xfId="0" applyFont="true" applyBorder="true" applyAlignment="true" applyProtection="false">
      <alignment horizontal="general" vertical="center" textRotation="0" wrapText="false" indent="0" shrinkToFit="false"/>
      <protection locked="true" hidden="false"/>
    </xf>
    <xf numFmtId="177" fontId="8" fillId="0" borderId="69" xfId="0" applyFont="true" applyBorder="true" applyAlignment="true" applyProtection="false">
      <alignment horizontal="general" vertical="center" textRotation="0" wrapText="false" indent="0" shrinkToFit="false"/>
      <protection locked="true" hidden="false"/>
    </xf>
    <xf numFmtId="177" fontId="8" fillId="0" borderId="132" xfId="0" applyFont="true" applyBorder="true" applyAlignment="true" applyProtection="false">
      <alignment horizontal="general" vertical="center" textRotation="0" wrapText="false" indent="0" shrinkToFit="false"/>
      <protection locked="true" hidden="false"/>
    </xf>
    <xf numFmtId="177" fontId="8" fillId="0" borderId="133" xfId="0" applyFont="true" applyBorder="true" applyAlignment="true" applyProtection="false">
      <alignment horizontal="general" vertical="center" textRotation="0" wrapText="false" indent="0" shrinkToFit="false"/>
      <protection locked="true" hidden="false"/>
    </xf>
    <xf numFmtId="164" fontId="0" fillId="0" borderId="134" xfId="0" applyFont="true" applyBorder="true" applyAlignment="true" applyProtection="false">
      <alignment horizontal="general" vertical="center" textRotation="0" wrapText="false" indent="0" shrinkToFit="false"/>
      <protection locked="true" hidden="false"/>
    </xf>
    <xf numFmtId="164" fontId="0" fillId="0" borderId="119" xfId="0" applyFont="false" applyBorder="true" applyAlignment="true" applyProtection="false">
      <alignment horizontal="general" vertical="center" textRotation="0" wrapText="false" indent="0" shrinkToFit="false"/>
      <protection locked="true" hidden="false"/>
    </xf>
    <xf numFmtId="177" fontId="8" fillId="0" borderId="2"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56" xfId="0" applyFont="true" applyBorder="true" applyAlignment="false" applyProtection="false">
      <alignment horizontal="general" vertical="center" textRotation="0" wrapText="false" indent="0" shrinkToFit="false"/>
      <protection locked="true" hidden="false"/>
    </xf>
    <xf numFmtId="164" fontId="0" fillId="0" borderId="73" xfId="0"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77" fontId="8" fillId="0" borderId="55" xfId="0" applyFont="true" applyBorder="true" applyAlignment="true" applyProtection="false">
      <alignment horizontal="general" vertical="center" textRotation="0" wrapText="false" indent="0" shrinkToFit="false"/>
      <protection locked="true" hidden="false"/>
    </xf>
    <xf numFmtId="177" fontId="8" fillId="0" borderId="73" xfId="0" applyFont="true" applyBorder="true" applyAlignment="true" applyProtection="false">
      <alignment horizontal="general" vertical="center" textRotation="0" wrapText="false" indent="0" shrinkToFit="false"/>
      <protection locked="true" hidden="false"/>
    </xf>
    <xf numFmtId="177" fontId="8" fillId="0" borderId="56" xfId="0" applyFont="true" applyBorder="true" applyAlignment="true" applyProtection="false">
      <alignment horizontal="general" vertical="center" textRotation="0" wrapText="false" indent="0" shrinkToFit="false"/>
      <protection locked="true" hidden="false"/>
    </xf>
    <xf numFmtId="177" fontId="8" fillId="0" borderId="135" xfId="0" applyFont="true" applyBorder="true" applyAlignment="true" applyProtection="false">
      <alignment horizontal="general" vertical="center" textRotation="0" wrapText="false" indent="0" shrinkToFit="false"/>
      <protection locked="true" hidden="false"/>
    </xf>
    <xf numFmtId="164" fontId="0" fillId="0" borderId="126" xfId="0" applyFont="true" applyBorder="true" applyAlignment="true" applyProtection="false">
      <alignment horizontal="general" vertical="center" textRotation="0" wrapText="false" indent="0" shrinkToFit="false"/>
      <protection locked="true" hidden="false"/>
    </xf>
    <xf numFmtId="177" fontId="8" fillId="0" borderId="6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77" fontId="8" fillId="0" borderId="20" xfId="0" applyFont="true" applyBorder="true" applyAlignment="true" applyProtection="false">
      <alignment horizontal="general" vertical="center" textRotation="0" wrapText="false" indent="0" shrinkToFit="false"/>
      <protection locked="true" hidden="false"/>
    </xf>
    <xf numFmtId="177" fontId="8" fillId="0" borderId="17" xfId="0" applyFont="true" applyBorder="true" applyAlignment="true" applyProtection="false">
      <alignment horizontal="general" vertical="center" textRotation="0" wrapText="false" indent="0" shrinkToFit="false"/>
      <protection locked="true" hidden="false"/>
    </xf>
    <xf numFmtId="177" fontId="8" fillId="0" borderId="22" xfId="0" applyFont="true" applyBorder="true" applyAlignment="true" applyProtection="false">
      <alignment horizontal="general" vertical="center" textRotation="0" wrapText="false" indent="0" shrinkToFit="false"/>
      <protection locked="true" hidden="false"/>
    </xf>
    <xf numFmtId="177" fontId="8" fillId="0" borderId="127"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77" fontId="8" fillId="0" borderId="137"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false" applyProtection="false">
      <alignment horizontal="general" vertical="center" textRotation="0" wrapText="false" indent="0" shrinkToFit="false"/>
      <protection locked="true" hidden="false"/>
    </xf>
    <xf numFmtId="177" fontId="8" fillId="0" borderId="58" xfId="0" applyFont="true" applyBorder="true" applyAlignment="true" applyProtection="false">
      <alignment horizontal="general" vertical="center" textRotation="0" wrapText="false" indent="0" shrinkToFit="false"/>
      <protection locked="true" hidden="false"/>
    </xf>
    <xf numFmtId="177" fontId="8" fillId="0" borderId="0" xfId="0" applyFont="true" applyBorder="true" applyAlignment="true" applyProtection="false">
      <alignment horizontal="general" vertical="center" textRotation="0" wrapText="false" indent="0" shrinkToFit="false"/>
      <protection locked="true" hidden="false"/>
    </xf>
    <xf numFmtId="177" fontId="8" fillId="0" borderId="11" xfId="0" applyFont="true" applyBorder="true" applyAlignment="true" applyProtection="false">
      <alignment horizontal="general" vertical="center" textRotation="0" wrapText="false" indent="0" shrinkToFit="false"/>
      <protection locked="true" hidden="false"/>
    </xf>
    <xf numFmtId="177" fontId="8" fillId="0" borderId="54" xfId="0" applyFont="true" applyBorder="true" applyAlignment="true" applyProtection="false">
      <alignment horizontal="general" vertical="center" textRotation="0" wrapText="false" indent="0" shrinkToFit="false"/>
      <protection locked="true" hidden="false"/>
    </xf>
    <xf numFmtId="177" fontId="8" fillId="0" borderId="138" xfId="0" applyFont="true" applyBorder="true" applyAlignment="true" applyProtection="false">
      <alignment horizontal="general" vertical="center" textRotation="0" wrapText="false" indent="0" shrinkToFit="false"/>
      <protection locked="true" hidden="false"/>
    </xf>
    <xf numFmtId="164" fontId="0" fillId="0" borderId="139" xfId="0" applyFont="true" applyBorder="true" applyAlignment="true" applyProtection="false">
      <alignment horizontal="general" vertical="center" textRotation="0" wrapText="false" indent="0" shrinkToFit="false"/>
      <protection locked="true" hidden="false"/>
    </xf>
    <xf numFmtId="177" fontId="8" fillId="0" borderId="7" xfId="0" applyFont="true" applyBorder="true" applyAlignment="true" applyProtection="false">
      <alignment horizontal="general" vertical="center" textRotation="0" wrapText="false" indent="0" shrinkToFit="false"/>
      <protection locked="true" hidden="false"/>
    </xf>
    <xf numFmtId="177" fontId="8" fillId="0" borderId="123" xfId="0" applyFont="true" applyBorder="true" applyAlignment="true" applyProtection="false">
      <alignment horizontal="general" vertical="center" textRotation="0" wrapText="false" indent="0" shrinkToFit="false"/>
      <protection locked="true" hidden="false"/>
    </xf>
    <xf numFmtId="164" fontId="0" fillId="0" borderId="140"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77" fontId="8" fillId="0" borderId="15" xfId="0" applyFont="true" applyBorder="true" applyAlignment="true" applyProtection="false">
      <alignment horizontal="general" vertical="center" textRotation="0" wrapText="false" indent="0" shrinkToFit="false"/>
      <protection locked="true" hidden="false"/>
    </xf>
    <xf numFmtId="177" fontId="8" fillId="0" borderId="25" xfId="0" applyFont="true" applyBorder="true" applyAlignment="true" applyProtection="false">
      <alignment horizontal="general" vertical="center" textRotation="0" wrapText="false" indent="0" shrinkToFit="false"/>
      <protection locked="true" hidden="false"/>
    </xf>
    <xf numFmtId="177" fontId="8" fillId="0" borderId="13" xfId="0" applyFont="true" applyBorder="true" applyAlignment="true" applyProtection="false">
      <alignment horizontal="general" vertical="center" textRotation="0" wrapText="false" indent="0" shrinkToFit="false"/>
      <protection locked="true" hidden="false"/>
    </xf>
    <xf numFmtId="177" fontId="8" fillId="0" borderId="141" xfId="0" applyFont="true" applyBorder="true" applyAlignment="true" applyProtection="false">
      <alignment horizontal="general"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77" fontId="8" fillId="0" borderId="24" xfId="0" applyFont="true" applyBorder="true" applyAlignment="true" applyProtection="false">
      <alignment horizontal="general" vertical="center" textRotation="0" wrapText="false" indent="0" shrinkToFit="false"/>
      <protection locked="true" hidden="false"/>
    </xf>
    <xf numFmtId="164" fontId="16" fillId="0" borderId="58" xfId="0" applyFont="true" applyBorder="true" applyAlignment="true" applyProtection="false">
      <alignment horizontal="center" vertical="center" textRotation="0" wrapText="false" indent="0" shrinkToFit="false"/>
      <protection locked="true" hidden="false"/>
    </xf>
    <xf numFmtId="164" fontId="35" fillId="0" borderId="42" xfId="0" applyFont="true" applyBorder="true" applyAlignment="true" applyProtection="false">
      <alignment horizontal="center" vertical="center" textRotation="0" wrapText="false" indent="0" shrinkToFit="false"/>
      <protection locked="true" hidden="false"/>
    </xf>
    <xf numFmtId="164" fontId="16" fillId="0" borderId="72" xfId="0" applyFont="tru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77" fontId="8" fillId="0" borderId="42" xfId="0" applyFont="true" applyBorder="true" applyAlignment="true" applyProtection="false">
      <alignment horizontal="general" vertical="center" textRotation="0" wrapText="false" indent="0" shrinkToFit="false"/>
      <protection locked="true" hidden="false"/>
    </xf>
    <xf numFmtId="177" fontId="8" fillId="0" borderId="97" xfId="0" applyFont="true" applyBorder="true" applyAlignment="true" applyProtection="false">
      <alignment horizontal="general" vertical="center" textRotation="0" wrapText="false" indent="0" shrinkToFit="false"/>
      <protection locked="true" hidden="false"/>
    </xf>
    <xf numFmtId="177" fontId="8" fillId="0" borderId="72" xfId="0" applyFont="true" applyBorder="true" applyAlignment="true" applyProtection="false">
      <alignment horizontal="general" vertical="center" textRotation="0" wrapText="false" indent="0" shrinkToFit="false"/>
      <protection locked="true" hidden="false"/>
    </xf>
    <xf numFmtId="177" fontId="8" fillId="0" borderId="143" xfId="0" applyFont="true" applyBorder="true" applyAlignment="true" applyProtection="false">
      <alignment horizontal="general"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77" fontId="8" fillId="0" borderId="96" xfId="0" applyFont="true" applyBorder="true" applyAlignment="true" applyProtection="false">
      <alignment horizontal="general" vertical="center"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35" fillId="0" borderId="96" xfId="0" applyFont="true" applyBorder="true" applyAlignment="true" applyProtection="false">
      <alignment horizontal="center" vertical="center" textRotation="0" wrapText="false" indent="0" shrinkToFit="false"/>
      <protection locked="true" hidden="false"/>
    </xf>
    <xf numFmtId="164" fontId="0" fillId="0" borderId="96"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6" fillId="0" borderId="145" xfId="0" applyFont="true" applyBorder="true" applyAlignment="true" applyProtection="false">
      <alignment horizontal="general" vertical="center" textRotation="0" wrapText="false" indent="0" shrinkToFit="false"/>
      <protection locked="true" hidden="false"/>
    </xf>
    <xf numFmtId="164" fontId="8" fillId="0" borderId="146"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true" applyProtection="false">
      <alignment horizontal="general" vertical="center" textRotation="0" wrapText="false" indent="0" shrinkToFit="false"/>
      <protection locked="true" hidden="false"/>
    </xf>
    <xf numFmtId="164" fontId="8" fillId="0" borderId="146" xfId="0" applyFont="true" applyBorder="true" applyAlignment="false" applyProtection="false">
      <alignment horizontal="general" vertical="center" textRotation="0" wrapText="false" indent="0" shrinkToFit="false"/>
      <protection locked="true" hidden="false"/>
    </xf>
    <xf numFmtId="164" fontId="0" fillId="0" borderId="146" xfId="0" applyFont="false" applyBorder="true" applyAlignment="false" applyProtection="false">
      <alignment horizontal="general" vertical="center" textRotation="0" wrapText="false" indent="0" shrinkToFit="false"/>
      <protection locked="true" hidden="false"/>
    </xf>
    <xf numFmtId="164" fontId="0" fillId="0" borderId="147" xfId="0" applyFont="false" applyBorder="true" applyAlignment="false" applyProtection="false">
      <alignment horizontal="general" vertical="center" textRotation="0" wrapText="false" indent="0" shrinkToFit="false"/>
      <protection locked="true" hidden="false"/>
    </xf>
    <xf numFmtId="177" fontId="8" fillId="0" borderId="148" xfId="0" applyFont="true" applyBorder="true" applyAlignment="true" applyProtection="false">
      <alignment horizontal="general" vertical="center" textRotation="0" wrapText="false" indent="0" shrinkToFit="false"/>
      <protection locked="true" hidden="false"/>
    </xf>
    <xf numFmtId="177" fontId="8" fillId="0" borderId="146" xfId="0" applyFont="true" applyBorder="true" applyAlignment="true" applyProtection="false">
      <alignment horizontal="general" vertical="center" textRotation="0" wrapText="false" indent="0" shrinkToFit="false"/>
      <protection locked="true" hidden="false"/>
    </xf>
    <xf numFmtId="177" fontId="8" fillId="0" borderId="149" xfId="0" applyFont="true" applyBorder="true" applyAlignment="true" applyProtection="false">
      <alignment horizontal="general" vertical="center" textRotation="0" wrapText="false" indent="0" shrinkToFit="false"/>
      <protection locked="true" hidden="false"/>
    </xf>
    <xf numFmtId="177" fontId="8" fillId="0" borderId="150"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77" fontId="8" fillId="0" borderId="151"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35" fillId="0" borderId="3" xfId="0" applyFont="true" applyBorder="true" applyAlignment="fals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77" fontId="8" fillId="0" borderId="153" xfId="0" applyFont="true" applyBorder="true" applyAlignment="true" applyProtection="false">
      <alignment horizontal="general" vertical="center" textRotation="0" wrapText="false" indent="0" shrinkToFit="false"/>
      <protection locked="true" hidden="false"/>
    </xf>
    <xf numFmtId="164" fontId="16" fillId="0" borderId="62" xfId="0" applyFont="true" applyBorder="true" applyAlignment="true" applyProtection="false">
      <alignment horizontal="general"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8" fillId="0" borderId="73"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77" fontId="8" fillId="0" borderId="154" xfId="0" applyFont="true" applyBorder="true" applyAlignment="true" applyProtection="false">
      <alignment horizontal="general" vertical="center" textRotation="0" wrapText="false" indent="0" shrinkToFit="false"/>
      <protection locked="true" hidden="false"/>
    </xf>
    <xf numFmtId="164" fontId="35" fillId="0" borderId="73" xfId="0" applyFont="true" applyBorder="true" applyAlignment="false" applyProtection="false">
      <alignment horizontal="general" vertical="center" textRotation="0" wrapText="false" indent="0" shrinkToFit="false"/>
      <protection locked="true" hidden="false"/>
    </xf>
    <xf numFmtId="164" fontId="16" fillId="0" borderId="89" xfId="0" applyFont="true" applyBorder="true" applyAlignment="true" applyProtection="false">
      <alignment horizontal="general" vertical="center" textRotation="0" wrapText="false" indent="0" shrinkToFit="false"/>
      <protection locked="true" hidden="false"/>
    </xf>
    <xf numFmtId="164" fontId="0" fillId="0" borderId="155" xfId="0" applyFont="false" applyBorder="true" applyAlignment="true" applyProtection="false">
      <alignment horizontal="center" vertical="center" textRotation="0" wrapText="false" indent="0" shrinkToFit="false"/>
      <protection locked="true" hidden="false"/>
    </xf>
    <xf numFmtId="164" fontId="8" fillId="0" borderId="155" xfId="0" applyFont="true" applyBorder="true" applyAlignment="false" applyProtection="false">
      <alignment horizontal="general" vertical="center" textRotation="0" wrapText="false" indent="0" shrinkToFit="false"/>
      <protection locked="true" hidden="false"/>
    </xf>
    <xf numFmtId="164" fontId="0" fillId="0" borderId="155" xfId="0" applyFont="false" applyBorder="true" applyAlignment="false" applyProtection="false">
      <alignment horizontal="general" vertical="center" textRotation="0" wrapText="false" indent="0" shrinkToFit="false"/>
      <protection locked="true" hidden="false"/>
    </xf>
    <xf numFmtId="164" fontId="0" fillId="0" borderId="156" xfId="0" applyFont="false" applyBorder="true" applyAlignment="false" applyProtection="false">
      <alignment horizontal="general" vertical="center" textRotation="0" wrapText="false" indent="0" shrinkToFit="false"/>
      <protection locked="true" hidden="false"/>
    </xf>
    <xf numFmtId="177" fontId="8" fillId="0" borderId="90" xfId="0" applyFont="true" applyBorder="true" applyAlignment="true" applyProtection="false">
      <alignment horizontal="general" vertical="center" textRotation="0" wrapText="false" indent="0" shrinkToFit="false"/>
      <protection locked="true" hidden="false"/>
    </xf>
    <xf numFmtId="177" fontId="8" fillId="0" borderId="155" xfId="0" applyFont="true" applyBorder="true" applyAlignment="true" applyProtection="false">
      <alignment horizontal="general" vertical="center" textRotation="0" wrapText="false" indent="0" shrinkToFit="false"/>
      <protection locked="true" hidden="false"/>
    </xf>
    <xf numFmtId="177" fontId="8" fillId="0" borderId="157" xfId="0" applyFont="true" applyBorder="true" applyAlignment="true" applyProtection="false">
      <alignment horizontal="general" vertical="center" textRotation="0" wrapText="false" indent="0" shrinkToFit="false"/>
      <protection locked="true" hidden="false"/>
    </xf>
    <xf numFmtId="177" fontId="8" fillId="0" borderId="129" xfId="0" applyFont="true" applyBorder="true" applyAlignment="true" applyProtection="false">
      <alignment horizontal="general" vertical="center" textRotation="0" wrapText="false" indent="0" shrinkToFit="false"/>
      <protection locked="true" hidden="false"/>
    </xf>
    <xf numFmtId="164" fontId="0" fillId="0" borderId="156" xfId="0" applyFont="true" applyBorder="true" applyAlignment="true" applyProtection="false">
      <alignment horizontal="general" vertical="center" textRotation="0" wrapText="false" indent="0" shrinkToFit="false"/>
      <protection locked="true" hidden="false"/>
    </xf>
    <xf numFmtId="164" fontId="16" fillId="0" borderId="83" xfId="0" applyFont="true" applyBorder="true" applyAlignment="true" applyProtection="false">
      <alignment horizontal="general" vertical="center" textRotation="0" wrapText="false" indent="0" shrinkToFit="false"/>
      <protection locked="true" hidden="false"/>
    </xf>
    <xf numFmtId="164" fontId="0" fillId="0" borderId="115" xfId="0" applyFont="false" applyBorder="true" applyAlignment="true" applyProtection="false">
      <alignment horizontal="center" vertical="center" textRotation="0" wrapText="false" indent="0" shrinkToFit="false"/>
      <protection locked="true" hidden="false"/>
    </xf>
    <xf numFmtId="164" fontId="8" fillId="0" borderId="115" xfId="0" applyFont="true" applyBorder="true" applyAlignment="false" applyProtection="false">
      <alignment horizontal="general" vertical="center" textRotation="0" wrapText="false" indent="0" shrinkToFit="false"/>
      <protection locked="true" hidden="false"/>
    </xf>
    <xf numFmtId="164" fontId="0" fillId="0" borderId="115" xfId="0" applyFont="false" applyBorder="true" applyAlignment="false" applyProtection="false">
      <alignment horizontal="general" vertical="center" textRotation="0" wrapText="false" indent="0" shrinkToFit="false"/>
      <protection locked="true" hidden="false"/>
    </xf>
    <xf numFmtId="164" fontId="0" fillId="0" borderId="117" xfId="0" applyFont="false" applyBorder="true" applyAlignment="false" applyProtection="false">
      <alignment horizontal="general" vertical="center" textRotation="0" wrapText="false" indent="0" shrinkToFit="false"/>
      <protection locked="true" hidden="false"/>
    </xf>
    <xf numFmtId="177" fontId="8" fillId="0" borderId="84" xfId="0" applyFont="true" applyBorder="true" applyAlignment="true" applyProtection="false">
      <alignment horizontal="general" vertical="center" textRotation="0" wrapText="false" indent="0" shrinkToFit="false"/>
      <protection locked="true" hidden="false"/>
    </xf>
    <xf numFmtId="177" fontId="8" fillId="0" borderId="115" xfId="0" applyFont="true" applyBorder="true" applyAlignment="true" applyProtection="false">
      <alignment horizontal="general" vertical="center" textRotation="0" wrapText="false" indent="0" shrinkToFit="false"/>
      <protection locked="true" hidden="false"/>
    </xf>
    <xf numFmtId="178" fontId="8" fillId="0" borderId="84" xfId="0" applyFont="true" applyBorder="true" applyAlignment="true" applyProtection="false">
      <alignment horizontal="general" vertical="center" textRotation="0" wrapText="false" indent="0" shrinkToFit="false"/>
      <protection locked="true" hidden="false"/>
    </xf>
    <xf numFmtId="178" fontId="8" fillId="0" borderId="110" xfId="0" applyFont="true" applyBorder="true" applyAlignment="true" applyProtection="false">
      <alignment horizontal="general" vertical="center" textRotation="0" wrapText="false" indent="0" shrinkToFit="false"/>
      <protection locked="true" hidden="false"/>
    </xf>
    <xf numFmtId="178" fontId="8" fillId="0" borderId="122" xfId="0" applyFont="true" applyBorder="true" applyAlignment="true" applyProtection="false">
      <alignment horizontal="general" vertical="center" textRotation="0" wrapText="false" indent="0" shrinkToFit="false"/>
      <protection locked="true" hidden="false"/>
    </xf>
    <xf numFmtId="177" fontId="8" fillId="0" borderId="122"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78" fontId="8" fillId="0" borderId="55" xfId="0" applyFont="true" applyBorder="true" applyAlignment="true" applyProtection="false">
      <alignment horizontal="general" vertical="center" textRotation="0" wrapText="false" indent="0" shrinkToFit="false"/>
      <protection locked="true" hidden="false"/>
    </xf>
    <xf numFmtId="178" fontId="8" fillId="0" borderId="56" xfId="0" applyFont="true" applyBorder="true" applyAlignment="true" applyProtection="false">
      <alignment horizontal="general" vertical="center" textRotation="0" wrapText="false" indent="0" shrinkToFit="false"/>
      <protection locked="true" hidden="false"/>
    </xf>
    <xf numFmtId="178" fontId="8" fillId="0" borderId="135" xfId="0" applyFont="true" applyBorder="true" applyAlignment="true" applyProtection="false">
      <alignment horizontal="general" vertical="center" textRotation="0" wrapText="false" indent="0" shrinkToFit="false"/>
      <protection locked="true" hidden="false"/>
    </xf>
    <xf numFmtId="164" fontId="16" fillId="0" borderId="137" xfId="0" applyFont="true" applyBorder="true" applyAlignment="true" applyProtection="false">
      <alignment horizontal="general" vertical="center" textRotation="0" wrapText="false" indent="0" shrinkToFit="true"/>
      <protection locked="true" hidden="false"/>
    </xf>
    <xf numFmtId="178" fontId="8" fillId="0" borderId="20" xfId="0" applyFont="true" applyBorder="true" applyAlignment="true" applyProtection="false">
      <alignment horizontal="general" vertical="center" textRotation="0" wrapText="false" indent="0" shrinkToFit="false"/>
      <protection locked="true" hidden="false"/>
    </xf>
    <xf numFmtId="178" fontId="8" fillId="0" borderId="22" xfId="0" applyFont="true" applyBorder="true" applyAlignment="true" applyProtection="false">
      <alignment horizontal="center" vertical="center" textRotation="0" wrapText="false" indent="0" shrinkToFit="false"/>
      <protection locked="true" hidden="false"/>
    </xf>
    <xf numFmtId="178" fontId="8" fillId="0" borderId="127" xfId="0" applyFont="true" applyBorder="true" applyAlignment="true" applyProtection="false">
      <alignment horizontal="center" vertical="center" textRotation="0" wrapText="false" indent="0" shrinkToFit="false"/>
      <protection locked="true" hidden="false"/>
    </xf>
    <xf numFmtId="178" fontId="8" fillId="0" borderId="127" xfId="0" applyFont="true" applyBorder="true" applyAlignment="true" applyProtection="false">
      <alignment horizontal="general" vertical="center" textRotation="0" wrapText="false" indent="0" shrinkToFit="false"/>
      <protection locked="true" hidden="false"/>
    </xf>
    <xf numFmtId="178" fontId="8" fillId="0" borderId="22"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77" fontId="8" fillId="2"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5" borderId="3" xfId="0" applyFont="true" applyBorder="true" applyAlignment="true" applyProtection="false">
      <alignment horizontal="center" vertical="center" textRotation="0" wrapText="false" indent="0" shrinkToFit="false"/>
      <protection locked="true" hidden="false"/>
    </xf>
    <xf numFmtId="164" fontId="0" fillId="5" borderId="3" xfId="0" applyFont="true" applyBorder="true" applyAlignment="true" applyProtection="false">
      <alignment horizontal="general" vertical="center" textRotation="0" wrapText="false" indent="0" shrinkToFit="false"/>
      <protection locked="true" hidden="false"/>
    </xf>
    <xf numFmtId="164" fontId="0" fillId="5" borderId="4" xfId="0" applyFont="true" applyBorder="true" applyAlignment="true" applyProtection="false">
      <alignment horizontal="center" vertical="center" textRotation="0" wrapText="false" indent="0" shrinkToFit="false"/>
      <protection locked="true" hidden="false"/>
    </xf>
    <xf numFmtId="164" fontId="0" fillId="5" borderId="119" xfId="0" applyFont="true" applyBorder="true" applyAlignment="true" applyProtection="false">
      <alignment horizontal="general"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5" borderId="1" xfId="0" applyFont="true" applyBorder="true" applyAlignment="true" applyProtection="false">
      <alignment horizontal="center" vertical="center" textRotation="0" wrapText="false" indent="0" shrinkToFit="false"/>
      <protection locked="true" hidden="false"/>
    </xf>
    <xf numFmtId="164" fontId="0" fillId="5" borderId="119"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5" borderId="115" xfId="0" applyFont="true" applyBorder="true" applyAlignment="true" applyProtection="false">
      <alignment horizontal="general" vertical="center" textRotation="0" wrapText="false" indent="0" shrinkToFit="false"/>
      <protection locked="true" hidden="false"/>
    </xf>
    <xf numFmtId="164" fontId="0" fillId="5" borderId="115"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0" fillId="5" borderId="123" xfId="0" applyFont="true" applyBorder="true" applyAlignment="true" applyProtection="false">
      <alignment horizontal="general" vertical="center" textRotation="0" wrapText="false" indent="0" shrinkToFit="false"/>
      <protection locked="true" hidden="false"/>
    </xf>
    <xf numFmtId="164" fontId="0" fillId="5" borderId="123" xfId="0" applyFont="true" applyBorder="true" applyAlignment="true" applyProtection="false">
      <alignment horizontal="center" vertical="center" textRotation="0" wrapText="false" indent="0" shrinkToFit="false"/>
      <protection locked="true" hidden="false"/>
    </xf>
    <xf numFmtId="164" fontId="0" fillId="5" borderId="124" xfId="0" applyFont="true" applyBorder="true" applyAlignment="true" applyProtection="false">
      <alignment horizontal="center" vertical="center" textRotation="0" wrapText="false" indent="0" shrinkToFit="false"/>
      <protection locked="true" hidden="false"/>
    </xf>
    <xf numFmtId="164" fontId="0" fillId="5" borderId="64" xfId="0" applyFont="true" applyBorder="true" applyAlignment="true" applyProtection="false">
      <alignment horizontal="general" vertical="center" textRotation="0" wrapText="false" indent="0" shrinkToFit="false"/>
      <protection locked="true" hidden="false"/>
    </xf>
    <xf numFmtId="164" fontId="0" fillId="5" borderId="126" xfId="0" applyFont="true" applyBorder="true" applyAlignment="true" applyProtection="false">
      <alignment horizontal="general" vertical="center" textRotation="0" wrapText="false" indent="0" shrinkToFit="false"/>
      <protection locked="true" hidden="false"/>
    </xf>
    <xf numFmtId="164" fontId="0" fillId="5" borderId="73"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5" borderId="127" xfId="0" applyFont="true" applyBorder="true" applyAlignment="true" applyProtection="false">
      <alignment horizontal="general" vertical="center" textRotation="0" wrapText="false" indent="0" shrinkToFit="false"/>
      <protection locked="true" hidden="false"/>
    </xf>
    <xf numFmtId="164" fontId="0" fillId="5" borderId="127" xfId="0" applyFont="true" applyBorder="true" applyAlignment="true" applyProtection="false">
      <alignment horizontal="center" vertical="center" textRotation="0" wrapText="false" indent="0" shrinkToFit="false"/>
      <protection locked="true" hidden="false"/>
    </xf>
    <xf numFmtId="164" fontId="0" fillId="5" borderId="128" xfId="0" applyFont="true" applyBorder="true" applyAlignment="true" applyProtection="false">
      <alignment horizontal="general" vertical="center" textRotation="0" wrapText="false" indent="0" shrinkToFit="false"/>
      <protection locked="true" hidden="false"/>
    </xf>
    <xf numFmtId="164" fontId="0" fillId="5" borderId="22" xfId="0" applyFont="true" applyBorder="true" applyAlignment="true" applyProtection="false">
      <alignment horizontal="center" vertical="center" textRotation="0" wrapText="false" indent="0" shrinkToFit="false"/>
      <protection locked="true" hidden="false"/>
    </xf>
    <xf numFmtId="164" fontId="0" fillId="5" borderId="128"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114" xfId="0" applyFont="true" applyBorder="true" applyAlignment="true" applyProtection="false">
      <alignment horizontal="general" vertical="center" textRotation="0" wrapText="false" indent="0" shrinkToFit="false"/>
      <protection locked="true" hidden="false"/>
    </xf>
    <xf numFmtId="164" fontId="0" fillId="0" borderId="97" xfId="0" applyFont="true" applyBorder="true" applyAlignment="false" applyProtection="false">
      <alignment horizontal="general" vertical="center" textRotation="0" wrapText="false" indent="0" shrinkToFit="false"/>
      <protection locked="true" hidden="false"/>
    </xf>
    <xf numFmtId="164" fontId="0" fillId="0" borderId="106" xfId="0" applyFont="true" applyBorder="true" applyAlignment="false" applyProtection="false">
      <alignment horizontal="general"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77" fontId="8" fillId="0" borderId="158"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119" xfId="0" applyFont="true" applyBorder="true" applyAlignment="false" applyProtection="false">
      <alignment horizontal="general" vertical="center" textRotation="0" wrapText="false" indent="0" shrinkToFit="false"/>
      <protection locked="true" hidden="false"/>
    </xf>
    <xf numFmtId="177" fontId="8" fillId="0" borderId="124" xfId="0" applyFont="true" applyBorder="true" applyAlignment="true" applyProtection="false">
      <alignment horizontal="general" vertical="center" textRotation="0" wrapText="false" indent="0" shrinkToFit="false"/>
      <protection locked="true" hidden="false"/>
    </xf>
    <xf numFmtId="177" fontId="8" fillId="0" borderId="159" xfId="0" applyFont="true" applyBorder="true" applyAlignment="true" applyProtection="false">
      <alignment horizontal="general" vertical="center" textRotation="0" wrapText="false" indent="0" shrinkToFit="false"/>
      <protection locked="true" hidden="false"/>
    </xf>
    <xf numFmtId="177" fontId="8" fillId="0" borderId="16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161"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true" applyProtection="false">
      <alignment horizontal="general" vertical="center" textRotation="0" wrapText="false" indent="0" shrinkToFit="false"/>
      <protection locked="true" hidden="false"/>
    </xf>
    <xf numFmtId="164" fontId="0" fillId="5" borderId="125" xfId="0" applyFont="true" applyBorder="true" applyAlignment="true" applyProtection="false">
      <alignment horizontal="general" vertical="center" textRotation="0" wrapText="false" indent="0" shrinkToFit="false"/>
      <protection locked="true" hidden="false"/>
    </xf>
    <xf numFmtId="164" fontId="0" fillId="5" borderId="162" xfId="0" applyFont="true" applyBorder="true" applyAlignment="true" applyProtection="false">
      <alignment horizontal="general" vertical="center" textRotation="0" wrapText="false" indent="0" shrinkToFit="false"/>
      <protection locked="true" hidden="false"/>
    </xf>
    <xf numFmtId="164" fontId="0" fillId="5" borderId="139" xfId="0" applyFont="true" applyBorder="true" applyAlignment="tru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4" fontId="0" fillId="5" borderId="128" xfId="0" applyFont="fals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77" fontId="8" fillId="0" borderId="162" xfId="0" applyFont="true" applyBorder="true" applyAlignment="true" applyProtection="false">
      <alignment horizontal="general" vertical="center" textRotation="0" wrapText="false" indent="0" shrinkToFit="false"/>
      <protection locked="true" hidden="false"/>
    </xf>
    <xf numFmtId="164" fontId="24" fillId="0" borderId="56" xfId="0" applyFont="true" applyBorder="true" applyAlignment="fals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0" fillId="0" borderId="68" xfId="0" applyFont="fals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false" applyProtection="false">
      <alignment horizontal="general" vertical="center" textRotation="0" wrapText="false" indent="0" shrinkToFit="false"/>
      <protection locked="true" hidden="false"/>
    </xf>
    <xf numFmtId="177" fontId="8" fillId="0" borderId="163"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72" xfId="0" applyFont="true" applyBorder="true" applyAlignment="false" applyProtection="false">
      <alignment horizontal="general" vertical="center" textRotation="0" wrapText="false" indent="0" shrinkToFit="false"/>
      <protection locked="true" hidden="false"/>
    </xf>
    <xf numFmtId="164" fontId="0" fillId="0" borderId="109"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77" fontId="8" fillId="0" borderId="128"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164" xfId="0" applyFont="true" applyBorder="true" applyAlignment="true" applyProtection="false">
      <alignment horizontal="general" vertical="center" textRotation="0" wrapText="false" indent="0" shrinkToFit="false"/>
      <protection locked="true" hidden="false"/>
    </xf>
    <xf numFmtId="164" fontId="0" fillId="5" borderId="4" xfId="0" applyFont="true" applyBorder="true" applyAlignment="true" applyProtection="false">
      <alignment horizontal="general" vertical="center" textRotation="0" wrapText="false" indent="0" shrinkToFit="false"/>
      <protection locked="true" hidden="false"/>
    </xf>
    <xf numFmtId="164" fontId="0" fillId="5" borderId="16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64" fontId="23" fillId="5" borderId="77" xfId="0" applyFont="true" applyBorder="true" applyAlignment="true" applyProtection="false">
      <alignment horizontal="center" vertical="center" textRotation="0" wrapText="false" indent="0" shrinkToFit="false"/>
      <protection locked="true" hidden="false"/>
    </xf>
    <xf numFmtId="164" fontId="23" fillId="5" borderId="165" xfId="0" applyFont="true" applyBorder="true" applyAlignment="true" applyProtection="false">
      <alignment horizontal="center" vertical="center" textRotation="0" wrapText="false" indent="0" shrinkToFit="true"/>
      <protection locked="true" hidden="false"/>
    </xf>
    <xf numFmtId="164" fontId="0" fillId="5" borderId="58" xfId="0" applyFont="true" applyBorder="true" applyAlignment="true" applyProtection="false">
      <alignment horizontal="general" vertical="center" textRotation="0" wrapText="false" indent="0" shrinkToFit="false"/>
      <protection locked="true" hidden="false"/>
    </xf>
    <xf numFmtId="164" fontId="0" fillId="5" borderId="11" xfId="0" applyFont="true" applyBorder="true" applyAlignment="true" applyProtection="false">
      <alignment horizontal="general" vertical="center" textRotation="0" wrapText="false" indent="0" shrinkToFit="false"/>
      <protection locked="true" hidden="false"/>
    </xf>
    <xf numFmtId="164" fontId="0" fillId="5" borderId="165" xfId="0" applyFont="true" applyBorder="true" applyAlignment="true" applyProtection="false">
      <alignment horizontal="general" vertical="center" textRotation="0" wrapText="false" indent="0" shrinkToFit="false"/>
      <protection locked="true" hidden="false"/>
    </xf>
    <xf numFmtId="164" fontId="0" fillId="5" borderId="140" xfId="0" applyFont="true" applyBorder="true" applyAlignment="true" applyProtection="false">
      <alignment horizontal="general" vertical="center" textRotation="0" wrapText="false" indent="0" shrinkToFit="false"/>
      <protection locked="true" hidden="false"/>
    </xf>
    <xf numFmtId="164" fontId="0" fillId="5" borderId="124" xfId="0" applyFont="true" applyBorder="true" applyAlignment="true" applyProtection="false">
      <alignment horizontal="general" vertical="center" textRotation="0" wrapText="false" indent="0" shrinkToFit="false"/>
      <protection locked="true" hidden="false"/>
    </xf>
    <xf numFmtId="164" fontId="0" fillId="5" borderId="64" xfId="0" applyFont="false" applyBorder="true" applyAlignment="true" applyProtection="false">
      <alignment horizontal="general" vertical="center" textRotation="0" wrapText="false" indent="0" shrinkToFit="false"/>
      <protection locked="true" hidden="false"/>
    </xf>
    <xf numFmtId="164" fontId="0" fillId="5" borderId="82"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5" borderId="20" xfId="0" applyFont="true" applyBorder="true" applyAlignment="true" applyProtection="false">
      <alignment horizontal="general" vertical="center" textRotation="0" wrapText="false" indent="0" shrinkToFit="false"/>
      <protection locked="true" hidden="false"/>
    </xf>
    <xf numFmtId="164" fontId="0" fillId="5" borderId="166" xfId="0" applyFont="true" applyBorder="true" applyAlignment="true" applyProtection="false">
      <alignment horizontal="general" vertical="center" textRotation="0" wrapText="false" indent="0" shrinkToFit="false"/>
      <protection locked="true" hidden="false"/>
    </xf>
    <xf numFmtId="164" fontId="0" fillId="5" borderId="136" xfId="0" applyFont="true" applyBorder="true" applyAlignment="true" applyProtection="false">
      <alignment horizontal="general" vertical="center" textRotation="0" wrapText="false" indent="0" shrinkToFit="false"/>
      <protection locked="true" hidden="false"/>
    </xf>
    <xf numFmtId="164" fontId="23" fillId="5" borderId="127" xfId="0" applyFont="true" applyBorder="true" applyAlignment="true" applyProtection="false">
      <alignment horizontal="center" vertical="center" textRotation="0" wrapText="false" indent="0" shrinkToFit="false"/>
      <protection locked="true" hidden="false"/>
    </xf>
    <xf numFmtId="164" fontId="0" fillId="5" borderId="156" xfId="0" applyFont="true" applyBorder="true" applyAlignment="true" applyProtection="false">
      <alignment horizontal="general" vertical="center" textRotation="0" wrapText="false" indent="0" shrinkToFit="false"/>
      <protection locked="true" hidden="false"/>
    </xf>
    <xf numFmtId="164" fontId="0" fillId="5" borderId="65" xfId="0" applyFont="true" applyBorder="true" applyAlignment="true" applyProtection="false">
      <alignment horizontal="center" vertical="center" textRotation="0" wrapText="false" indent="0" shrinkToFit="false"/>
      <protection locked="true" hidden="false"/>
    </xf>
    <xf numFmtId="164" fontId="24" fillId="0" borderId="69" xfId="0" applyFont="true" applyBorder="true" applyAlignment="true" applyProtection="false">
      <alignment horizontal="general" vertical="center" textRotation="0" wrapText="false" indent="0" shrinkToFit="true"/>
      <protection locked="true" hidden="false"/>
    </xf>
    <xf numFmtId="167" fontId="25" fillId="0" borderId="70" xfId="0" applyFont="true" applyBorder="true" applyAlignment="true" applyProtection="false">
      <alignment horizontal="general" vertical="center" textRotation="0" wrapText="false" indent="0" shrinkToFit="false"/>
      <protection locked="true" hidden="false"/>
    </xf>
    <xf numFmtId="167" fontId="25" fillId="0" borderId="69" xfId="0" applyFont="true" applyBorder="true" applyAlignment="true" applyProtection="false">
      <alignment horizontal="general" vertical="center" textRotation="0" wrapText="false" indent="0" shrinkToFit="false"/>
      <protection locked="true" hidden="false"/>
    </xf>
    <xf numFmtId="167" fontId="25" fillId="0" borderId="167" xfId="0" applyFont="true" applyBorder="true" applyAlignment="true" applyProtection="false">
      <alignment horizontal="general" vertical="center" textRotation="0" wrapText="false" indent="0" shrinkToFit="false"/>
      <protection locked="true" hidden="false"/>
    </xf>
    <xf numFmtId="167" fontId="25" fillId="0" borderId="3" xfId="0" applyFont="true" applyBorder="true" applyAlignment="true" applyProtection="false">
      <alignment horizontal="general" vertical="center" textRotation="0" wrapText="false" indent="0" shrinkToFit="false"/>
      <protection locked="true" hidden="false"/>
    </xf>
    <xf numFmtId="167" fontId="25" fillId="0" borderId="168" xfId="0" applyFont="true" applyBorder="true" applyAlignment="true" applyProtection="false">
      <alignment horizontal="general" vertical="center" textRotation="0" wrapText="false" indent="0" shrinkToFit="false"/>
      <protection locked="true" hidden="false"/>
    </xf>
    <xf numFmtId="167" fontId="25" fillId="0" borderId="169" xfId="0" applyFont="true" applyBorder="true" applyAlignment="true" applyProtection="false">
      <alignment horizontal="general" vertical="center" textRotation="0" wrapText="false" indent="0" shrinkToFit="false"/>
      <protection locked="true" hidden="false"/>
    </xf>
    <xf numFmtId="167" fontId="25" fillId="0" borderId="158" xfId="0" applyFont="true" applyBorder="true" applyAlignment="true" applyProtection="false">
      <alignment horizontal="general" vertical="center" textRotation="0" wrapText="false" indent="0" shrinkToFit="false"/>
      <protection locked="true" hidden="false"/>
    </xf>
    <xf numFmtId="164" fontId="24" fillId="0" borderId="56" xfId="0" applyFont="true" applyBorder="true" applyAlignment="true" applyProtection="false">
      <alignment horizontal="general" vertical="center" textRotation="0" wrapText="false" indent="0" shrinkToFit="tru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7" fontId="25" fillId="0" borderId="55" xfId="0" applyFont="true" applyBorder="true" applyAlignment="true" applyProtection="false">
      <alignment horizontal="general" vertical="center" textRotation="0" wrapText="false" indent="0" shrinkToFit="false"/>
      <protection locked="true" hidden="false"/>
    </xf>
    <xf numFmtId="167" fontId="25" fillId="0" borderId="56" xfId="0" applyFont="true" applyBorder="true" applyAlignment="true" applyProtection="false">
      <alignment horizontal="general" vertical="center" textRotation="0" wrapText="false" indent="0" shrinkToFit="false"/>
      <protection locked="true" hidden="false"/>
    </xf>
    <xf numFmtId="167" fontId="25" fillId="0" borderId="170" xfId="0" applyFont="true" applyBorder="true" applyAlignment="true" applyProtection="false">
      <alignment horizontal="general" vertical="center" textRotation="0" wrapText="false" indent="0" shrinkToFit="false"/>
      <protection locked="true" hidden="false"/>
    </xf>
    <xf numFmtId="167" fontId="25" fillId="0" borderId="73" xfId="0" applyFont="true" applyBorder="true" applyAlignment="true" applyProtection="false">
      <alignment horizontal="general" vertical="center" textRotation="0" wrapText="false" indent="0" shrinkToFit="false"/>
      <protection locked="true" hidden="false"/>
    </xf>
    <xf numFmtId="167" fontId="25" fillId="0" borderId="135" xfId="0" applyFont="true" applyBorder="true" applyAlignment="true" applyProtection="false">
      <alignment horizontal="general" vertical="center" textRotation="0" wrapText="false" indent="0" shrinkToFit="false"/>
      <protection locked="true" hidden="false"/>
    </xf>
    <xf numFmtId="167" fontId="25" fillId="0" borderId="159" xfId="0" applyFont="true" applyBorder="true" applyAlignment="true" applyProtection="false">
      <alignment horizontal="general" vertical="center" textRotation="0" wrapText="false" indent="0" shrinkToFit="false"/>
      <protection locked="true" hidden="false"/>
    </xf>
    <xf numFmtId="167" fontId="25" fillId="0" borderId="68" xfId="0" applyFont="true" applyBorder="true" applyAlignment="true" applyProtection="false">
      <alignment horizontal="general" vertical="center" textRotation="0" wrapText="false" indent="0" shrinkToFit="false"/>
      <protection locked="true" hidden="false"/>
    </xf>
    <xf numFmtId="164" fontId="24" fillId="0" borderId="110" xfId="0" applyFont="true" applyBorder="true" applyAlignment="true" applyProtection="false">
      <alignment horizontal="general" vertical="center" textRotation="0" wrapText="false" indent="0" shrinkToFit="false"/>
      <protection locked="tru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7" fontId="25" fillId="0" borderId="84" xfId="0" applyFont="true" applyBorder="true" applyAlignment="true" applyProtection="false">
      <alignment horizontal="general" vertical="center" textRotation="0" wrapText="false" indent="0" shrinkToFit="false"/>
      <protection locked="true" hidden="false"/>
    </xf>
    <xf numFmtId="167" fontId="25" fillId="0" borderId="110" xfId="0" applyFont="true" applyBorder="true" applyAlignment="true" applyProtection="false">
      <alignment horizontal="general" vertical="center" textRotation="0" wrapText="false" indent="0" shrinkToFit="false"/>
      <protection locked="true" hidden="false"/>
    </xf>
    <xf numFmtId="167" fontId="25" fillId="0" borderId="171" xfId="0" applyFont="true" applyBorder="true" applyAlignment="true" applyProtection="false">
      <alignment horizontal="general" vertical="center" textRotation="0" wrapText="false" indent="0" shrinkToFit="false"/>
      <protection locked="true" hidden="false"/>
    </xf>
    <xf numFmtId="167" fontId="25" fillId="0" borderId="115" xfId="0" applyFont="true" applyBorder="true" applyAlignment="true" applyProtection="false">
      <alignment horizontal="general" vertical="center" textRotation="0" wrapText="false" indent="0" shrinkToFit="false"/>
      <protection locked="true" hidden="false"/>
    </xf>
    <xf numFmtId="167" fontId="25" fillId="0" borderId="122" xfId="0" applyFont="true" applyBorder="true" applyAlignment="true" applyProtection="false">
      <alignment horizontal="general" vertical="center" textRotation="0" wrapText="false" indent="0" shrinkToFit="false"/>
      <protection locked="true" hidden="false"/>
    </xf>
    <xf numFmtId="167" fontId="25" fillId="0" borderId="121" xfId="0" applyFont="true" applyBorder="true" applyAlignment="true" applyProtection="false">
      <alignment horizontal="general" vertical="center" textRotation="0" wrapText="false" indent="0" shrinkToFit="false"/>
      <protection locked="true" hidden="false"/>
    </xf>
    <xf numFmtId="167" fontId="25" fillId="0" borderId="172"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4" fillId="0" borderId="51"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7" fontId="25" fillId="0" borderId="35" xfId="0" applyFont="true" applyBorder="true" applyAlignment="true" applyProtection="false">
      <alignment horizontal="general" vertical="center" textRotation="0" wrapText="false" indent="0" shrinkToFit="false"/>
      <protection locked="true" hidden="false"/>
    </xf>
    <xf numFmtId="167" fontId="25" fillId="0" borderId="51" xfId="0" applyFont="true" applyBorder="true" applyAlignment="true" applyProtection="false">
      <alignment horizontal="general" vertical="center" textRotation="0" wrapText="false" indent="0" shrinkToFit="false"/>
      <protection locked="true" hidden="false"/>
    </xf>
    <xf numFmtId="167" fontId="25" fillId="0" borderId="173" xfId="0" applyFont="true" applyBorder="true" applyAlignment="true" applyProtection="false">
      <alignment horizontal="general" vertical="center" textRotation="0" wrapText="false" indent="0" shrinkToFit="false"/>
      <protection locked="true" hidden="false"/>
    </xf>
    <xf numFmtId="167" fontId="25" fillId="0" borderId="71" xfId="0" applyFont="true" applyBorder="true" applyAlignment="true" applyProtection="false">
      <alignment horizontal="general" vertical="center" textRotation="0" wrapText="false" indent="0" shrinkToFit="false"/>
      <protection locked="true" hidden="false"/>
    </xf>
    <xf numFmtId="167" fontId="25" fillId="0" borderId="174" xfId="0" applyFont="true" applyBorder="true" applyAlignment="true" applyProtection="false">
      <alignment horizontal="general" vertical="center" textRotation="0" wrapText="false" indent="0" shrinkToFit="false"/>
      <protection locked="true" hidden="false"/>
    </xf>
    <xf numFmtId="167" fontId="25" fillId="0" borderId="175" xfId="0" applyFont="true" applyBorder="true" applyAlignment="true" applyProtection="false">
      <alignment horizontal="general" vertical="center" textRotation="0" wrapText="false" indent="0" shrinkToFit="false"/>
      <protection locked="true" hidden="false"/>
    </xf>
    <xf numFmtId="167" fontId="25" fillId="0" borderId="52"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58"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7" fontId="25" fillId="0" borderId="176"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24" fillId="0" borderId="75"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0" fillId="0" borderId="113" xfId="0" applyFont="true" applyBorder="true" applyAlignment="true" applyProtection="false">
      <alignment horizontal="general" vertical="center" textRotation="0" wrapText="false" indent="0" shrinkToFit="false"/>
      <protection locked="true" hidden="false"/>
    </xf>
    <xf numFmtId="167" fontId="25" fillId="0" borderId="100" xfId="0" applyFont="true" applyBorder="true" applyAlignment="true" applyProtection="false">
      <alignment horizontal="general" vertical="center" textRotation="0" wrapText="false" indent="0" shrinkToFit="false"/>
      <protection locked="true" hidden="false"/>
    </xf>
    <xf numFmtId="167" fontId="25" fillId="0" borderId="75" xfId="0" applyFont="true" applyBorder="true" applyAlignment="true" applyProtection="false">
      <alignment horizontal="general" vertical="center" textRotation="0" wrapText="false" indent="0" shrinkToFit="false"/>
      <protection locked="true" hidden="false"/>
    </xf>
    <xf numFmtId="167" fontId="25" fillId="0" borderId="177" xfId="0" applyFont="true" applyBorder="true" applyAlignment="true" applyProtection="false">
      <alignment horizontal="general" vertical="center" textRotation="0" wrapText="false" indent="0" shrinkToFit="false"/>
      <protection locked="true" hidden="false"/>
    </xf>
    <xf numFmtId="167" fontId="25" fillId="0" borderId="107" xfId="0" applyFont="true" applyBorder="true" applyAlignment="true" applyProtection="false">
      <alignment horizontal="general" vertical="center" textRotation="0" wrapText="false" indent="0" shrinkToFit="false"/>
      <protection locked="true" hidden="false"/>
    </xf>
    <xf numFmtId="167" fontId="25" fillId="0" borderId="178" xfId="0" applyFont="true" applyBorder="true" applyAlignment="true" applyProtection="false">
      <alignment horizontal="general" vertical="center" textRotation="0" wrapText="false" indent="0" shrinkToFit="false"/>
      <protection locked="true" hidden="false"/>
    </xf>
    <xf numFmtId="167" fontId="25" fillId="0" borderId="179" xfId="0" applyFont="true" applyBorder="true" applyAlignment="true" applyProtection="false">
      <alignment horizontal="general" vertical="center" textRotation="0" wrapText="false" indent="0" shrinkToFit="false"/>
      <protection locked="true" hidden="false"/>
    </xf>
    <xf numFmtId="164" fontId="25" fillId="0" borderId="58" xfId="0" applyFont="true" applyBorder="true" applyAlignment="true" applyProtection="false">
      <alignment horizontal="center" vertical="bottom" textRotation="0" wrapText="false" indent="0" shrinkToFit="false"/>
      <protection locked="true" hidden="false"/>
    </xf>
    <xf numFmtId="164" fontId="24" fillId="0" borderId="54" xfId="0" applyFont="true" applyBorder="true" applyAlignment="true" applyProtection="false">
      <alignment horizontal="general" vertical="center" textRotation="0" wrapText="false" indent="0" shrinkToFit="tru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7" fontId="25" fillId="0" borderId="39" xfId="0" applyFont="true" applyBorder="true" applyAlignment="true" applyProtection="false">
      <alignment horizontal="general" vertical="center" textRotation="0" wrapText="false" indent="0" shrinkToFit="false"/>
      <protection locked="true" hidden="false"/>
    </xf>
    <xf numFmtId="167" fontId="25" fillId="0" borderId="54" xfId="0" applyFont="true" applyBorder="true" applyAlignment="true" applyProtection="false">
      <alignment horizontal="general" vertical="center" textRotation="0" wrapText="false" indent="0" shrinkToFit="false"/>
      <protection locked="true" hidden="false"/>
    </xf>
    <xf numFmtId="167" fontId="25" fillId="0" borderId="180" xfId="0" applyFont="true" applyBorder="true" applyAlignment="true" applyProtection="false">
      <alignment horizontal="general" vertical="center" textRotation="0" wrapText="false" indent="0" shrinkToFit="false"/>
      <protection locked="true" hidden="false"/>
    </xf>
    <xf numFmtId="167" fontId="25" fillId="0" borderId="64" xfId="0" applyFont="true" applyBorder="true" applyAlignment="true" applyProtection="false">
      <alignment horizontal="general" vertical="center" textRotation="0" wrapText="false" indent="0" shrinkToFit="false"/>
      <protection locked="true" hidden="false"/>
    </xf>
    <xf numFmtId="167" fontId="25" fillId="0" borderId="138" xfId="0" applyFont="true" applyBorder="true" applyAlignment="true" applyProtection="false">
      <alignment horizontal="general" vertical="center" textRotation="0" wrapText="false" indent="0" shrinkToFit="false"/>
      <protection locked="true" hidden="false"/>
    </xf>
    <xf numFmtId="167" fontId="25" fillId="0" borderId="162" xfId="0" applyFont="true" applyBorder="true" applyAlignment="true" applyProtection="false">
      <alignment horizontal="general" vertical="center" textRotation="0" wrapText="false" indent="0" shrinkToFit="false"/>
      <protection locked="true" hidden="false"/>
    </xf>
    <xf numFmtId="167" fontId="25" fillId="0" borderId="53"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25" fillId="0" borderId="58" xfId="0" applyFont="true" applyBorder="true" applyAlignment="true" applyProtection="false">
      <alignment horizontal="center" vertical="bottom" textRotation="0" wrapText="false" indent="0" shrinkToFit="false"/>
      <protection locked="true" hidden="false"/>
    </xf>
    <xf numFmtId="164" fontId="24" fillId="0" borderId="58" xfId="0" applyFont="true" applyBorder="true" applyAlignment="true" applyProtection="false">
      <alignment horizontal="center" vertical="top" textRotation="0" wrapText="fals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top" textRotation="0" wrapText="false" indent="0" shrinkToFit="false"/>
      <protection locked="true" hidden="false"/>
    </xf>
    <xf numFmtId="164" fontId="36" fillId="0" borderId="114"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7" fontId="25" fillId="0" borderId="20" xfId="0" applyFont="true" applyBorder="true" applyAlignment="true" applyProtection="false">
      <alignment horizontal="general" vertical="center" textRotation="0" wrapText="false" indent="0" shrinkToFit="false"/>
      <protection locked="true" hidden="false"/>
    </xf>
    <xf numFmtId="167" fontId="25" fillId="0" borderId="22" xfId="0" applyFont="true" applyBorder="true" applyAlignment="true" applyProtection="false">
      <alignment horizontal="general" vertical="center" textRotation="0" wrapText="false" indent="0" shrinkToFit="false"/>
      <protection locked="true" hidden="false"/>
    </xf>
    <xf numFmtId="167" fontId="25" fillId="0" borderId="166" xfId="0" applyFont="true" applyBorder="true" applyAlignment="true" applyProtection="false">
      <alignment horizontal="general" vertical="center" textRotation="0" wrapText="false" indent="0" shrinkToFit="false"/>
      <protection locked="true" hidden="false"/>
    </xf>
    <xf numFmtId="167" fontId="25" fillId="0" borderId="17" xfId="0" applyFont="true" applyBorder="true" applyAlignment="true" applyProtection="false">
      <alignment horizontal="general" vertical="center" textRotation="0" wrapText="false" indent="0" shrinkToFit="false"/>
      <protection locked="true" hidden="false"/>
    </xf>
    <xf numFmtId="167" fontId="25" fillId="0" borderId="127" xfId="0" applyFont="true" applyBorder="true" applyAlignment="true" applyProtection="false">
      <alignment horizontal="general" vertical="center" textRotation="0" wrapText="false" indent="0" shrinkToFit="false"/>
      <protection locked="true" hidden="false"/>
    </xf>
    <xf numFmtId="167" fontId="25" fillId="0" borderId="128" xfId="0" applyFont="true" applyBorder="true" applyAlignment="true" applyProtection="false">
      <alignment horizontal="general" vertical="center" textRotation="0" wrapText="false" indent="0" shrinkToFit="false"/>
      <protection locked="true" hidden="false"/>
    </xf>
    <xf numFmtId="167" fontId="25" fillId="0" borderId="13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5" borderId="153" xfId="0" applyFont="true" applyBorder="true" applyAlignment="true" applyProtection="false">
      <alignment horizontal="center" vertical="center" textRotation="0" wrapText="false" indent="0" shrinkToFit="false"/>
      <protection locked="true" hidden="false"/>
    </xf>
    <xf numFmtId="164" fontId="23" fillId="5" borderId="119" xfId="0" applyFont="true" applyBorder="true" applyAlignment="true" applyProtection="false">
      <alignment horizontal="center" vertical="center" textRotation="0" wrapText="false" indent="0" shrinkToFit="false"/>
      <protection locked="true" hidden="false"/>
    </xf>
    <xf numFmtId="164" fontId="0" fillId="5" borderId="181" xfId="0" applyFont="true" applyBorder="true" applyAlignment="true" applyProtection="false">
      <alignment horizontal="center" vertical="center" textRotation="0" wrapText="false" indent="0" shrinkToFit="false"/>
      <protection locked="true" hidden="false"/>
    </xf>
    <xf numFmtId="167" fontId="25" fillId="0" borderId="119" xfId="0" applyFont="true" applyBorder="true" applyAlignment="true" applyProtection="false">
      <alignment horizontal="general" vertical="center" textRotation="0" wrapText="false" indent="0" shrinkToFit="false"/>
      <protection locked="true" hidden="false"/>
    </xf>
    <xf numFmtId="167" fontId="25" fillId="0" borderId="154" xfId="0" applyFont="true" applyBorder="true" applyAlignment="true" applyProtection="false">
      <alignment horizontal="general" vertical="center" textRotation="0" wrapText="false" indent="0" shrinkToFit="false"/>
      <protection locked="true" hidden="false"/>
    </xf>
    <xf numFmtId="167" fontId="25" fillId="0" borderId="118" xfId="0" applyFont="true" applyBorder="true" applyAlignment="true" applyProtection="false">
      <alignment horizontal="general" vertical="center" textRotation="0" wrapText="false" indent="0" shrinkToFit="false"/>
      <protection locked="true" hidden="false"/>
    </xf>
    <xf numFmtId="167" fontId="25" fillId="0" borderId="182" xfId="0" applyFont="true" applyBorder="true" applyAlignment="true" applyProtection="false">
      <alignment horizontal="general" vertical="center" textRotation="0" wrapText="false" indent="0" shrinkToFit="false"/>
      <protection locked="true" hidden="false"/>
    </xf>
    <xf numFmtId="167" fontId="25" fillId="0" borderId="183" xfId="0" applyFont="true" applyBorder="true" applyAlignment="true" applyProtection="false">
      <alignment horizontal="general" vertical="center" textRotation="0" wrapText="false" indent="0" shrinkToFit="false"/>
      <protection locked="true" hidden="false"/>
    </xf>
    <xf numFmtId="167" fontId="25" fillId="0" borderId="120" xfId="0" applyFont="true" applyBorder="true" applyAlignment="true" applyProtection="false">
      <alignment horizontal="general" vertical="center" textRotation="0" wrapText="false" indent="0" shrinkToFit="false"/>
      <protection locked="true" hidden="false"/>
    </xf>
    <xf numFmtId="167" fontId="25" fillId="0" borderId="181"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5" borderId="8" xfId="0" applyFont="false" applyBorder="true" applyAlignment="true" applyProtection="false">
      <alignment horizontal="center" vertical="center" textRotation="0" wrapText="false" indent="0" shrinkToFit="false"/>
      <protection locked="true" hidden="false"/>
    </xf>
    <xf numFmtId="164" fontId="0" fillId="5" borderId="184" xfId="0" applyFont="true" applyBorder="true" applyAlignment="true" applyProtection="false">
      <alignment horizontal="center" vertical="center" textRotation="0" wrapText="false" indent="0" shrinkToFit="false"/>
      <protection locked="true" hidden="false"/>
    </xf>
    <xf numFmtId="164" fontId="0" fillId="5" borderId="185" xfId="0" applyFont="false" applyBorder="true" applyAlignment="true" applyProtection="false">
      <alignment horizontal="general" vertical="center" textRotation="0" wrapText="false" indent="0" shrinkToFit="false"/>
      <protection locked="true" hidden="false"/>
    </xf>
    <xf numFmtId="164" fontId="0" fillId="5" borderId="186" xfId="0" applyFont="false" applyBorder="true" applyAlignment="true" applyProtection="false">
      <alignment horizontal="general" vertical="center" textRotation="0" wrapText="false" indent="0" shrinkToFit="false"/>
      <protection locked="true" hidden="false"/>
    </xf>
    <xf numFmtId="164" fontId="16" fillId="0" borderId="187" xfId="0" applyFont="true" applyBorder="true" applyAlignment="true" applyProtection="false">
      <alignment horizontal="center" vertical="center" textRotation="255" wrapText="false" indent="0" shrinkToFit="false"/>
      <protection locked="true" hidden="false"/>
    </xf>
    <xf numFmtId="177" fontId="8" fillId="5" borderId="58" xfId="0" applyFont="true" applyBorder="true" applyAlignment="true" applyProtection="false">
      <alignment horizontal="general" vertical="center" textRotation="0" wrapText="false" indent="0" shrinkToFit="false"/>
      <protection locked="true" hidden="false"/>
    </xf>
    <xf numFmtId="177" fontId="8" fillId="5" borderId="11" xfId="0" applyFont="true" applyBorder="true" applyAlignment="true" applyProtection="false">
      <alignment horizontal="general" vertical="center" textRotation="0" wrapText="false" indent="0" shrinkToFit="false"/>
      <protection locked="true" hidden="false"/>
    </xf>
    <xf numFmtId="177" fontId="8" fillId="5" borderId="168" xfId="0" applyFont="true" applyBorder="true" applyAlignment="true" applyProtection="false">
      <alignment horizontal="general" vertical="center" textRotation="0" wrapText="false" indent="0" shrinkToFit="false"/>
      <protection locked="true" hidden="false"/>
    </xf>
    <xf numFmtId="177" fontId="8" fillId="5" borderId="8" xfId="0" applyFont="true" applyBorder="true" applyAlignment="true" applyProtection="false">
      <alignment horizontal="general" vertical="center" textRotation="0" wrapText="false" indent="0" shrinkToFit="false"/>
      <protection locked="true" hidden="false"/>
    </xf>
    <xf numFmtId="177" fontId="8" fillId="5" borderId="123" xfId="0" applyFont="true" applyBorder="true" applyAlignment="true" applyProtection="false">
      <alignment horizontal="right" vertical="center" textRotation="0" wrapText="false" indent="0" shrinkToFit="false"/>
      <protection locked="true" hidden="false"/>
    </xf>
    <xf numFmtId="177" fontId="8" fillId="5" borderId="167" xfId="0" applyFont="true" applyBorder="true" applyAlignment="true" applyProtection="false">
      <alignment horizontal="general" vertical="center" textRotation="0" wrapText="false" indent="0" shrinkToFit="false"/>
      <protection locked="true" hidden="false"/>
    </xf>
    <xf numFmtId="177" fontId="8" fillId="5" borderId="188" xfId="0" applyFont="true" applyBorder="true" applyAlignment="true" applyProtection="false">
      <alignment horizontal="general" vertical="center" textRotation="0" wrapText="false" indent="0" shrinkToFit="false"/>
      <protection locked="true" hidden="false"/>
    </xf>
    <xf numFmtId="177" fontId="8" fillId="5" borderId="119" xfId="0" applyFont="true" applyBorder="true" applyAlignment="false" applyProtection="false">
      <alignment horizontal="general" vertical="center" textRotation="0" wrapText="false" indent="0" shrinkToFit="false"/>
      <protection locked="true" hidden="false"/>
    </xf>
    <xf numFmtId="177" fontId="8" fillId="0" borderId="119" xfId="0" applyFont="true" applyBorder="true" applyAlignment="true" applyProtection="false">
      <alignment horizontal="general" vertical="center" textRotation="0" wrapText="false" indent="0" shrinkToFit="false"/>
      <protection locked="true" hidden="false"/>
    </xf>
    <xf numFmtId="164" fontId="0" fillId="0" borderId="73" xfId="0" applyFont="fals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4" fontId="0" fillId="5" borderId="55" xfId="0" applyFont="false" applyBorder="true" applyAlignment="true" applyProtection="false">
      <alignment horizontal="general" vertical="center" textRotation="0" wrapText="false" indent="0" shrinkToFit="false"/>
      <protection locked="true" hidden="false"/>
    </xf>
    <xf numFmtId="177" fontId="8" fillId="5" borderId="55" xfId="0" applyFont="true" applyBorder="true" applyAlignment="true" applyProtection="false">
      <alignment horizontal="general" vertical="center" textRotation="0" wrapText="false" indent="0" shrinkToFit="false"/>
      <protection locked="true" hidden="false"/>
    </xf>
    <xf numFmtId="177" fontId="8" fillId="5" borderId="56" xfId="0" applyFont="true" applyBorder="true" applyAlignment="true" applyProtection="false">
      <alignment horizontal="general" vertical="center" textRotation="0" wrapText="false" indent="0" shrinkToFit="false"/>
      <protection locked="true" hidden="false"/>
    </xf>
    <xf numFmtId="177" fontId="8" fillId="5" borderId="135" xfId="0" applyFont="true" applyBorder="true" applyAlignment="true" applyProtection="false">
      <alignment horizontal="general" vertical="center" textRotation="0" wrapText="false" indent="0" shrinkToFit="false"/>
      <protection locked="true" hidden="false"/>
    </xf>
    <xf numFmtId="177" fontId="8" fillId="5" borderId="44" xfId="0" applyFont="true" applyBorder="true" applyAlignment="true" applyProtection="false">
      <alignment horizontal="general" vertical="center" textRotation="0" wrapText="false" indent="0" shrinkToFit="false"/>
      <protection locked="true" hidden="false"/>
    </xf>
    <xf numFmtId="177" fontId="8" fillId="5" borderId="135" xfId="0" applyFont="true" applyBorder="true" applyAlignment="true" applyProtection="false">
      <alignment horizontal="right" vertical="center" textRotation="0" wrapText="false" indent="0" shrinkToFit="false"/>
      <protection locked="true" hidden="false"/>
    </xf>
    <xf numFmtId="177" fontId="8" fillId="5" borderId="170" xfId="0" applyFont="true" applyBorder="true" applyAlignment="true" applyProtection="false">
      <alignment horizontal="general" vertical="center" textRotation="0" wrapText="false" indent="0" shrinkToFit="false"/>
      <protection locked="true" hidden="false"/>
    </xf>
    <xf numFmtId="177" fontId="8" fillId="5" borderId="189" xfId="0" applyFont="true" applyBorder="true" applyAlignment="true" applyProtection="false">
      <alignment horizontal="general" vertical="center" textRotation="0" wrapText="false" indent="0" shrinkToFit="false"/>
      <protection locked="true" hidden="false"/>
    </xf>
    <xf numFmtId="177" fontId="8" fillId="5" borderId="63" xfId="0" applyFont="true" applyBorder="true" applyAlignment="true" applyProtection="false">
      <alignment horizontal="general" vertical="center" textRotation="0" wrapText="false" indent="0" shrinkToFit="false"/>
      <protection locked="true" hidden="false"/>
    </xf>
    <xf numFmtId="177" fontId="8" fillId="5" borderId="90" xfId="0" applyFont="true" applyBorder="true" applyAlignment="true" applyProtection="false">
      <alignment horizontal="general" vertical="center" textRotation="0" wrapText="false" indent="0" shrinkToFit="false"/>
      <protection locked="true" hidden="false"/>
    </xf>
    <xf numFmtId="177" fontId="8" fillId="5" borderId="157" xfId="0" applyFont="true" applyBorder="true" applyAlignment="true" applyProtection="false">
      <alignment horizontal="general" vertical="center" textRotation="0" wrapText="false" indent="0" shrinkToFit="false"/>
      <protection locked="true" hidden="false"/>
    </xf>
    <xf numFmtId="177" fontId="8" fillId="5" borderId="129" xfId="0" applyFont="true" applyBorder="true" applyAlignment="true" applyProtection="false">
      <alignment horizontal="general" vertical="center" textRotation="0" wrapText="false" indent="0" shrinkToFit="false"/>
      <protection locked="true" hidden="false"/>
    </xf>
    <xf numFmtId="177" fontId="8" fillId="5" borderId="190" xfId="0" applyFont="true" applyBorder="true" applyAlignment="true" applyProtection="false">
      <alignment horizontal="general" vertical="center" textRotation="0" wrapText="false" indent="0" shrinkToFit="false"/>
      <protection locked="true" hidden="false"/>
    </xf>
    <xf numFmtId="177" fontId="8" fillId="5" borderId="129" xfId="0" applyFont="true" applyBorder="true" applyAlignment="true" applyProtection="false">
      <alignment horizontal="right" vertical="center" textRotation="0" wrapText="false" indent="0" shrinkToFit="false"/>
      <protection locked="true" hidden="false"/>
    </xf>
    <xf numFmtId="177" fontId="8" fillId="5" borderId="165" xfId="0" applyFont="true" applyBorder="true" applyAlignment="true" applyProtection="false">
      <alignment horizontal="general" vertical="center" textRotation="0" wrapText="false" indent="0" shrinkToFit="false"/>
      <protection locked="true" hidden="false"/>
    </xf>
    <xf numFmtId="177" fontId="8" fillId="5" borderId="127" xfId="0" applyFont="true" applyBorder="true" applyAlignment="true" applyProtection="false">
      <alignment horizontal="general" vertical="center" textRotation="0" wrapText="false" indent="0" shrinkToFit="false"/>
      <protection locked="true" hidden="false"/>
    </xf>
    <xf numFmtId="177" fontId="8" fillId="5" borderId="123" xfId="0" applyFont="true" applyBorder="true" applyAlignment="true" applyProtection="false">
      <alignment horizontal="general" vertical="center" textRotation="0" wrapText="false" indent="0" shrinkToFit="false"/>
      <protection locked="true" hidden="false"/>
    </xf>
    <xf numFmtId="177" fontId="8" fillId="5" borderId="191"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119" xfId="0" applyFont="true" applyBorder="true" applyAlignment="true" applyProtection="false">
      <alignment horizontal="general" vertical="center" textRotation="0" wrapText="false" indent="0" shrinkToFit="false"/>
      <protection locked="true" hidden="false"/>
    </xf>
    <xf numFmtId="177" fontId="8" fillId="0" borderId="181" xfId="0" applyFont="true" applyBorder="true" applyAlignment="true" applyProtection="false">
      <alignment horizontal="general" vertical="center" textRotation="0" wrapText="false" indent="0" shrinkToFit="false"/>
      <protection locked="true" hidden="false"/>
    </xf>
    <xf numFmtId="164" fontId="24" fillId="0" borderId="111" xfId="0" applyFont="true" applyBorder="true" applyAlignment="true" applyProtection="false">
      <alignment horizontal="center" vertical="center" textRotation="255" wrapText="false" indent="0" shrinkToFit="true"/>
      <protection locked="true" hidden="false"/>
    </xf>
    <xf numFmtId="164" fontId="8" fillId="0" borderId="105" xfId="0" applyFont="true" applyBorder="true" applyAlignment="true" applyProtection="false">
      <alignment horizontal="general" vertical="center" textRotation="255" wrapText="false" indent="0" shrinkToFit="true"/>
      <protection locked="true" hidden="false"/>
    </xf>
    <xf numFmtId="177" fontId="8" fillId="0" borderId="168" xfId="0" applyFont="true" applyBorder="true" applyAlignment="true" applyProtection="false">
      <alignment horizontal="general" vertical="center" textRotation="0" wrapText="false" indent="0" shrinkToFit="false"/>
      <protection locked="true" hidden="false"/>
    </xf>
    <xf numFmtId="177" fontId="8" fillId="5" borderId="138" xfId="0" applyFont="true" applyBorder="true" applyAlignment="true" applyProtection="false">
      <alignment horizontal="general" vertical="center" textRotation="0" wrapText="false" indent="0" shrinkToFit="false"/>
      <protection locked="true" hidden="false"/>
    </xf>
    <xf numFmtId="177" fontId="8" fillId="5" borderId="192"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117" xfId="0" applyFont="true" applyBorder="true" applyAlignment="true" applyProtection="false">
      <alignment horizontal="general" vertical="center" textRotation="0" wrapText="false" indent="0" shrinkToFit="false"/>
      <protection locked="true" hidden="false"/>
    </xf>
    <xf numFmtId="164" fontId="16" fillId="0" borderId="110" xfId="0" applyFont="true" applyBorder="true" applyAlignment="fals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center" textRotation="0" wrapText="false" indent="0" shrinkToFit="false"/>
      <protection locked="true" hidden="false"/>
    </xf>
    <xf numFmtId="177" fontId="8" fillId="0" borderId="100" xfId="0" applyFont="true" applyBorder="true" applyAlignment="true" applyProtection="false">
      <alignment horizontal="general" vertical="center" textRotation="0" wrapText="false" indent="0" shrinkToFit="false"/>
      <protection locked="true" hidden="false"/>
    </xf>
    <xf numFmtId="177" fontId="8" fillId="0" borderId="107" xfId="0" applyFont="true" applyBorder="true" applyAlignment="true" applyProtection="false">
      <alignment horizontal="general" vertical="center" textRotation="0" wrapText="false" indent="0" shrinkToFit="false"/>
      <protection locked="true" hidden="false"/>
    </xf>
    <xf numFmtId="177" fontId="8" fillId="5" borderId="122" xfId="0" applyFont="true" applyBorder="true" applyAlignment="true" applyProtection="false">
      <alignment horizontal="general" vertical="center" textRotation="0" wrapText="false" indent="0" shrinkToFit="false"/>
      <protection locked="true" hidden="false"/>
    </xf>
    <xf numFmtId="177" fontId="8" fillId="5" borderId="184" xfId="0" applyFont="true" applyBorder="true" applyAlignment="true" applyProtection="false">
      <alignment horizontal="general" vertical="center" textRotation="0" wrapText="false" indent="0" shrinkToFit="false"/>
      <protection locked="true" hidden="false"/>
    </xf>
    <xf numFmtId="177" fontId="8" fillId="0" borderId="183"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255" wrapText="false" indent="0" shrinkToFit="true"/>
      <protection locked="true" hidden="false"/>
    </xf>
    <xf numFmtId="177" fontId="8" fillId="5" borderId="15" xfId="0" applyFont="true" applyBorder="true" applyAlignment="true" applyProtection="false">
      <alignment horizontal="general" vertical="center" textRotation="0" wrapText="false" indent="0" shrinkToFit="false"/>
      <protection locked="true" hidden="false"/>
    </xf>
    <xf numFmtId="177" fontId="8" fillId="5" borderId="13" xfId="0" applyFont="true" applyBorder="true" applyAlignment="true" applyProtection="false">
      <alignment horizontal="general" vertical="center" textRotation="0" wrapText="false" indent="0" shrinkToFit="false"/>
      <protection locked="true" hidden="false"/>
    </xf>
    <xf numFmtId="177" fontId="8" fillId="5" borderId="141" xfId="0" applyFont="true" applyBorder="true" applyAlignment="true" applyProtection="false">
      <alignment horizontal="general" vertical="center" textRotation="0" wrapText="false" indent="0" shrinkToFit="false"/>
      <protection locked="true" hidden="false"/>
    </xf>
    <xf numFmtId="177" fontId="8" fillId="5" borderId="27" xfId="0" applyFont="true" applyBorder="true" applyAlignment="true" applyProtection="false">
      <alignment horizontal="general" vertical="center" textRotation="0" wrapText="false" indent="0" shrinkToFit="false"/>
      <protection locked="true" hidden="false"/>
    </xf>
    <xf numFmtId="177" fontId="8" fillId="5" borderId="141" xfId="0" applyFont="true" applyBorder="true" applyAlignment="true" applyProtection="false">
      <alignment horizontal="right" vertical="center" textRotation="0" wrapText="false" indent="0" shrinkToFit="false"/>
      <protection locked="true" hidden="false"/>
    </xf>
    <xf numFmtId="177" fontId="8" fillId="5" borderId="173" xfId="0" applyFont="true" applyBorder="true" applyAlignment="true" applyProtection="false">
      <alignment horizontal="general" vertical="center" textRotation="0" wrapText="false" indent="0" shrinkToFit="false"/>
      <protection locked="true" hidden="false"/>
    </xf>
    <xf numFmtId="177" fontId="8" fillId="5" borderId="174" xfId="0" applyFont="true" applyBorder="true" applyAlignment="true" applyProtection="false">
      <alignment horizontal="general" vertical="center" textRotation="0" wrapText="false" indent="0" shrinkToFit="false"/>
      <protection locked="true" hidden="false"/>
    </xf>
    <xf numFmtId="177" fontId="8" fillId="5" borderId="193"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8" fillId="0" borderId="63" xfId="0" applyFont="true" applyBorder="true" applyAlignment="true" applyProtection="false">
      <alignment horizontal="general" vertical="center" textRotation="0" wrapText="false" indent="0" shrinkToFit="false"/>
      <protection locked="true" hidden="false"/>
    </xf>
    <xf numFmtId="164" fontId="16" fillId="0" borderId="75" xfId="0" applyFont="true" applyBorder="true" applyAlignment="false" applyProtection="false">
      <alignment horizontal="general" vertical="center" textRotation="0" wrapText="false" indent="0" shrinkToFit="false"/>
      <protection locked="true" hidden="false"/>
    </xf>
    <xf numFmtId="177" fontId="8" fillId="5" borderId="42" xfId="0" applyFont="true" applyBorder="true" applyAlignment="true" applyProtection="false">
      <alignment horizontal="general" vertical="center" textRotation="0" wrapText="false" indent="0" shrinkToFit="false"/>
      <protection locked="true" hidden="false"/>
    </xf>
    <xf numFmtId="177" fontId="8" fillId="5" borderId="72" xfId="0" applyFont="true" applyBorder="true" applyAlignment="true" applyProtection="false">
      <alignment horizontal="general" vertical="center" textRotation="0" wrapText="false" indent="0" shrinkToFit="false"/>
      <protection locked="true" hidden="false"/>
    </xf>
    <xf numFmtId="177" fontId="8" fillId="5" borderId="143" xfId="0" applyFont="true" applyBorder="true" applyAlignment="true" applyProtection="false">
      <alignment horizontal="general" vertical="center" textRotation="0" wrapText="false" indent="0" shrinkToFit="false"/>
      <protection locked="true" hidden="false"/>
    </xf>
    <xf numFmtId="177" fontId="8" fillId="5" borderId="114" xfId="0" applyFont="true" applyBorder="true" applyAlignment="true" applyProtection="false">
      <alignment horizontal="general" vertical="center" textRotation="0" wrapText="false" indent="0" shrinkToFit="false"/>
      <protection locked="true" hidden="false"/>
    </xf>
    <xf numFmtId="177" fontId="8" fillId="5" borderId="143" xfId="0" applyFont="true" applyBorder="true" applyAlignment="true" applyProtection="false">
      <alignment horizontal="right" vertical="center" textRotation="0" wrapText="false" indent="0" shrinkToFit="false"/>
      <protection locked="true" hidden="false"/>
    </xf>
    <xf numFmtId="177" fontId="8" fillId="5" borderId="177" xfId="0" applyFont="true" applyBorder="true" applyAlignment="true" applyProtection="false">
      <alignment horizontal="general" vertical="center" textRotation="0" wrapText="false" indent="0" shrinkToFit="false"/>
      <protection locked="true" hidden="false"/>
    </xf>
    <xf numFmtId="177" fontId="8" fillId="5" borderId="178" xfId="0" applyFont="true" applyBorder="true" applyAlignment="true" applyProtection="false">
      <alignment horizontal="general" vertical="center" textRotation="0" wrapText="false" indent="0" shrinkToFit="false"/>
      <protection locked="true" hidden="false"/>
    </xf>
    <xf numFmtId="177" fontId="8" fillId="5" borderId="194" xfId="0" applyFont="true" applyBorder="true" applyAlignment="true" applyProtection="false">
      <alignment horizontal="general" vertical="center" textRotation="0" wrapText="false" indent="0" shrinkToFit="false"/>
      <protection locked="true" hidden="false"/>
    </xf>
    <xf numFmtId="164" fontId="8" fillId="0" borderId="106"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255" wrapText="false" indent="0" shrinkToFit="true"/>
      <protection locked="true" hidden="false"/>
    </xf>
    <xf numFmtId="177" fontId="8" fillId="5" borderId="18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77" fontId="8" fillId="5" borderId="171" xfId="0" applyFont="true" applyBorder="true" applyAlignment="true" applyProtection="false">
      <alignment horizontal="general" vertical="center" textRotation="0" wrapText="false" indent="0" shrinkToFit="false"/>
      <protection locked="true" hidden="false"/>
    </xf>
    <xf numFmtId="164" fontId="23" fillId="0" borderId="59" xfId="0" applyFont="true" applyBorder="true" applyAlignment="true" applyProtection="false">
      <alignment horizontal="general" vertical="center" textRotation="255" wrapText="false" indent="0" shrinkToFit="true"/>
      <protection locked="true" hidden="false"/>
    </xf>
    <xf numFmtId="177" fontId="8" fillId="0" borderId="15" xfId="0" applyFont="true" applyBorder="true" applyAlignment="true" applyProtection="false">
      <alignment horizontal="right" vertical="center" textRotation="0" wrapText="false" indent="0" shrinkToFit="false"/>
      <protection locked="true" hidden="false"/>
    </xf>
    <xf numFmtId="177" fontId="8" fillId="0" borderId="13" xfId="0" applyFont="true" applyBorder="true" applyAlignment="true" applyProtection="false">
      <alignment horizontal="right" vertical="center" textRotation="0" wrapText="false" indent="0" shrinkToFit="false"/>
      <protection locked="true" hidden="false"/>
    </xf>
    <xf numFmtId="177" fontId="8" fillId="0" borderId="141" xfId="0" applyFont="true" applyBorder="true" applyAlignment="true" applyProtection="false">
      <alignment horizontal="right" vertical="center" textRotation="0" wrapText="false" indent="0" shrinkToFit="false"/>
      <protection locked="true" hidden="false"/>
    </xf>
    <xf numFmtId="177" fontId="8" fillId="0" borderId="25" xfId="0" applyFont="true" applyBorder="true" applyAlignment="true" applyProtection="false">
      <alignment horizontal="right" vertical="center" textRotation="0" wrapText="false" indent="0" shrinkToFit="false"/>
      <protection locked="true" hidden="false"/>
    </xf>
    <xf numFmtId="177" fontId="8" fillId="0" borderId="27" xfId="0" applyFont="true" applyBorder="true" applyAlignment="true" applyProtection="false">
      <alignment horizontal="right" vertical="center" textRotation="0" wrapText="false" indent="0" shrinkToFit="false"/>
      <protection locked="true" hidden="false"/>
    </xf>
    <xf numFmtId="177" fontId="8" fillId="0" borderId="118" xfId="0" applyFont="tru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77" fontId="8" fillId="0" borderId="55" xfId="0" applyFont="true" applyBorder="true" applyAlignment="true" applyProtection="false">
      <alignment horizontal="right" vertical="center" textRotation="0" wrapText="false" indent="0" shrinkToFit="false"/>
      <protection locked="true" hidden="false"/>
    </xf>
    <xf numFmtId="177" fontId="8" fillId="0" borderId="56" xfId="0" applyFont="true" applyBorder="true" applyAlignment="true" applyProtection="false">
      <alignment horizontal="right" vertical="center" textRotation="0" wrapText="false" indent="0" shrinkToFit="false"/>
      <protection locked="true" hidden="false"/>
    </xf>
    <xf numFmtId="177" fontId="8" fillId="0" borderId="135" xfId="0" applyFont="true" applyBorder="true" applyAlignment="true" applyProtection="false">
      <alignment horizontal="right" vertical="center" textRotation="0" wrapText="false" indent="0" shrinkToFit="false"/>
      <protection locked="true" hidden="false"/>
    </xf>
    <xf numFmtId="177" fontId="8" fillId="0" borderId="73" xfId="0" applyFont="true" applyBorder="true" applyAlignment="true" applyProtection="false">
      <alignment horizontal="right" vertical="center" textRotation="0" wrapText="false" indent="0" shrinkToFit="false"/>
      <protection locked="true" hidden="false"/>
    </xf>
    <xf numFmtId="177" fontId="8" fillId="0" borderId="44" xfId="0" applyFont="true" applyBorder="true" applyAlignment="true" applyProtection="false">
      <alignment horizontal="right"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77" fontId="8" fillId="0" borderId="42" xfId="0" applyFont="true" applyBorder="true" applyAlignment="true" applyProtection="false">
      <alignment horizontal="right" vertical="center" textRotation="0" wrapText="false" indent="0" shrinkToFit="false"/>
      <protection locked="true" hidden="false"/>
    </xf>
    <xf numFmtId="177" fontId="8" fillId="0" borderId="72" xfId="0" applyFont="true" applyBorder="true" applyAlignment="true" applyProtection="false">
      <alignment horizontal="right" vertical="center" textRotation="0" wrapText="false" indent="0" shrinkToFit="false"/>
      <protection locked="true" hidden="false"/>
    </xf>
    <xf numFmtId="177" fontId="8" fillId="0" borderId="143" xfId="0" applyFont="true" applyBorder="true" applyAlignment="true" applyProtection="false">
      <alignment horizontal="right" vertical="center" textRotation="0" wrapText="false" indent="0" shrinkToFit="false"/>
      <protection locked="true" hidden="false"/>
    </xf>
    <xf numFmtId="177" fontId="8" fillId="0" borderId="97" xfId="0" applyFont="true" applyBorder="true" applyAlignment="true" applyProtection="false">
      <alignment horizontal="right" vertical="center" textRotation="0" wrapText="false" indent="0" shrinkToFit="false"/>
      <protection locked="true" hidden="false"/>
    </xf>
    <xf numFmtId="177" fontId="8" fillId="0" borderId="114" xfId="0" applyFont="true" applyBorder="true" applyAlignment="true" applyProtection="false">
      <alignment horizontal="right" vertical="center" textRotation="0" wrapText="false" indent="0" shrinkToFit="false"/>
      <protection locked="true" hidden="false"/>
    </xf>
    <xf numFmtId="177" fontId="8" fillId="0" borderId="87"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255" wrapText="false" indent="0" shrinkToFit="true"/>
      <protection locked="true" hidden="false"/>
    </xf>
    <xf numFmtId="177" fontId="8" fillId="0" borderId="182" xfId="0" applyFont="true" applyBorder="true" applyAlignment="true" applyProtection="false">
      <alignment horizontal="general" vertical="center" textRotation="0" wrapText="false" indent="0" shrinkToFit="false"/>
      <protection locked="true" hidden="false"/>
    </xf>
    <xf numFmtId="164" fontId="8" fillId="0" borderId="73" xfId="0" applyFont="true" applyBorder="true" applyAlignment="true" applyProtection="false">
      <alignment horizontal="general" vertical="center" textRotation="0" wrapText="false" indent="0" shrinkToFit="false"/>
      <protection locked="true" hidden="false"/>
    </xf>
    <xf numFmtId="164" fontId="8" fillId="0" borderId="97" xfId="0" applyFont="true" applyBorder="true" applyAlignment="true" applyProtection="false">
      <alignment horizontal="general" vertical="center" textRotation="0" wrapText="false" indent="0" shrinkToFit="false"/>
      <protection locked="true" hidden="false"/>
    </xf>
    <xf numFmtId="177" fontId="8" fillId="0" borderId="195" xfId="0" applyFont="true" applyBorder="true" applyAlignment="true" applyProtection="false">
      <alignment horizontal="right" vertical="center" textRotation="0" wrapText="false" indent="0" shrinkToFit="false"/>
      <protection locked="true" hidden="false"/>
    </xf>
    <xf numFmtId="177" fontId="8" fillId="0" borderId="189" xfId="0" applyFont="true" applyBorder="true" applyAlignment="true" applyProtection="false">
      <alignment horizontal="right" vertical="center" textRotation="0" wrapText="false" indent="0" shrinkToFit="false"/>
      <protection locked="true" hidden="false"/>
    </xf>
    <xf numFmtId="177" fontId="8" fillId="0" borderId="122" xfId="0" applyFont="true" applyBorder="true" applyAlignment="true" applyProtection="false">
      <alignment horizontal="right" vertical="center" textRotation="0" wrapText="false" indent="0" shrinkToFit="false"/>
      <protection locked="true" hidden="false"/>
    </xf>
    <xf numFmtId="177" fontId="8" fillId="0" borderId="196" xfId="0" applyFont="true" applyBorder="true" applyAlignment="true" applyProtection="false">
      <alignment horizontal="right" vertical="center" textRotation="0" wrapText="false" indent="0" shrinkToFit="false"/>
      <protection locked="true" hidden="false"/>
    </xf>
    <xf numFmtId="177" fontId="8" fillId="0" borderId="178" xfId="0" applyFont="true" applyBorder="true" applyAlignment="true" applyProtection="false">
      <alignment horizontal="right" vertical="center" textRotation="0" wrapText="false" indent="0" shrinkToFit="false"/>
      <protection locked="true" hidden="false"/>
    </xf>
    <xf numFmtId="164" fontId="8" fillId="0" borderId="101" xfId="0" applyFont="true" applyBorder="true" applyAlignment="true" applyProtection="false">
      <alignment horizontal="general" vertical="center" textRotation="0" wrapText="false" indent="0" shrinkToFit="false"/>
      <protection locked="true" hidden="false"/>
    </xf>
    <xf numFmtId="164" fontId="23" fillId="0" borderId="197" xfId="0" applyFont="true" applyBorder="true" applyAlignment="true" applyProtection="false">
      <alignment horizontal="general" vertical="center" textRotation="255"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255" wrapText="false" indent="0" shrinkToFit="true"/>
      <protection locked="true" hidden="false"/>
    </xf>
    <xf numFmtId="164" fontId="26" fillId="0" borderId="25" xfId="0" applyFont="true" applyBorder="true" applyAlignment="true" applyProtection="false">
      <alignment horizontal="right"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false" applyProtection="false">
      <alignment horizontal="general" vertical="center" textRotation="0" wrapText="false" indent="0" shrinkToFit="false"/>
      <protection locked="true" hidden="false"/>
    </xf>
    <xf numFmtId="177" fontId="8" fillId="0" borderId="0" xfId="0" applyFont="true" applyBorder="true" applyAlignment="true" applyProtection="false">
      <alignment horizontal="right" vertical="center" textRotation="0" wrapText="false" indent="0" shrinkToFit="false"/>
      <protection locked="true" hidden="false"/>
    </xf>
    <xf numFmtId="177" fontId="8" fillId="0" borderId="123" xfId="0" applyFont="true" applyBorder="true" applyAlignment="true" applyProtection="false">
      <alignment horizontal="right" vertical="center" textRotation="0" wrapText="false" indent="0" shrinkToFit="false"/>
      <protection locked="true" hidden="false"/>
    </xf>
    <xf numFmtId="177" fontId="8" fillId="0" borderId="8" xfId="0" applyFont="true" applyBorder="true" applyAlignment="true" applyProtection="false">
      <alignment horizontal="general" vertical="center" textRotation="0" wrapText="false" indent="0" shrinkToFit="false"/>
      <protection locked="true" hidden="false"/>
    </xf>
    <xf numFmtId="177" fontId="8" fillId="5" borderId="185" xfId="0" applyFont="true" applyBorder="true" applyAlignment="true" applyProtection="false">
      <alignment horizontal="general" vertical="center" textRotation="0" wrapText="false" indent="0" shrinkToFit="false"/>
      <protection locked="true" hidden="false"/>
    </xf>
    <xf numFmtId="164" fontId="16" fillId="0" borderId="73" xfId="0" applyFont="true" applyBorder="true" applyAlignment="true" applyProtection="false">
      <alignment horizontal="general" vertical="center" textRotation="0" wrapText="false" indent="0" shrinkToFit="false"/>
      <protection locked="true" hidden="false"/>
    </xf>
    <xf numFmtId="164" fontId="25" fillId="0" borderId="73" xfId="0" applyFont="true" applyBorder="true" applyAlignment="true" applyProtection="false">
      <alignment horizontal="general" vertical="center" textRotation="255" wrapText="false" indent="0" shrinkToFit="true"/>
      <protection locked="true" hidden="false"/>
    </xf>
    <xf numFmtId="164" fontId="26" fillId="0" borderId="73" xfId="0" applyFont="true" applyBorder="true" applyAlignment="true" applyProtection="false">
      <alignment horizontal="right" vertical="center" textRotation="0" wrapText="false" indent="0" shrinkToFit="false"/>
      <protection locked="true" hidden="false"/>
    </xf>
    <xf numFmtId="164" fontId="26" fillId="0" borderId="73" xfId="0" applyFont="true" applyBorder="true" applyAlignment="true" applyProtection="false">
      <alignment horizontal="center" vertical="center" textRotation="0" wrapText="false" indent="0" shrinkToFit="false"/>
      <protection locked="true" hidden="false"/>
    </xf>
    <xf numFmtId="164" fontId="26" fillId="0" borderId="63" xfId="0" applyFont="true" applyBorder="true" applyAlignment="false" applyProtection="false">
      <alignment horizontal="general" vertical="center" textRotation="0" wrapText="false" indent="0" shrinkToFit="false"/>
      <protection locked="true" hidden="false"/>
    </xf>
    <xf numFmtId="177" fontId="8" fillId="0" borderId="170" xfId="0" applyFont="true" applyBorder="true" applyAlignment="true" applyProtection="false">
      <alignment horizontal="general" vertical="center" textRotation="0" wrapText="false" indent="0" shrinkToFit="false"/>
      <protection locked="true" hidden="false"/>
    </xf>
    <xf numFmtId="177" fontId="8" fillId="0" borderId="44" xfId="0" applyFont="true" applyBorder="true" applyAlignment="true" applyProtection="false">
      <alignment horizontal="general" vertical="center" textRotation="0" wrapText="false" indent="0" shrinkToFit="false"/>
      <protection locked="true" hidden="false"/>
    </xf>
    <xf numFmtId="164" fontId="16" fillId="0" borderId="157" xfId="0" applyFont="true" applyBorder="true" applyAlignment="false" applyProtection="false">
      <alignment horizontal="general" vertical="center" textRotation="0" wrapText="false" indent="0" shrinkToFit="false"/>
      <protection locked="true" hidden="false"/>
    </xf>
    <xf numFmtId="164" fontId="26" fillId="0" borderId="155" xfId="0" applyFont="true" applyBorder="true" applyAlignment="true" applyProtection="false">
      <alignment horizontal="right" vertical="center" textRotation="0" wrapText="false" indent="0" shrinkToFit="false"/>
      <protection locked="true" hidden="false"/>
    </xf>
    <xf numFmtId="164" fontId="26" fillId="0" borderId="155" xfId="0" applyFont="true" applyBorder="true" applyAlignment="true" applyProtection="false">
      <alignment horizontal="center" vertical="center" textRotation="0" wrapText="false" indent="0" shrinkToFit="false"/>
      <protection locked="true" hidden="false"/>
    </xf>
    <xf numFmtId="164" fontId="26" fillId="0" borderId="156" xfId="0" applyFont="true" applyBorder="true" applyAlignment="false" applyProtection="false">
      <alignment horizontal="general" vertical="center" textRotation="0" wrapText="false" indent="0" shrinkToFit="false"/>
      <protection locked="true" hidden="false"/>
    </xf>
    <xf numFmtId="177" fontId="8" fillId="0" borderId="136" xfId="0" applyFont="true" applyBorder="true" applyAlignment="true" applyProtection="false">
      <alignment horizontal="general" vertical="center" textRotation="0" wrapText="false" indent="0" shrinkToFit="false"/>
      <protection locked="true" hidden="false"/>
    </xf>
    <xf numFmtId="177" fontId="8" fillId="0" borderId="19" xfId="0" applyFont="true" applyBorder="true" applyAlignment="true" applyProtection="false">
      <alignment horizontal="general" vertical="center" textRotation="0" wrapText="false" indent="0" shrinkToFit="false"/>
      <protection locked="true" hidden="false"/>
    </xf>
    <xf numFmtId="177" fontId="8" fillId="5" borderId="166" xfId="0" applyFont="true" applyBorder="true" applyAlignment="true" applyProtection="false">
      <alignment horizontal="general" vertical="center" textRotation="0" wrapText="false" indent="0" shrinkToFit="false"/>
      <protection locked="true" hidden="false"/>
    </xf>
    <xf numFmtId="177" fontId="8" fillId="0" borderId="127" xfId="0" applyFont="true" applyBorder="true" applyAlignment="true" applyProtection="false">
      <alignment horizontal="right" vertical="center" textRotation="0" wrapText="false" indent="0" shrinkToFit="false"/>
      <protection locked="true" hidden="false"/>
    </xf>
    <xf numFmtId="177" fontId="8" fillId="5" borderId="186" xfId="0" applyFont="true" applyBorder="true" applyAlignment="true" applyProtection="false">
      <alignment horizontal="general" vertical="center"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24" fillId="0" borderId="187" xfId="0" applyFont="true" applyBorder="true" applyAlignment="true" applyProtection="false">
      <alignment horizontal="center" vertical="center" textRotation="255" wrapText="false" indent="0" shrinkToFit="true"/>
      <protection locked="true" hidden="false"/>
    </xf>
    <xf numFmtId="177" fontId="8" fillId="5" borderId="70" xfId="0" applyFont="true" applyBorder="true" applyAlignment="true" applyProtection="false">
      <alignment horizontal="general" vertical="center" textRotation="0" wrapText="false" indent="0" shrinkToFit="false"/>
      <protection locked="true" hidden="false"/>
    </xf>
    <xf numFmtId="177" fontId="8" fillId="5" borderId="69" xfId="0" applyFont="true" applyBorder="true" applyAlignment="true" applyProtection="false">
      <alignment horizontal="general" vertical="center" textRotation="0" wrapText="false" indent="0" shrinkToFit="false"/>
      <protection locked="true" hidden="false"/>
    </xf>
    <xf numFmtId="177" fontId="8" fillId="5" borderId="164" xfId="0" applyFont="true" applyBorder="true" applyAlignment="true" applyProtection="false">
      <alignment horizontal="general" vertical="center" textRotation="0" wrapText="false" indent="0" shrinkToFit="false"/>
      <protection locked="true" hidden="false"/>
    </xf>
    <xf numFmtId="177" fontId="8" fillId="5" borderId="168" xfId="0" applyFont="true" applyBorder="true" applyAlignment="true" applyProtection="false">
      <alignment horizontal="right" vertical="center" textRotation="0" wrapText="false" indent="0" shrinkToFit="false"/>
      <protection locked="true" hidden="false"/>
    </xf>
    <xf numFmtId="177" fontId="8" fillId="5" borderId="133"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255" wrapText="false" indent="0" shrinkToFit="true"/>
      <protection locked="true" hidden="false"/>
    </xf>
    <xf numFmtId="164" fontId="24" fillId="0" borderId="21" xfId="0" applyFont="true" applyBorder="true" applyAlignment="true" applyProtection="false">
      <alignment horizontal="general" vertical="center" textRotation="255" wrapText="false" indent="0" shrinkToFit="true"/>
      <protection locked="true" hidden="false"/>
    </xf>
    <xf numFmtId="177" fontId="8" fillId="0" borderId="20" xfId="0" applyFont="true" applyBorder="true" applyAlignment="true" applyProtection="false">
      <alignment horizontal="right" vertical="center" textRotation="0" wrapText="false" indent="0" shrinkToFit="false"/>
      <protection locked="true" hidden="false"/>
    </xf>
    <xf numFmtId="177" fontId="8" fillId="0" borderId="22" xfId="0" applyFont="true" applyBorder="true" applyAlignment="true" applyProtection="false">
      <alignment horizontal="right" vertical="center" textRotation="0" wrapText="false" indent="0" shrinkToFit="false"/>
      <protection locked="true" hidden="false"/>
    </xf>
    <xf numFmtId="177" fontId="8" fillId="0" borderId="17" xfId="0" applyFont="true" applyBorder="true" applyAlignment="true" applyProtection="false">
      <alignment horizontal="right" vertical="center" textRotation="0" wrapText="false" indent="0" shrinkToFit="false"/>
      <protection locked="true" hidden="false"/>
    </xf>
    <xf numFmtId="177" fontId="8" fillId="5" borderId="198" xfId="0" applyFont="true" applyBorder="true" applyAlignment="true" applyProtection="false">
      <alignment horizontal="general" vertical="center" textRotation="0" wrapText="false" indent="0" shrinkToFit="false"/>
      <protection locked="true" hidden="false"/>
    </xf>
    <xf numFmtId="164" fontId="8" fillId="0" borderId="156" xfId="0" applyFont="true" applyBorder="true" applyAlignment="true" applyProtection="false">
      <alignment horizontal="general"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06_04公表資料要約版（概算医療費） 2" xfId="25"/>
    <cellStyle name="標準_14.10医療費の動向（概要）" xfId="26"/>
    <cellStyle name="標準_17都道府県（医療費合計）" xfId="27"/>
    <cellStyle name="標準_2009雛型その３ ." xfId="28"/>
    <cellStyle name="標準_医療費動向（H14.5）" xfId="29"/>
    <cellStyle name="標準_時系列" xfId="30"/>
    <cellStyle name="標準_時系列 2" xfId="31"/>
    <cellStyle name="標準_目次_1" xfId="32"/>
    <cellStyle name="標準_目次シート" xfId="33"/>
    <cellStyle name="標準_１１年１２月号" xfId="34"/>
    <cellStyle name="磨葬e義"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externalLink" Target="externalLinks/externalLink4.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5.7"/>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7.5" hidden="false" customHeight="true" outlineLevel="0" collapsed="false">
      <c r="A1" s="2"/>
      <c r="B1" s="2"/>
      <c r="C1" s="2"/>
      <c r="D1" s="2"/>
      <c r="E1" s="2"/>
      <c r="F1" s="3"/>
    </row>
    <row r="2" s="9" customFormat="true" ht="18" hidden="false" customHeight="true" outlineLevel="0" collapsed="false">
      <c r="A2" s="5" t="s">
        <v>0</v>
      </c>
      <c r="B2" s="6"/>
      <c r="C2" s="6"/>
      <c r="D2" s="6"/>
      <c r="E2" s="7"/>
      <c r="F2" s="8"/>
    </row>
    <row r="3" s="9" customFormat="true" ht="7.5" hidden="false" customHeight="true" outlineLevel="0" collapsed="false">
      <c r="A3" s="6"/>
      <c r="B3" s="6"/>
      <c r="C3" s="6"/>
      <c r="D3" s="6"/>
      <c r="E3" s="7"/>
      <c r="F3" s="8"/>
    </row>
    <row r="4" s="13" customFormat="true" ht="18" hidden="false" customHeight="true" outlineLevel="0" collapsed="false">
      <c r="A4" s="10" t="s">
        <v>1</v>
      </c>
      <c r="B4" s="11"/>
      <c r="C4" s="11"/>
      <c r="D4" s="11"/>
      <c r="E4" s="10"/>
      <c r="F4" s="12"/>
    </row>
    <row r="5" s="4" customFormat="true" ht="6.75" hidden="false" customHeight="true" outlineLevel="0" collapsed="false">
      <c r="A5" s="2"/>
      <c r="B5" s="2"/>
      <c r="C5" s="2"/>
      <c r="D5" s="2"/>
      <c r="E5" s="2"/>
      <c r="F5" s="3"/>
    </row>
    <row r="6" s="4" customFormat="true" ht="18" hidden="false" customHeight="true" outlineLevel="0" collapsed="false">
      <c r="A6" s="14" t="s">
        <v>2</v>
      </c>
      <c r="B6" s="15"/>
      <c r="C6" s="2"/>
      <c r="D6" s="2"/>
      <c r="E6" s="2"/>
      <c r="F6" s="16" t="s">
        <v>3</v>
      </c>
    </row>
    <row r="7" s="4" customFormat="true" ht="7.5" hidden="false" customHeight="true" outlineLevel="0" collapsed="false">
      <c r="A7" s="2"/>
      <c r="B7" s="2"/>
      <c r="C7" s="2"/>
      <c r="D7" s="2"/>
      <c r="E7" s="2"/>
      <c r="F7" s="3"/>
    </row>
    <row r="8" s="4" customFormat="true" ht="18" hidden="false" customHeight="true" outlineLevel="0" collapsed="false">
      <c r="A8" s="14" t="s">
        <v>4</v>
      </c>
      <c r="B8" s="2"/>
      <c r="C8" s="2"/>
      <c r="D8" s="2"/>
      <c r="E8" s="2"/>
      <c r="F8" s="3"/>
    </row>
    <row r="9" s="4" customFormat="true" ht="18" hidden="false" customHeight="true" outlineLevel="0" collapsed="false">
      <c r="A9" s="2"/>
      <c r="B9" s="17" t="s">
        <v>5</v>
      </c>
      <c r="C9" s="2"/>
      <c r="D9" s="2"/>
      <c r="E9" s="2"/>
      <c r="F9" s="3" t="n">
        <v>1</v>
      </c>
    </row>
    <row r="10" s="4" customFormat="true" ht="18" hidden="false" customHeight="true" outlineLevel="0" collapsed="false">
      <c r="A10" s="2"/>
      <c r="B10" s="17" t="s">
        <v>6</v>
      </c>
      <c r="C10" s="2"/>
      <c r="D10" s="2"/>
      <c r="E10" s="2"/>
      <c r="F10" s="3"/>
    </row>
    <row r="11" s="4" customFormat="true" ht="18" hidden="false" customHeight="true" outlineLevel="0" collapsed="false">
      <c r="A11" s="2"/>
      <c r="B11" s="2"/>
      <c r="C11" s="2"/>
      <c r="D11" s="2"/>
      <c r="E11" s="2"/>
      <c r="F11" s="3"/>
    </row>
    <row r="12" s="4" customFormat="true" ht="18" hidden="false" customHeight="true" outlineLevel="0" collapsed="false">
      <c r="A12" s="2"/>
      <c r="B12" s="17" t="s">
        <v>7</v>
      </c>
      <c r="C12" s="2"/>
      <c r="D12" s="2"/>
      <c r="E12" s="2"/>
      <c r="F12" s="3" t="n">
        <v>2</v>
      </c>
    </row>
    <row r="13" s="4" customFormat="true" ht="18" hidden="false" customHeight="true" outlineLevel="0" collapsed="false">
      <c r="A13" s="2"/>
      <c r="B13" s="17" t="s">
        <v>8</v>
      </c>
      <c r="C13" s="2"/>
      <c r="D13" s="2"/>
      <c r="E13" s="2"/>
      <c r="F13" s="3"/>
    </row>
    <row r="14" s="4" customFormat="true" ht="18" hidden="false" customHeight="true" outlineLevel="0" collapsed="false">
      <c r="A14" s="2"/>
      <c r="B14" s="2"/>
      <c r="C14" s="2"/>
      <c r="D14" s="2"/>
      <c r="E14" s="2"/>
      <c r="F14" s="3"/>
    </row>
    <row r="15" s="4" customFormat="true" ht="18" hidden="false" customHeight="true" outlineLevel="0" collapsed="false">
      <c r="A15" s="18" t="s">
        <v>9</v>
      </c>
      <c r="B15" s="2"/>
      <c r="C15" s="2"/>
      <c r="D15" s="2"/>
      <c r="E15" s="2"/>
      <c r="F15" s="3"/>
    </row>
    <row r="16" s="4" customFormat="true" ht="18" hidden="false" customHeight="true" outlineLevel="0" collapsed="false">
      <c r="A16" s="2"/>
      <c r="B16" s="17" t="s">
        <v>5</v>
      </c>
      <c r="C16" s="2"/>
      <c r="D16" s="2"/>
      <c r="E16" s="2"/>
      <c r="F16" s="3" t="n">
        <v>3</v>
      </c>
    </row>
    <row r="17" s="4" customFormat="true" ht="18" hidden="false" customHeight="true" outlineLevel="0" collapsed="false">
      <c r="A17" s="2"/>
      <c r="B17" s="17" t="s">
        <v>6</v>
      </c>
      <c r="C17" s="2"/>
      <c r="D17" s="2"/>
      <c r="E17" s="2"/>
      <c r="F17" s="3"/>
    </row>
    <row r="18" s="4" customFormat="true" ht="18" hidden="false" customHeight="true" outlineLevel="0" collapsed="false">
      <c r="A18" s="2"/>
      <c r="B18" s="2"/>
      <c r="C18" s="2"/>
      <c r="D18" s="2"/>
      <c r="E18" s="2"/>
      <c r="F18" s="3"/>
    </row>
    <row r="19" s="4" customFormat="true" ht="18" hidden="false" customHeight="true" outlineLevel="0" collapsed="false">
      <c r="A19" s="2"/>
      <c r="B19" s="17" t="s">
        <v>10</v>
      </c>
      <c r="C19" s="2"/>
      <c r="D19" s="2"/>
      <c r="E19" s="2"/>
      <c r="F19" s="3" t="n">
        <v>4</v>
      </c>
    </row>
    <row r="20" s="4" customFormat="true" ht="18" hidden="false" customHeight="true" outlineLevel="0" collapsed="false">
      <c r="A20" s="2"/>
      <c r="B20" s="17" t="s">
        <v>11</v>
      </c>
      <c r="C20" s="2"/>
      <c r="D20" s="2"/>
      <c r="E20" s="2"/>
      <c r="F20" s="3"/>
    </row>
    <row r="21" s="4" customFormat="true" ht="18" hidden="false" customHeight="true" outlineLevel="0" collapsed="false">
      <c r="A21" s="2"/>
      <c r="B21" s="2"/>
      <c r="C21" s="2"/>
      <c r="D21" s="2"/>
      <c r="E21" s="2"/>
      <c r="F21" s="3"/>
    </row>
    <row r="22" s="4" customFormat="true" ht="18" hidden="false" customHeight="true" outlineLevel="0" collapsed="false">
      <c r="A22" s="2"/>
      <c r="B22" s="17" t="s">
        <v>12</v>
      </c>
      <c r="C22" s="2"/>
      <c r="D22" s="2"/>
      <c r="E22" s="2"/>
      <c r="F22" s="3" t="n">
        <v>5</v>
      </c>
    </row>
    <row r="23" s="4" customFormat="true" ht="18" hidden="false" customHeight="true" outlineLevel="0" collapsed="false">
      <c r="A23" s="2"/>
      <c r="B23" s="17" t="s">
        <v>13</v>
      </c>
      <c r="C23" s="2"/>
      <c r="D23" s="2"/>
      <c r="E23" s="2"/>
      <c r="F23" s="3"/>
    </row>
    <row r="24" s="4" customFormat="true" ht="18" hidden="false" customHeight="true" outlineLevel="0" collapsed="false">
      <c r="A24" s="2"/>
      <c r="B24" s="2"/>
      <c r="C24" s="2"/>
      <c r="D24" s="2"/>
      <c r="E24" s="2"/>
      <c r="F24" s="3"/>
    </row>
    <row r="25" s="4" customFormat="true" ht="18" hidden="false" customHeight="true" outlineLevel="0" collapsed="false">
      <c r="A25" s="2"/>
      <c r="B25" s="17" t="s">
        <v>14</v>
      </c>
      <c r="C25" s="2"/>
      <c r="D25" s="2"/>
      <c r="E25" s="2"/>
      <c r="F25" s="3" t="n">
        <v>6</v>
      </c>
    </row>
    <row r="26" s="4" customFormat="true" ht="18" hidden="false" customHeight="true" outlineLevel="0" collapsed="false">
      <c r="A26" s="2"/>
      <c r="B26" s="17" t="s">
        <v>15</v>
      </c>
      <c r="C26" s="2"/>
      <c r="D26" s="2"/>
      <c r="E26" s="2"/>
      <c r="F26" s="3"/>
    </row>
    <row r="27" s="4" customFormat="true" ht="18" hidden="false" customHeight="true" outlineLevel="0" collapsed="false">
      <c r="A27" s="2"/>
      <c r="B27" s="2"/>
      <c r="C27" s="2"/>
      <c r="D27" s="2"/>
      <c r="E27" s="2"/>
      <c r="F27" s="3"/>
    </row>
    <row r="28" s="4" customFormat="true" ht="18" hidden="false" customHeight="true" outlineLevel="0" collapsed="false">
      <c r="A28" s="18" t="s">
        <v>16</v>
      </c>
      <c r="B28" s="2"/>
      <c r="C28" s="2"/>
      <c r="D28" s="2"/>
      <c r="E28" s="2"/>
      <c r="F28" s="3"/>
    </row>
    <row r="29" s="4" customFormat="true" ht="18" hidden="false" customHeight="true" outlineLevel="0" collapsed="false">
      <c r="A29" s="2"/>
      <c r="B29" s="17" t="s">
        <v>17</v>
      </c>
      <c r="C29" s="2"/>
      <c r="D29" s="2"/>
      <c r="E29" s="2"/>
      <c r="F29" s="3" t="n">
        <v>7</v>
      </c>
    </row>
    <row r="30" s="4" customFormat="true" ht="18" hidden="false" customHeight="true" outlineLevel="0" collapsed="false">
      <c r="A30" s="2"/>
      <c r="B30" s="17"/>
      <c r="C30" s="2"/>
      <c r="D30" s="2"/>
      <c r="E30" s="2"/>
      <c r="F30" s="3"/>
    </row>
    <row r="31" s="4" customFormat="true" ht="18" hidden="false" customHeight="true" outlineLevel="0" collapsed="false">
      <c r="A31" s="2"/>
      <c r="B31" s="17" t="s">
        <v>18</v>
      </c>
      <c r="C31" s="2"/>
      <c r="D31" s="2"/>
      <c r="E31" s="2"/>
      <c r="F31" s="19"/>
    </row>
    <row r="32" s="4" customFormat="true" ht="18" hidden="false" customHeight="true" outlineLevel="0" collapsed="false">
      <c r="A32" s="2"/>
      <c r="B32" s="17"/>
      <c r="C32" s="2"/>
      <c r="D32" s="2"/>
      <c r="E32" s="2"/>
      <c r="F32" s="19"/>
    </row>
    <row r="33" s="4" customFormat="true" ht="18" hidden="false" customHeight="true" outlineLevel="0" collapsed="false">
      <c r="A33" s="18" t="s">
        <v>19</v>
      </c>
      <c r="B33" s="2"/>
      <c r="C33" s="2"/>
      <c r="D33" s="2"/>
      <c r="E33" s="2"/>
      <c r="F33" s="3"/>
    </row>
    <row r="34" s="4" customFormat="true" ht="18" hidden="false" customHeight="true" outlineLevel="0" collapsed="false">
      <c r="A34" s="2"/>
      <c r="B34" s="17" t="s">
        <v>20</v>
      </c>
      <c r="C34" s="2"/>
      <c r="D34" s="2"/>
      <c r="E34" s="2"/>
      <c r="F34" s="20"/>
    </row>
    <row r="35" s="4" customFormat="true" ht="18" hidden="false" customHeight="true" outlineLevel="0" collapsed="false">
      <c r="A35" s="2"/>
      <c r="B35" s="2"/>
      <c r="C35" s="17" t="s">
        <v>21</v>
      </c>
      <c r="D35" s="2"/>
      <c r="E35" s="2"/>
      <c r="F35" s="3" t="n">
        <v>8</v>
      </c>
    </row>
    <row r="36" s="4" customFormat="true" ht="18" hidden="false" customHeight="true" outlineLevel="0" collapsed="false">
      <c r="A36" s="2"/>
      <c r="B36" s="2"/>
      <c r="C36" s="17" t="s">
        <v>22</v>
      </c>
      <c r="D36" s="2"/>
      <c r="E36" s="2"/>
      <c r="F36" s="3"/>
    </row>
    <row r="37" s="4" customFormat="true" ht="18" hidden="false" customHeight="true" outlineLevel="0" collapsed="false">
      <c r="A37" s="2"/>
      <c r="B37" s="2"/>
      <c r="C37" s="17" t="s">
        <v>23</v>
      </c>
      <c r="D37" s="2"/>
      <c r="E37" s="2"/>
      <c r="F37" s="3" t="n">
        <v>9</v>
      </c>
    </row>
    <row r="38" s="4" customFormat="true" ht="18" hidden="false" customHeight="true" outlineLevel="0" collapsed="false">
      <c r="A38" s="2"/>
      <c r="B38" s="2"/>
      <c r="C38" s="17" t="s">
        <v>24</v>
      </c>
      <c r="D38" s="2"/>
      <c r="E38" s="2"/>
      <c r="F38" s="3"/>
    </row>
    <row r="39" s="4" customFormat="true" ht="18" hidden="false" customHeight="true" outlineLevel="0" collapsed="false">
      <c r="A39" s="2"/>
      <c r="B39" s="2"/>
      <c r="C39" s="17" t="s">
        <v>25</v>
      </c>
      <c r="D39" s="2"/>
      <c r="E39" s="2"/>
      <c r="F39" s="3" t="n">
        <v>10</v>
      </c>
    </row>
    <row r="40" s="4" customFormat="true" ht="18" hidden="false" customHeight="true" outlineLevel="0" collapsed="false">
      <c r="A40" s="2"/>
      <c r="B40" s="2"/>
      <c r="C40" s="17" t="s">
        <v>26</v>
      </c>
      <c r="D40" s="2"/>
      <c r="E40" s="2"/>
      <c r="F40" s="20"/>
    </row>
    <row r="41" s="4" customFormat="true" ht="18" hidden="false" customHeight="true" outlineLevel="0" collapsed="false">
      <c r="A41" s="2"/>
      <c r="B41" s="2"/>
      <c r="C41" s="17" t="s">
        <v>27</v>
      </c>
      <c r="D41" s="2"/>
      <c r="E41" s="2"/>
      <c r="F41" s="3" t="n">
        <v>11</v>
      </c>
    </row>
    <row r="42" s="4" customFormat="true" ht="18" hidden="false" customHeight="true" outlineLevel="0" collapsed="false">
      <c r="A42" s="2"/>
      <c r="B42" s="2"/>
      <c r="C42" s="17" t="s">
        <v>28</v>
      </c>
      <c r="D42" s="2"/>
      <c r="E42" s="2"/>
      <c r="F42" s="19"/>
    </row>
    <row r="43" s="4" customFormat="true" ht="18" hidden="false" customHeight="true" outlineLevel="0" collapsed="false">
      <c r="A43" s="2"/>
      <c r="B43" s="2"/>
      <c r="C43" s="2"/>
      <c r="D43" s="2"/>
      <c r="E43" s="2"/>
      <c r="F43" s="3"/>
    </row>
    <row r="44" s="4" customFormat="true" ht="18" hidden="false" customHeight="true" outlineLevel="0" collapsed="false">
      <c r="A44" s="2"/>
      <c r="B44" s="17" t="s">
        <v>29</v>
      </c>
      <c r="C44" s="2"/>
      <c r="D44" s="2"/>
      <c r="E44" s="2"/>
      <c r="F44" s="3"/>
    </row>
    <row r="45" s="4" customFormat="true" ht="18" hidden="false" customHeight="true" outlineLevel="0" collapsed="false">
      <c r="A45" s="2"/>
      <c r="B45" s="2"/>
      <c r="C45" s="17" t="s">
        <v>21</v>
      </c>
      <c r="D45" s="2"/>
      <c r="E45" s="2"/>
      <c r="F45" s="3" t="n">
        <v>12</v>
      </c>
    </row>
    <row r="46" s="4" customFormat="true" ht="18" hidden="false" customHeight="true" outlineLevel="0" collapsed="false">
      <c r="A46" s="2"/>
      <c r="B46" s="2"/>
      <c r="C46" s="17" t="s">
        <v>22</v>
      </c>
      <c r="D46" s="2"/>
      <c r="E46" s="2"/>
      <c r="F46" s="3"/>
    </row>
    <row r="47" s="4" customFormat="true" ht="18" hidden="false" customHeight="true" outlineLevel="0" collapsed="false">
      <c r="A47" s="2"/>
      <c r="B47" s="2"/>
      <c r="C47" s="17" t="s">
        <v>23</v>
      </c>
      <c r="D47" s="2"/>
      <c r="E47" s="2"/>
      <c r="F47" s="3" t="n">
        <v>13</v>
      </c>
    </row>
    <row r="48" s="4" customFormat="true" ht="18" hidden="false" customHeight="true" outlineLevel="0" collapsed="false">
      <c r="A48" s="2"/>
      <c r="B48" s="2"/>
      <c r="C48" s="17" t="s">
        <v>24</v>
      </c>
      <c r="D48" s="2"/>
      <c r="E48" s="2"/>
      <c r="F48" s="20"/>
    </row>
    <row r="49" s="4" customFormat="true" ht="18" hidden="false" customHeight="true" outlineLevel="0" collapsed="false">
      <c r="A49" s="2"/>
      <c r="B49" s="2"/>
      <c r="C49" s="17" t="s">
        <v>25</v>
      </c>
      <c r="D49" s="2"/>
      <c r="E49" s="2"/>
      <c r="F49" s="3" t="n">
        <v>14</v>
      </c>
    </row>
    <row r="50" s="4" customFormat="true" ht="18" hidden="false" customHeight="true" outlineLevel="0" collapsed="false">
      <c r="A50" s="2"/>
      <c r="B50" s="2"/>
      <c r="C50" s="17" t="s">
        <v>26</v>
      </c>
      <c r="D50" s="2"/>
      <c r="E50" s="2"/>
      <c r="F50" s="20"/>
    </row>
    <row r="51" s="4" customFormat="true" ht="18" hidden="false" customHeight="true" outlineLevel="0" collapsed="false">
      <c r="A51" s="2"/>
      <c r="B51" s="2"/>
      <c r="C51" s="17" t="s">
        <v>27</v>
      </c>
      <c r="D51" s="2"/>
      <c r="E51" s="2"/>
      <c r="F51" s="3" t="n">
        <v>15</v>
      </c>
    </row>
    <row r="52" s="4" customFormat="true" ht="18" hidden="false" customHeight="true" outlineLevel="0" collapsed="false">
      <c r="A52" s="21"/>
      <c r="B52" s="2"/>
      <c r="C52" s="17" t="s">
        <v>28</v>
      </c>
      <c r="D52" s="2"/>
      <c r="E52" s="2"/>
      <c r="F52" s="3"/>
    </row>
    <row r="53" s="4" customFormat="true" ht="18" hidden="false" customHeight="true" outlineLevel="0" collapsed="false">
      <c r="A53" s="2"/>
      <c r="B53" s="2"/>
      <c r="C53" s="2"/>
      <c r="D53" s="2"/>
      <c r="E53" s="2"/>
      <c r="F53" s="3"/>
    </row>
    <row r="54" s="4" customFormat="true" ht="18" hidden="false" customHeight="true" outlineLevel="0" collapsed="false">
      <c r="A54" s="22"/>
      <c r="B54" s="17" t="s">
        <v>30</v>
      </c>
      <c r="C54" s="2"/>
      <c r="D54" s="2"/>
      <c r="E54" s="2"/>
      <c r="F54" s="3"/>
    </row>
    <row r="55" s="4" customFormat="true" ht="18" hidden="false" customHeight="true" outlineLevel="0" collapsed="false">
      <c r="A55" s="2"/>
      <c r="B55" s="2"/>
      <c r="C55" s="17" t="s">
        <v>31</v>
      </c>
      <c r="D55" s="2"/>
      <c r="E55" s="2"/>
      <c r="F55" s="3" t="n">
        <v>16</v>
      </c>
    </row>
    <row r="56" s="4" customFormat="true" ht="18" hidden="false" customHeight="true" outlineLevel="0" collapsed="false">
      <c r="A56" s="2"/>
      <c r="B56" s="2"/>
      <c r="C56" s="17" t="s">
        <v>32</v>
      </c>
      <c r="D56" s="2"/>
      <c r="E56" s="2"/>
      <c r="F56" s="3"/>
    </row>
    <row r="57" s="4" customFormat="true" ht="18" hidden="false" customHeight="true" outlineLevel="0" collapsed="false">
      <c r="A57" s="2"/>
      <c r="B57" s="2"/>
      <c r="C57" s="17" t="s">
        <v>33</v>
      </c>
      <c r="D57" s="2"/>
      <c r="E57" s="2"/>
      <c r="F57" s="3" t="n">
        <v>17</v>
      </c>
    </row>
    <row r="58" s="4" customFormat="true" ht="18" hidden="false" customHeight="true" outlineLevel="0" collapsed="false">
      <c r="A58" s="2"/>
      <c r="B58" s="2"/>
      <c r="C58" s="17" t="s">
        <v>34</v>
      </c>
      <c r="D58" s="2"/>
      <c r="E58" s="2"/>
      <c r="F58" s="3"/>
    </row>
    <row r="59" s="4" customFormat="true" ht="18" hidden="false" customHeight="true" outlineLevel="0" collapsed="false">
      <c r="A59" s="2"/>
      <c r="C59" s="2"/>
      <c r="D59" s="2"/>
      <c r="E59" s="2"/>
      <c r="F59" s="3"/>
    </row>
    <row r="60" s="4" customFormat="true" ht="18" hidden="false" customHeight="true" outlineLevel="0" collapsed="false">
      <c r="A60" s="2"/>
      <c r="B60" s="17" t="s">
        <v>35</v>
      </c>
      <c r="C60" s="2"/>
      <c r="D60" s="2"/>
      <c r="E60" s="2"/>
      <c r="F60" s="3"/>
    </row>
    <row r="61" s="4" customFormat="true" ht="18" hidden="false" customHeight="true" outlineLevel="0" collapsed="false">
      <c r="A61" s="2"/>
      <c r="B61" s="2"/>
      <c r="C61" s="17" t="s">
        <v>31</v>
      </c>
      <c r="D61" s="2"/>
      <c r="E61" s="2"/>
      <c r="F61" s="3" t="n">
        <v>18</v>
      </c>
    </row>
    <row r="62" s="4" customFormat="true" ht="18" hidden="false" customHeight="true" outlineLevel="0" collapsed="false">
      <c r="A62" s="2"/>
      <c r="B62" s="2"/>
      <c r="C62" s="17" t="s">
        <v>32</v>
      </c>
      <c r="D62" s="2"/>
      <c r="E62" s="2"/>
      <c r="F62" s="3"/>
    </row>
    <row r="63" s="4" customFormat="true" ht="18" hidden="false" customHeight="true" outlineLevel="0" collapsed="false">
      <c r="C63" s="17" t="s">
        <v>33</v>
      </c>
      <c r="F63" s="20" t="n">
        <v>19</v>
      </c>
    </row>
    <row r="64" s="4" customFormat="true" ht="18" hidden="false" customHeight="true" outlineLevel="0" collapsed="false">
      <c r="C64" s="17" t="s">
        <v>34</v>
      </c>
      <c r="F64" s="20"/>
    </row>
    <row r="65" s="4" customFormat="true" ht="18" hidden="false" customHeight="true" outlineLevel="0" collapsed="false">
      <c r="F65" s="20"/>
    </row>
    <row r="66" s="4" customFormat="true" ht="18" hidden="false" customHeight="true" outlineLevel="0" collapsed="false">
      <c r="B66" s="17" t="s">
        <v>36</v>
      </c>
      <c r="F66" s="20"/>
    </row>
    <row r="67" s="4" customFormat="true" ht="18" hidden="false" customHeight="true" outlineLevel="0" collapsed="false">
      <c r="C67" s="17" t="s">
        <v>31</v>
      </c>
      <c r="D67" s="2"/>
      <c r="F67" s="20" t="n">
        <v>20</v>
      </c>
    </row>
    <row r="68" s="4" customFormat="true" ht="18" hidden="false" customHeight="true" outlineLevel="0" collapsed="false">
      <c r="C68" s="17" t="s">
        <v>32</v>
      </c>
      <c r="D68" s="2"/>
      <c r="F68" s="20"/>
    </row>
    <row r="69" s="4" customFormat="true" ht="18" hidden="false" customHeight="true" outlineLevel="0" collapsed="false">
      <c r="C69" s="17" t="s">
        <v>33</v>
      </c>
      <c r="F69" s="20" t="n">
        <v>21</v>
      </c>
    </row>
    <row r="70" s="4" customFormat="true" ht="18" hidden="false" customHeight="true" outlineLevel="0" collapsed="false">
      <c r="C70" s="17" t="s">
        <v>34</v>
      </c>
      <c r="F70" s="20"/>
    </row>
    <row r="71" s="4" customFormat="true" ht="18" hidden="false" customHeight="true" outlineLevel="0" collapsed="false">
      <c r="F71" s="20"/>
    </row>
    <row r="72" customFormat="false" ht="18" hidden="false" customHeight="true" outlineLevel="0" collapsed="false">
      <c r="A72" s="18" t="s">
        <v>37</v>
      </c>
      <c r="B72" s="2"/>
      <c r="C72" s="2"/>
    </row>
    <row r="73" s="24" customFormat="true" ht="18" hidden="false" customHeight="true" outlineLevel="0" collapsed="false">
      <c r="A73" s="23"/>
      <c r="B73" s="17" t="s">
        <v>38</v>
      </c>
      <c r="C73" s="23"/>
    </row>
    <row r="74" customFormat="false" ht="18" hidden="false" customHeight="true" outlineLevel="0" collapsed="false">
      <c r="A74" s="2"/>
      <c r="B74" s="2"/>
      <c r="C74" s="17" t="s">
        <v>21</v>
      </c>
      <c r="F74" s="20" t="n">
        <v>22</v>
      </c>
    </row>
    <row r="75" customFormat="false" ht="18" hidden="false" customHeight="true" outlineLevel="0" collapsed="false">
      <c r="A75" s="2"/>
      <c r="B75" s="2"/>
      <c r="C75" s="17" t="s">
        <v>39</v>
      </c>
      <c r="F75" s="20" t="n">
        <v>23</v>
      </c>
    </row>
    <row r="76" customFormat="false" ht="18" hidden="false" customHeight="true" outlineLevel="0" collapsed="false">
      <c r="A76" s="2"/>
      <c r="B76" s="2"/>
      <c r="C76" s="17" t="s">
        <v>33</v>
      </c>
      <c r="F76" s="20" t="n">
        <v>24</v>
      </c>
    </row>
    <row r="77" customFormat="false" ht="18" hidden="false" customHeight="true" outlineLevel="0" collapsed="false"/>
    <row r="78" s="24" customFormat="true" ht="18" hidden="false" customHeight="true" outlineLevel="0" collapsed="false">
      <c r="B78" s="17" t="s">
        <v>40</v>
      </c>
      <c r="C78" s="23"/>
    </row>
    <row r="79" customFormat="false" ht="18" hidden="false" customHeight="true" outlineLevel="0" collapsed="false">
      <c r="B79" s="2"/>
      <c r="C79" s="17" t="s">
        <v>41</v>
      </c>
      <c r="F79" s="20" t="n">
        <v>25</v>
      </c>
    </row>
    <row r="80" customFormat="false" ht="18" hidden="false" customHeight="true" outlineLevel="0" collapsed="false">
      <c r="B80" s="2"/>
      <c r="C80" s="17" t="s">
        <v>42</v>
      </c>
      <c r="F80" s="20" t="n">
        <v>26</v>
      </c>
    </row>
    <row r="81" customFormat="false" ht="18" hidden="false" customHeight="true" outlineLevel="0" collapsed="false">
      <c r="B81" s="2"/>
      <c r="C81" s="17" t="s">
        <v>43</v>
      </c>
      <c r="F81" s="20" t="n">
        <v>27</v>
      </c>
    </row>
    <row r="82" customFormat="false" ht="18" hidden="false" customHeight="true" outlineLevel="0" collapsed="false"/>
    <row r="83" customFormat="false" ht="18" hidden="false" customHeight="true" outlineLevel="0" collapsed="false">
      <c r="A83" s="18" t="s">
        <v>44</v>
      </c>
      <c r="B83" s="23"/>
      <c r="C83" s="17"/>
      <c r="D83" s="24"/>
      <c r="E83" s="24"/>
      <c r="F83" s="25"/>
    </row>
    <row r="84" customFormat="false" ht="18" hidden="false" customHeight="true" outlineLevel="0" collapsed="false">
      <c r="A84" s="24"/>
      <c r="B84" s="26" t="s">
        <v>45</v>
      </c>
      <c r="C84" s="27"/>
      <c r="D84" s="28" t="s">
        <v>46</v>
      </c>
      <c r="E84" s="24"/>
      <c r="F84" s="25"/>
    </row>
    <row r="85" customFormat="false" ht="18" hidden="false" customHeight="true" outlineLevel="0" collapsed="false">
      <c r="A85" s="24"/>
      <c r="B85" s="28" t="s">
        <v>47</v>
      </c>
      <c r="C85" s="27"/>
      <c r="D85" s="29" t="s">
        <v>48</v>
      </c>
      <c r="E85" s="24"/>
      <c r="F85" s="25"/>
    </row>
    <row r="86" customFormat="false" ht="18" hidden="false" customHeight="true" outlineLevel="0" collapsed="false">
      <c r="B86" s="30" t="s">
        <v>49</v>
      </c>
      <c r="C86" s="27"/>
      <c r="D86" s="30" t="s">
        <v>50</v>
      </c>
      <c r="F86" s="31"/>
    </row>
    <row r="87" customFormat="false" ht="18" hidden="false" customHeight="true" outlineLevel="0" collapsed="false">
      <c r="B87" s="32" t="s">
        <v>51</v>
      </c>
      <c r="D87" s="32" t="s">
        <v>52</v>
      </c>
      <c r="F87" s="31"/>
    </row>
    <row r="88" customFormat="false" ht="18" hidden="false" customHeight="true" outlineLevel="0" collapsed="false">
      <c r="B88" s="32" t="s">
        <v>53</v>
      </c>
      <c r="D88" s="32" t="s">
        <v>54</v>
      </c>
      <c r="F88" s="31"/>
    </row>
    <row r="89" customFormat="false" ht="18" hidden="false" customHeight="true" outlineLevel="0" collapsed="false">
      <c r="B89" s="32" t="s">
        <v>55</v>
      </c>
      <c r="D89" s="32" t="s">
        <v>56</v>
      </c>
      <c r="F89" s="31"/>
    </row>
    <row r="90" customFormat="false" ht="18" hidden="false" customHeight="true" outlineLevel="0" collapsed="false">
      <c r="B90" s="32" t="s">
        <v>57</v>
      </c>
      <c r="D90" s="32" t="s">
        <v>58</v>
      </c>
      <c r="F90" s="31"/>
    </row>
    <row r="91" customFormat="false" ht="18" hidden="false" customHeight="true" outlineLevel="0" collapsed="false">
      <c r="B91" s="32" t="s">
        <v>59</v>
      </c>
      <c r="D91" s="32" t="s">
        <v>60</v>
      </c>
      <c r="F91" s="31"/>
    </row>
    <row r="92" customFormat="false" ht="18" hidden="false" customHeight="true" outlineLevel="0" collapsed="false">
      <c r="B92" s="32" t="s">
        <v>61</v>
      </c>
      <c r="D92" s="32" t="s">
        <v>62</v>
      </c>
      <c r="F92" s="31"/>
    </row>
    <row r="93" customFormat="false" ht="18" hidden="false" customHeight="true" outlineLevel="0" collapsed="false">
      <c r="B93" s="32" t="s">
        <v>63</v>
      </c>
      <c r="D93" s="32" t="s">
        <v>64</v>
      </c>
      <c r="F93" s="31"/>
    </row>
    <row r="94" customFormat="false" ht="18" hidden="false" customHeight="true" outlineLevel="0" collapsed="false">
      <c r="B94" s="32" t="s">
        <v>65</v>
      </c>
      <c r="D94" s="32" t="s">
        <v>66</v>
      </c>
      <c r="F94" s="31"/>
    </row>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861111111111" header="0.511811023622047" footer="0.315277777777778"/>
  <pageSetup paperSize="9" scale="92"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17" activeCellId="0" sqref="I117"/>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4" min="4" style="34" width="2.7"/>
    <col collapsed="false" customWidth="true" hidden="false" outlineLevel="0" max="5" min="5" style="34" width="1.71"/>
    <col collapsed="false" customWidth="true" hidden="false" outlineLevel="0" max="6" min="6" style="34" width="14.13"/>
    <col collapsed="false" customWidth="true" hidden="false" outlineLevel="0" max="7" min="7" style="34" width="10.99"/>
    <col collapsed="false" customWidth="true" hidden="false" outlineLevel="0" max="11" min="8" style="34" width="9.7"/>
    <col collapsed="false" customWidth="true" hidden="false" outlineLevel="0" max="15" min="12" style="34" width="10.28"/>
    <col collapsed="false" customWidth="true" hidden="false" outlineLevel="0" max="18" min="16" style="34" width="9.28"/>
    <col collapsed="false" customWidth="true" hidden="false" outlineLevel="0" max="19" min="19" style="34" width="0.85"/>
    <col collapsed="false" customWidth="true" hidden="false" outlineLevel="0" max="20" min="20" style="34" width="1.71"/>
    <col collapsed="false" customWidth="false" hidden="false" outlineLevel="0" max="257" min="21" style="34" width="9.13"/>
  </cols>
  <sheetData>
    <row r="1" customFormat="false" ht="12" hidden="false" customHeight="true" outlineLevel="0" collapsed="false">
      <c r="A1" s="432"/>
      <c r="B1" s="432"/>
      <c r="C1" s="432"/>
      <c r="D1" s="432"/>
      <c r="E1" s="432"/>
      <c r="F1" s="432"/>
      <c r="G1" s="432"/>
      <c r="H1" s="432"/>
      <c r="I1" s="432"/>
      <c r="J1" s="432"/>
      <c r="K1" s="432"/>
      <c r="L1" s="432"/>
      <c r="M1" s="432"/>
      <c r="N1" s="432"/>
      <c r="O1" s="432"/>
      <c r="P1" s="432"/>
      <c r="Q1" s="432"/>
      <c r="R1" s="432"/>
      <c r="S1" s="432"/>
      <c r="T1" s="432"/>
    </row>
    <row r="2" customFormat="false" ht="12" hidden="false" customHeight="true" outlineLevel="0" collapsed="false">
      <c r="A2" s="432"/>
      <c r="B2" s="433"/>
      <c r="C2" s="433"/>
      <c r="D2" s="433"/>
      <c r="E2" s="433"/>
      <c r="F2" s="433"/>
      <c r="G2" s="433"/>
      <c r="H2" s="433"/>
      <c r="I2" s="433"/>
      <c r="J2" s="433"/>
      <c r="K2" s="433"/>
      <c r="L2" s="433"/>
      <c r="M2" s="433"/>
      <c r="N2" s="433"/>
      <c r="O2" s="433"/>
      <c r="P2" s="433"/>
      <c r="Q2" s="433"/>
      <c r="R2" s="433"/>
      <c r="S2" s="433"/>
      <c r="T2" s="432"/>
    </row>
    <row r="3" customFormat="false" ht="12" hidden="true" customHeight="true" outlineLevel="0" collapsed="false">
      <c r="A3" s="432"/>
      <c r="B3" s="433"/>
      <c r="C3" s="433"/>
      <c r="D3" s="433"/>
      <c r="E3" s="433"/>
      <c r="F3" s="433"/>
      <c r="G3" s="433"/>
      <c r="H3" s="433"/>
      <c r="I3" s="433"/>
      <c r="J3" s="433"/>
      <c r="K3" s="433"/>
      <c r="L3" s="433"/>
      <c r="M3" s="433"/>
      <c r="N3" s="433"/>
      <c r="O3" s="433"/>
      <c r="P3" s="433"/>
      <c r="Q3" s="433"/>
      <c r="R3" s="433"/>
      <c r="S3" s="433"/>
      <c r="T3" s="432"/>
    </row>
    <row r="4" customFormat="false" ht="12" hidden="true" customHeight="true" outlineLevel="0" collapsed="false">
      <c r="A4" s="432"/>
      <c r="B4" s="433"/>
      <c r="C4" s="36"/>
      <c r="D4" s="433"/>
      <c r="E4" s="433"/>
      <c r="F4" s="433"/>
      <c r="G4" s="433"/>
      <c r="H4" s="433"/>
      <c r="I4" s="433"/>
      <c r="J4" s="433"/>
      <c r="K4" s="433"/>
      <c r="L4" s="433"/>
      <c r="M4" s="433"/>
      <c r="N4" s="433"/>
      <c r="O4" s="433"/>
      <c r="P4" s="433"/>
      <c r="Q4" s="433"/>
      <c r="R4" s="433"/>
      <c r="S4" s="433"/>
      <c r="T4" s="432"/>
    </row>
    <row r="5" customFormat="false" ht="12" hidden="true" customHeight="true" outlineLevel="0" collapsed="false">
      <c r="A5" s="432"/>
      <c r="B5" s="433"/>
      <c r="C5" s="36"/>
      <c r="D5" s="433"/>
      <c r="E5" s="433"/>
      <c r="F5" s="433"/>
      <c r="G5" s="433"/>
      <c r="H5" s="433"/>
      <c r="I5" s="433"/>
      <c r="J5" s="433"/>
      <c r="K5" s="433"/>
      <c r="L5" s="433"/>
      <c r="M5" s="433"/>
      <c r="N5" s="433"/>
      <c r="O5" s="433"/>
      <c r="P5" s="433"/>
      <c r="Q5" s="433"/>
      <c r="R5" s="433"/>
      <c r="S5" s="433"/>
      <c r="T5" s="432"/>
    </row>
    <row r="6" customFormat="false" ht="12" hidden="true" customHeight="true" outlineLevel="0" collapsed="false">
      <c r="A6" s="432"/>
      <c r="B6" s="433"/>
      <c r="C6" s="36"/>
      <c r="D6" s="433"/>
      <c r="E6" s="433"/>
      <c r="F6" s="433"/>
      <c r="G6" s="433"/>
      <c r="H6" s="433"/>
      <c r="I6" s="433"/>
      <c r="J6" s="433"/>
      <c r="K6" s="433"/>
      <c r="L6" s="433"/>
      <c r="M6" s="433"/>
      <c r="N6" s="433"/>
      <c r="O6" s="433"/>
      <c r="P6" s="433"/>
      <c r="Q6" s="433"/>
      <c r="R6" s="433"/>
      <c r="S6" s="433"/>
      <c r="T6" s="432"/>
    </row>
    <row r="7" customFormat="false" ht="20.1" hidden="false" customHeight="true" outlineLevel="0" collapsed="false">
      <c r="A7" s="432"/>
      <c r="B7" s="433"/>
      <c r="C7" s="36"/>
      <c r="D7" s="41" t="s">
        <v>253</v>
      </c>
      <c r="E7" s="36"/>
      <c r="F7" s="433"/>
      <c r="G7" s="433"/>
      <c r="H7" s="433"/>
      <c r="I7" s="433"/>
      <c r="J7" s="433"/>
      <c r="K7" s="433"/>
      <c r="L7" s="433"/>
      <c r="M7" s="433"/>
      <c r="N7" s="433"/>
      <c r="O7" s="433"/>
      <c r="P7" s="433"/>
      <c r="Q7" s="433"/>
      <c r="R7" s="433"/>
      <c r="S7" s="433"/>
      <c r="T7" s="432"/>
    </row>
    <row r="8" customFormat="false" ht="12" hidden="false" customHeight="true" outlineLevel="0" collapsed="false">
      <c r="A8" s="432"/>
      <c r="B8" s="433"/>
      <c r="C8" s="433"/>
      <c r="D8" s="443"/>
      <c r="E8" s="443"/>
      <c r="F8" s="443"/>
      <c r="G8" s="443"/>
      <c r="H8" s="443"/>
      <c r="I8" s="443"/>
      <c r="J8" s="443"/>
      <c r="K8" s="443"/>
      <c r="L8" s="443"/>
      <c r="M8" s="443"/>
      <c r="N8" s="443"/>
      <c r="O8" s="443"/>
      <c r="P8" s="433"/>
      <c r="Q8" s="433"/>
      <c r="R8" s="433"/>
      <c r="S8" s="433"/>
      <c r="T8" s="432"/>
    </row>
    <row r="9" customFormat="false" ht="12.95" hidden="false" customHeight="true" outlineLevel="0" collapsed="false">
      <c r="A9" s="432"/>
      <c r="B9" s="433"/>
      <c r="C9" s="433"/>
      <c r="D9" s="435"/>
      <c r="E9" s="435"/>
      <c r="F9" s="435"/>
      <c r="G9" s="435"/>
      <c r="H9" s="435"/>
      <c r="I9" s="435"/>
      <c r="J9" s="435"/>
      <c r="K9" s="435"/>
      <c r="L9" s="435"/>
      <c r="M9" s="435"/>
      <c r="N9" s="435"/>
      <c r="O9" s="435"/>
      <c r="P9" s="436" t="s">
        <v>114</v>
      </c>
      <c r="Q9" s="433"/>
      <c r="R9" s="433"/>
      <c r="S9" s="433"/>
      <c r="T9" s="432"/>
    </row>
    <row r="10" customFormat="false" ht="12.95" hidden="false" customHeight="true" outlineLevel="0" collapsed="false">
      <c r="A10" s="432"/>
      <c r="B10" s="433"/>
      <c r="C10" s="433"/>
      <c r="D10" s="437"/>
      <c r="E10" s="438"/>
      <c r="F10" s="439"/>
      <c r="G10" s="552" t="s">
        <v>144</v>
      </c>
      <c r="H10" s="552"/>
      <c r="I10" s="552"/>
      <c r="J10" s="552"/>
      <c r="K10" s="552"/>
      <c r="L10" s="552"/>
      <c r="M10" s="553" t="s">
        <v>127</v>
      </c>
      <c r="N10" s="553"/>
      <c r="O10" s="554" t="s">
        <v>80</v>
      </c>
      <c r="P10" s="555" t="s">
        <v>224</v>
      </c>
      <c r="Q10" s="433"/>
      <c r="R10" s="433"/>
      <c r="S10" s="433"/>
      <c r="T10" s="432"/>
    </row>
    <row r="11" customFormat="false" ht="12.95" hidden="false" customHeight="true" outlineLevel="0" collapsed="false">
      <c r="A11" s="432"/>
      <c r="B11" s="433"/>
      <c r="C11" s="433"/>
      <c r="D11" s="442"/>
      <c r="E11" s="443"/>
      <c r="F11" s="444"/>
      <c r="G11" s="556" t="s">
        <v>144</v>
      </c>
      <c r="H11" s="446"/>
      <c r="I11" s="446"/>
      <c r="J11" s="446"/>
      <c r="K11" s="446"/>
      <c r="L11" s="494" t="s">
        <v>144</v>
      </c>
      <c r="M11" s="494" t="s">
        <v>127</v>
      </c>
      <c r="N11" s="494" t="s">
        <v>127</v>
      </c>
      <c r="O11" s="557" t="s">
        <v>225</v>
      </c>
      <c r="P11" s="454" t="s">
        <v>226</v>
      </c>
      <c r="Q11" s="433"/>
      <c r="R11" s="433"/>
      <c r="S11" s="433"/>
      <c r="T11" s="432"/>
    </row>
    <row r="12" customFormat="false" ht="12.95" hidden="false" customHeight="true" outlineLevel="0" collapsed="false">
      <c r="A12" s="432"/>
      <c r="B12" s="433"/>
      <c r="C12" s="433"/>
      <c r="D12" s="455"/>
      <c r="E12" s="435"/>
      <c r="F12" s="456"/>
      <c r="G12" s="501" t="s">
        <v>227</v>
      </c>
      <c r="H12" s="458" t="s">
        <v>228</v>
      </c>
      <c r="I12" s="458" t="s">
        <v>229</v>
      </c>
      <c r="J12" s="458" t="s">
        <v>230</v>
      </c>
      <c r="K12" s="458" t="s">
        <v>231</v>
      </c>
      <c r="L12" s="501" t="s">
        <v>232</v>
      </c>
      <c r="M12" s="501" t="s">
        <v>227</v>
      </c>
      <c r="N12" s="501" t="s">
        <v>232</v>
      </c>
      <c r="O12" s="457"/>
      <c r="P12" s="462" t="s">
        <v>233</v>
      </c>
      <c r="Q12" s="433"/>
      <c r="R12" s="433"/>
      <c r="S12" s="433"/>
      <c r="T12" s="432"/>
    </row>
    <row r="13" customFormat="false" ht="27.95" hidden="true" customHeight="true" outlineLevel="0" collapsed="false">
      <c r="A13" s="432"/>
      <c r="B13" s="433"/>
      <c r="C13" s="433"/>
      <c r="D13" s="463" t="s">
        <v>234</v>
      </c>
      <c r="E13" s="440"/>
      <c r="F13" s="441"/>
      <c r="G13" s="465" t="n">
        <v>1.78412196843873</v>
      </c>
      <c r="H13" s="465" t="n">
        <v>2.88342222133926</v>
      </c>
      <c r="I13" s="465" t="n">
        <v>1.42944546947177</v>
      </c>
      <c r="J13" s="465" t="n">
        <v>1.17759067354246</v>
      </c>
      <c r="K13" s="465" t="n">
        <v>2.1092543245272</v>
      </c>
      <c r="L13" s="465" t="n">
        <v>1.42480231964885</v>
      </c>
      <c r="M13" s="465" t="n">
        <v>0.69274966836439</v>
      </c>
      <c r="N13" s="465" t="n">
        <v>0.601252301288469</v>
      </c>
      <c r="O13" s="465" t="n">
        <v>10.4887495018811</v>
      </c>
      <c r="P13" s="218" t="n">
        <v>8.57310134343088</v>
      </c>
      <c r="Q13" s="433"/>
      <c r="R13" s="433"/>
      <c r="S13" s="433"/>
      <c r="T13" s="432"/>
    </row>
    <row r="14" customFormat="false" ht="27.95" hidden="true" customHeight="true" outlineLevel="0" collapsed="false">
      <c r="A14" s="432"/>
      <c r="B14" s="433"/>
      <c r="C14" s="433"/>
      <c r="D14" s="257" t="s">
        <v>235</v>
      </c>
      <c r="E14" s="186"/>
      <c r="F14" s="508"/>
      <c r="G14" s="206" t="n">
        <v>-1.23655984824175</v>
      </c>
      <c r="H14" s="206" t="n">
        <v>0.908530139580255</v>
      </c>
      <c r="I14" s="206" t="n">
        <v>-1.21454788330788</v>
      </c>
      <c r="J14" s="206" t="n">
        <v>-2.35181330642346</v>
      </c>
      <c r="K14" s="206" t="n">
        <v>-2.59800281124146</v>
      </c>
      <c r="L14" s="206" t="n">
        <v>-4.41731530442927</v>
      </c>
      <c r="M14" s="206" t="n">
        <v>-1.12176273803736</v>
      </c>
      <c r="N14" s="206" t="n">
        <v>-1.57182657238335</v>
      </c>
      <c r="O14" s="206" t="n">
        <v>5.07820189847048</v>
      </c>
      <c r="P14" s="89" t="n">
        <v>2.49881761601709</v>
      </c>
      <c r="Q14" s="433"/>
      <c r="R14" s="433"/>
      <c r="S14" s="433"/>
      <c r="T14" s="432"/>
    </row>
    <row r="15" customFormat="false" ht="27.95" hidden="true" customHeight="true" outlineLevel="0" collapsed="false">
      <c r="A15" s="432"/>
      <c r="B15" s="433"/>
      <c r="C15" s="433"/>
      <c r="D15" s="257" t="s">
        <v>236</v>
      </c>
      <c r="E15" s="186"/>
      <c r="F15" s="258"/>
      <c r="G15" s="206" t="n">
        <v>1.93915935020421</v>
      </c>
      <c r="H15" s="206" t="n">
        <v>2.31034077051848</v>
      </c>
      <c r="I15" s="206" t="n">
        <v>1.28000462134299</v>
      </c>
      <c r="J15" s="206" t="n">
        <v>1.05240119354268</v>
      </c>
      <c r="K15" s="206" t="n">
        <v>2.15836392753681</v>
      </c>
      <c r="L15" s="206" t="n">
        <v>-0.0355840481575664</v>
      </c>
      <c r="M15" s="206" t="n">
        <v>-0.536125096045959</v>
      </c>
      <c r="N15" s="206" t="n">
        <v>-3.21977154533648</v>
      </c>
      <c r="O15" s="206" t="n">
        <v>6.44085728630914</v>
      </c>
      <c r="P15" s="89" t="n">
        <v>0.560624920601316</v>
      </c>
      <c r="Q15" s="433"/>
      <c r="R15" s="433"/>
      <c r="S15" s="433"/>
      <c r="T15" s="432"/>
    </row>
    <row r="16" customFormat="false" ht="27.95" hidden="true" customHeight="true" outlineLevel="0" collapsed="false">
      <c r="A16" s="432"/>
      <c r="B16" s="433"/>
      <c r="C16" s="433"/>
      <c r="D16" s="76" t="s">
        <v>237</v>
      </c>
      <c r="E16" s="77"/>
      <c r="F16" s="471"/>
      <c r="G16" s="116" t="n">
        <v>1.35346848573605</v>
      </c>
      <c r="H16" s="116" t="n">
        <v>0.781781312385599</v>
      </c>
      <c r="I16" s="116" t="n">
        <v>0.258275052135626</v>
      </c>
      <c r="J16" s="116" t="n">
        <v>1.46645448278924</v>
      </c>
      <c r="K16" s="116" t="n">
        <v>3.90006919685002</v>
      </c>
      <c r="L16" s="116" t="n">
        <v>1.51953683985835</v>
      </c>
      <c r="M16" s="116" t="n">
        <v>1.19579121018307</v>
      </c>
      <c r="N16" s="116" t="n">
        <v>-0.722042292119574</v>
      </c>
      <c r="O16" s="116" t="n">
        <v>4.96740821814481</v>
      </c>
      <c r="P16" s="86" t="n">
        <v>8.80967362594378</v>
      </c>
      <c r="Q16" s="433"/>
      <c r="R16" s="433"/>
      <c r="S16" s="433"/>
      <c r="T16" s="432"/>
    </row>
    <row r="17" customFormat="false" ht="27.95" hidden="true" customHeight="true" outlineLevel="0" collapsed="false">
      <c r="A17" s="432"/>
      <c r="B17" s="433"/>
      <c r="C17" s="433"/>
      <c r="D17" s="49"/>
      <c r="E17" s="40"/>
      <c r="F17" s="90" t="s">
        <v>89</v>
      </c>
      <c r="G17" s="121" t="n">
        <v>0.907990102793677</v>
      </c>
      <c r="H17" s="121" t="n">
        <v>0.44869835911987</v>
      </c>
      <c r="I17" s="121" t="n">
        <v>-0.212321468954391</v>
      </c>
      <c r="J17" s="121" t="n">
        <v>0.883871323680752</v>
      </c>
      <c r="K17" s="121" t="n">
        <v>3.42568928802252</v>
      </c>
      <c r="L17" s="121" t="n">
        <v>0.388573264766978</v>
      </c>
      <c r="M17" s="121" t="n">
        <v>0.473486911597099</v>
      </c>
      <c r="N17" s="121" t="n">
        <v>-0.504590084510415</v>
      </c>
      <c r="O17" s="121" t="n">
        <v>4.04488820380167</v>
      </c>
      <c r="P17" s="102" t="n">
        <v>7.87613407018801</v>
      </c>
      <c r="Q17" s="433"/>
      <c r="R17" s="433"/>
      <c r="S17" s="433"/>
      <c r="T17" s="432"/>
    </row>
    <row r="18" customFormat="false" ht="27.95" hidden="true" customHeight="true" outlineLevel="0" collapsed="false">
      <c r="A18" s="432"/>
      <c r="B18" s="433"/>
      <c r="C18" s="433"/>
      <c r="D18" s="401"/>
      <c r="E18" s="402"/>
      <c r="F18" s="403" t="s">
        <v>90</v>
      </c>
      <c r="G18" s="219" t="n">
        <v>1.79189936583106</v>
      </c>
      <c r="H18" s="219" t="n">
        <v>1.11081617818913</v>
      </c>
      <c r="I18" s="219" t="n">
        <v>0.722309188663339</v>
      </c>
      <c r="J18" s="219" t="n">
        <v>2.04337341502769</v>
      </c>
      <c r="K18" s="219" t="n">
        <v>4.36245273255653</v>
      </c>
      <c r="L18" s="219" t="n">
        <v>2.61455206588732</v>
      </c>
      <c r="M18" s="219" t="n">
        <v>1.92631368001641</v>
      </c>
      <c r="N18" s="219" t="n">
        <v>-0.942546192606131</v>
      </c>
      <c r="O18" s="219" t="n">
        <v>5.80492368579444</v>
      </c>
      <c r="P18" s="220" t="n">
        <v>9.72702848225855</v>
      </c>
      <c r="Q18" s="433"/>
      <c r="R18" s="433"/>
      <c r="S18" s="433"/>
      <c r="T18" s="432"/>
    </row>
    <row r="19" customFormat="false" ht="27.95" hidden="true" customHeight="true" outlineLevel="0" collapsed="false">
      <c r="A19" s="432"/>
      <c r="B19" s="433"/>
      <c r="C19" s="433"/>
      <c r="D19" s="76" t="s">
        <v>238</v>
      </c>
      <c r="E19" s="77"/>
      <c r="F19" s="471"/>
      <c r="G19" s="116" t="n">
        <v>2.68526494246986</v>
      </c>
      <c r="H19" s="116" t="n">
        <v>3.13818078936357</v>
      </c>
      <c r="I19" s="116" t="n">
        <v>1.86016566684466</v>
      </c>
      <c r="J19" s="116" t="n">
        <v>2.82738043597974</v>
      </c>
      <c r="K19" s="116" t="n">
        <v>3.87576819993247</v>
      </c>
      <c r="L19" s="116" t="n">
        <v>1.59084135948107</v>
      </c>
      <c r="M19" s="116" t="n">
        <v>-0.224649817003086</v>
      </c>
      <c r="N19" s="116" t="n">
        <v>0.33303224541299</v>
      </c>
      <c r="O19" s="116" t="n">
        <v>5.23766535555499</v>
      </c>
      <c r="P19" s="86" t="n">
        <v>7.02453362751239</v>
      </c>
      <c r="Q19" s="433"/>
      <c r="R19" s="433"/>
      <c r="S19" s="433"/>
      <c r="T19" s="432"/>
    </row>
    <row r="20" customFormat="false" ht="27.95" hidden="true" customHeight="true" outlineLevel="0" collapsed="false">
      <c r="A20" s="432"/>
      <c r="B20" s="433"/>
      <c r="C20" s="433"/>
      <c r="D20" s="49"/>
      <c r="E20" s="40"/>
      <c r="F20" s="90" t="s">
        <v>89</v>
      </c>
      <c r="G20" s="121" t="n">
        <v>3.00607470887431</v>
      </c>
      <c r="H20" s="121" t="n">
        <v>3.61304227179302</v>
      </c>
      <c r="I20" s="121" t="n">
        <v>1.97168906697547</v>
      </c>
      <c r="J20" s="121" t="n">
        <v>3.359642535042</v>
      </c>
      <c r="K20" s="121" t="n">
        <v>4.23886723252387</v>
      </c>
      <c r="L20" s="121" t="n">
        <v>3.16841549172919</v>
      </c>
      <c r="M20" s="121" t="n">
        <v>0.278685701508641</v>
      </c>
      <c r="N20" s="121" t="n">
        <v>-0.221641152438412</v>
      </c>
      <c r="O20" s="121" t="n">
        <v>7.27043971268282</v>
      </c>
      <c r="P20" s="102" t="n">
        <v>7.7078712594211</v>
      </c>
      <c r="Q20" s="433"/>
      <c r="R20" s="433"/>
      <c r="S20" s="433"/>
      <c r="T20" s="432"/>
    </row>
    <row r="21" customFormat="false" ht="27.95" hidden="true" customHeight="true" outlineLevel="0" collapsed="false">
      <c r="A21" s="432"/>
      <c r="B21" s="433"/>
      <c r="C21" s="433"/>
      <c r="D21" s="401"/>
      <c r="E21" s="402"/>
      <c r="F21" s="403" t="s">
        <v>90</v>
      </c>
      <c r="G21" s="219" t="n">
        <v>2.37111802473078</v>
      </c>
      <c r="H21" s="219" t="n">
        <v>2.65901185511774</v>
      </c>
      <c r="I21" s="219" t="n">
        <v>1.75440446021913</v>
      </c>
      <c r="J21" s="219" t="n">
        <v>2.30625321956186</v>
      </c>
      <c r="K21" s="219" t="n">
        <v>3.52000929652301</v>
      </c>
      <c r="L21" s="219" t="n">
        <v>0.096613150013658</v>
      </c>
      <c r="M21" s="219" t="n">
        <v>-0.723600334022068</v>
      </c>
      <c r="N21" s="219" t="n">
        <v>0.896197096789964</v>
      </c>
      <c r="O21" s="219" t="n">
        <v>3.40481995019453</v>
      </c>
      <c r="P21" s="220" t="n">
        <v>6.36425488206951</v>
      </c>
      <c r="Q21" s="433"/>
      <c r="R21" s="433"/>
      <c r="S21" s="433"/>
      <c r="T21" s="432"/>
    </row>
    <row r="22" customFormat="false" ht="27.95" hidden="false" customHeight="true" outlineLevel="0" collapsed="false">
      <c r="A22" s="432"/>
      <c r="B22" s="433"/>
      <c r="C22" s="433"/>
      <c r="D22" s="76" t="s">
        <v>85</v>
      </c>
      <c r="E22" s="77"/>
      <c r="F22" s="471"/>
      <c r="G22" s="116" t="n">
        <v>0.0946548726667107</v>
      </c>
      <c r="H22" s="116" t="n">
        <v>2.54592686149728</v>
      </c>
      <c r="I22" s="116" t="n">
        <v>-0.957411145858111</v>
      </c>
      <c r="J22" s="116" t="n">
        <v>0.0790687830228176</v>
      </c>
      <c r="K22" s="116" t="n">
        <v>-2.22369861807691</v>
      </c>
      <c r="L22" s="116" t="n">
        <v>-0.487579642770275</v>
      </c>
      <c r="M22" s="116" t="n">
        <v>-6.89116270741843</v>
      </c>
      <c r="N22" s="116" t="n">
        <v>-3.17014743294763</v>
      </c>
      <c r="O22" s="116" t="n">
        <v>1.20000037244743</v>
      </c>
      <c r="P22" s="86" t="n">
        <v>8.43344821259526</v>
      </c>
      <c r="Q22" s="433"/>
      <c r="R22" s="433"/>
      <c r="S22" s="433"/>
      <c r="T22" s="432"/>
    </row>
    <row r="23" customFormat="false" ht="27.95" hidden="true" customHeight="true" outlineLevel="0" collapsed="false">
      <c r="A23" s="432"/>
      <c r="B23" s="433"/>
      <c r="C23" s="433"/>
      <c r="D23" s="49"/>
      <c r="E23" s="40"/>
      <c r="F23" s="90" t="s">
        <v>89</v>
      </c>
      <c r="G23" s="121" t="n">
        <v>-0.0479369741041236</v>
      </c>
      <c r="H23" s="121" t="n">
        <v>1.44614010767674</v>
      </c>
      <c r="I23" s="121" t="n">
        <v>-0.867674254355988</v>
      </c>
      <c r="J23" s="121" t="n">
        <v>-0.0239200119342753</v>
      </c>
      <c r="K23" s="121" t="n">
        <v>-0.783147629472525</v>
      </c>
      <c r="L23" s="121" t="n">
        <v>-0.661418317644202</v>
      </c>
      <c r="M23" s="121" t="n">
        <v>-7.03452158896267</v>
      </c>
      <c r="N23" s="121" t="n">
        <v>-3.02939170543164</v>
      </c>
      <c r="O23" s="121" t="n">
        <v>0.241307856532202</v>
      </c>
      <c r="P23" s="102" t="n">
        <v>7.24469547412518</v>
      </c>
      <c r="Q23" s="433"/>
      <c r="R23" s="433"/>
      <c r="S23" s="433"/>
      <c r="T23" s="432"/>
    </row>
    <row r="24" customFormat="false" ht="27.95" hidden="true" customHeight="true" outlineLevel="0" collapsed="false">
      <c r="A24" s="432"/>
      <c r="B24" s="433"/>
      <c r="C24" s="433"/>
      <c r="D24" s="401"/>
      <c r="E24" s="402"/>
      <c r="F24" s="403" t="s">
        <v>90</v>
      </c>
      <c r="G24" s="219" t="n">
        <v>0.23873078588823</v>
      </c>
      <c r="H24" s="219" t="n">
        <v>3.64099893483176</v>
      </c>
      <c r="I24" s="219" t="n">
        <v>-1.04758985761593</v>
      </c>
      <c r="J24" s="219" t="n">
        <v>0.182230548117102</v>
      </c>
      <c r="K24" s="219" t="n">
        <v>-3.72992812246613</v>
      </c>
      <c r="L24" s="219" t="n">
        <v>-0.317302151219046</v>
      </c>
      <c r="M24" s="219" t="n">
        <v>-6.75227992780888</v>
      </c>
      <c r="N24" s="219" t="n">
        <v>-3.31241266253486</v>
      </c>
      <c r="O24" s="219" t="n">
        <v>2.12715998312876</v>
      </c>
      <c r="P24" s="220" t="n">
        <v>9.60824401485763</v>
      </c>
      <c r="Q24" s="433"/>
      <c r="R24" s="433"/>
      <c r="S24" s="433"/>
      <c r="T24" s="432"/>
    </row>
    <row r="25" customFormat="false" ht="27.95" hidden="false" customHeight="true" outlineLevel="0" collapsed="false">
      <c r="A25" s="432"/>
      <c r="B25" s="433"/>
      <c r="C25" s="433"/>
      <c r="D25" s="76" t="s">
        <v>86</v>
      </c>
      <c r="E25" s="77"/>
      <c r="F25" s="83"/>
      <c r="G25" s="116" t="n">
        <v>3.71909929766556</v>
      </c>
      <c r="H25" s="116" t="n">
        <v>4.05845303395358</v>
      </c>
      <c r="I25" s="116" t="n">
        <v>3.36279815157261</v>
      </c>
      <c r="J25" s="116" t="n">
        <v>3.48306483621377</v>
      </c>
      <c r="K25" s="116" t="n">
        <v>1.05908554973519</v>
      </c>
      <c r="L25" s="116" t="n">
        <v>1.42936965838649</v>
      </c>
      <c r="M25" s="116" t="n">
        <v>0.216344341330621</v>
      </c>
      <c r="N25" s="116" t="n">
        <v>-0.674261505192331</v>
      </c>
      <c r="O25" s="116" t="n">
        <v>7.09813342443963</v>
      </c>
      <c r="P25" s="86" t="n">
        <v>7.97886162518018</v>
      </c>
      <c r="Q25" s="433"/>
      <c r="R25" s="433"/>
      <c r="S25" s="433"/>
      <c r="T25" s="432"/>
    </row>
    <row r="26" customFormat="false" ht="27.95" hidden="true" customHeight="true" outlineLevel="0" collapsed="false">
      <c r="A26" s="432"/>
      <c r="B26" s="433"/>
      <c r="C26" s="433"/>
      <c r="D26" s="49"/>
      <c r="E26" s="40"/>
      <c r="F26" s="90" t="s">
        <v>89</v>
      </c>
      <c r="G26" s="119" t="n">
        <v>3.26595993546335</v>
      </c>
      <c r="H26" s="119" t="n">
        <v>4.2916293214095</v>
      </c>
      <c r="I26" s="119" t="n">
        <v>2.28517601175238</v>
      </c>
      <c r="J26" s="119" t="n">
        <v>2.93937319593154</v>
      </c>
      <c r="K26" s="119" t="n">
        <v>0.430374776507447</v>
      </c>
      <c r="L26" s="119" t="n">
        <v>0.471932162987887</v>
      </c>
      <c r="M26" s="119" t="n">
        <v>-0.400942888785005</v>
      </c>
      <c r="N26" s="119" t="n">
        <v>-1.61139835930149</v>
      </c>
      <c r="O26" s="119" t="n">
        <v>6.26854737784537</v>
      </c>
      <c r="P26" s="94" t="n">
        <v>8.07922016550555</v>
      </c>
      <c r="Q26" s="433"/>
      <c r="R26" s="433"/>
      <c r="S26" s="433"/>
      <c r="T26" s="432"/>
    </row>
    <row r="27" customFormat="false" ht="27.95" hidden="true" customHeight="true" outlineLevel="0" collapsed="false">
      <c r="A27" s="432"/>
      <c r="B27" s="433"/>
      <c r="C27" s="433"/>
      <c r="D27" s="401"/>
      <c r="E27" s="402"/>
      <c r="F27" s="403" t="s">
        <v>90</v>
      </c>
      <c r="G27" s="208" t="n">
        <v>4.16438176067073</v>
      </c>
      <c r="H27" s="208" t="n">
        <v>3.82590750890517</v>
      </c>
      <c r="I27" s="208" t="n">
        <v>4.45541725695018</v>
      </c>
      <c r="J27" s="208" t="n">
        <v>4.01692459274665</v>
      </c>
      <c r="K27" s="208" t="n">
        <v>1.74933946287423</v>
      </c>
      <c r="L27" s="208" t="n">
        <v>2.36704831807599</v>
      </c>
      <c r="M27" s="208" t="n">
        <v>0.849814949628192</v>
      </c>
      <c r="N27" s="208" t="n">
        <v>0.271287790174579</v>
      </c>
      <c r="O27" s="208" t="n">
        <v>7.85286412416837</v>
      </c>
      <c r="P27" s="97" t="n">
        <v>7.89635922735754</v>
      </c>
      <c r="Q27" s="433"/>
      <c r="R27" s="433"/>
      <c r="S27" s="433"/>
      <c r="T27" s="432"/>
    </row>
    <row r="28" customFormat="false" ht="27.95" hidden="false" customHeight="true" outlineLevel="0" collapsed="false">
      <c r="A28" s="432"/>
      <c r="B28" s="433"/>
      <c r="C28" s="433"/>
      <c r="D28" s="76" t="s">
        <v>87</v>
      </c>
      <c r="E28" s="77"/>
      <c r="F28" s="83"/>
      <c r="G28" s="112" t="n">
        <v>2.33903463574965</v>
      </c>
      <c r="H28" s="112" t="n">
        <v>3.69059991359688</v>
      </c>
      <c r="I28" s="112" t="n">
        <v>2.20449955260009</v>
      </c>
      <c r="J28" s="112" t="n">
        <v>2.0304871111384</v>
      </c>
      <c r="K28" s="112" t="n">
        <v>-1.49894113836039</v>
      </c>
      <c r="L28" s="112" t="n">
        <v>0.195199428483805</v>
      </c>
      <c r="M28" s="112" t="n">
        <v>5.21950574757262</v>
      </c>
      <c r="N28" s="112" t="n">
        <v>2.33835852822069</v>
      </c>
      <c r="O28" s="112" t="n">
        <v>3.04092459056629</v>
      </c>
      <c r="P28" s="114" t="n">
        <v>15.3620946135543</v>
      </c>
      <c r="Q28" s="433"/>
      <c r="R28" s="433"/>
      <c r="S28" s="433"/>
      <c r="T28" s="432"/>
    </row>
    <row r="29" customFormat="false" ht="27.95" hidden="true" customHeight="true" outlineLevel="0" collapsed="false">
      <c r="A29" s="432"/>
      <c r="B29" s="433"/>
      <c r="C29" s="433"/>
      <c r="D29" s="49"/>
      <c r="E29" s="40"/>
      <c r="F29" s="90" t="s">
        <v>89</v>
      </c>
      <c r="G29" s="163" t="n">
        <v>2.55977046237237</v>
      </c>
      <c r="H29" s="121" t="n">
        <v>3.77071070508406</v>
      </c>
      <c r="I29" s="121" t="n">
        <v>2.52347762030629</v>
      </c>
      <c r="J29" s="121" t="n">
        <v>2.52759090286026</v>
      </c>
      <c r="K29" s="121" t="n">
        <v>-2.20514990215576</v>
      </c>
      <c r="L29" s="121" t="n">
        <v>0.627875522417809</v>
      </c>
      <c r="M29" s="121" t="n">
        <v>5.11707931463865</v>
      </c>
      <c r="N29" s="121" t="n">
        <v>3.08067136804984</v>
      </c>
      <c r="O29" s="121" t="n">
        <v>3.89034038974965</v>
      </c>
      <c r="P29" s="102" t="n">
        <v>15.7317203287807</v>
      </c>
      <c r="Q29" s="433"/>
      <c r="R29" s="433"/>
      <c r="S29" s="433"/>
      <c r="T29" s="432"/>
    </row>
    <row r="30" customFormat="false" ht="27.95" hidden="true" customHeight="true" outlineLevel="0" collapsed="false">
      <c r="A30" s="432"/>
      <c r="B30" s="433"/>
      <c r="C30" s="433"/>
      <c r="D30" s="49"/>
      <c r="E30" s="40"/>
      <c r="F30" s="95" t="s">
        <v>90</v>
      </c>
      <c r="G30" s="163" t="n">
        <v>2.12202385813429</v>
      </c>
      <c r="H30" s="121" t="n">
        <v>3.60556317118403</v>
      </c>
      <c r="I30" s="121" t="n">
        <v>1.86880113807453</v>
      </c>
      <c r="J30" s="121" t="n">
        <v>1.54956805734729</v>
      </c>
      <c r="K30" s="121" t="n">
        <v>-0.770791621478573</v>
      </c>
      <c r="L30" s="121" t="n">
        <v>-0.218611394124157</v>
      </c>
      <c r="M30" s="121" t="n">
        <v>5.32050200410839</v>
      </c>
      <c r="N30" s="121" t="n">
        <v>1.60307645332278</v>
      </c>
      <c r="O30" s="121" t="n">
        <v>2.25177929462992</v>
      </c>
      <c r="P30" s="102" t="n">
        <v>14.9912143379414</v>
      </c>
      <c r="Q30" s="433"/>
      <c r="R30" s="433"/>
      <c r="S30" s="433"/>
      <c r="T30" s="432"/>
    </row>
    <row r="31" customFormat="false" ht="27.95" hidden="false" customHeight="true" outlineLevel="0" collapsed="false">
      <c r="A31" s="432"/>
      <c r="B31" s="433"/>
      <c r="C31" s="433"/>
      <c r="D31" s="76" t="s">
        <v>88</v>
      </c>
      <c r="E31" s="77"/>
      <c r="F31" s="83"/>
      <c r="G31" s="87" t="n">
        <v>4.21322989116295</v>
      </c>
      <c r="H31" s="116" t="n">
        <v>5.59232180011018</v>
      </c>
      <c r="I31" s="116" t="n">
        <v>4.60148959912805</v>
      </c>
      <c r="J31" s="116" t="n">
        <v>3.49689715138988</v>
      </c>
      <c r="K31" s="116" t="n">
        <v>3.29873507938456</v>
      </c>
      <c r="L31" s="116" t="n">
        <v>1.71838846163035</v>
      </c>
      <c r="M31" s="116" t="n">
        <v>2.90585193300157</v>
      </c>
      <c r="N31" s="116" t="n">
        <v>-1.14545314710841</v>
      </c>
      <c r="O31" s="116" t="n">
        <v>6.25148375576685</v>
      </c>
      <c r="P31" s="86" t="n">
        <v>8.45480353978645</v>
      </c>
      <c r="Q31" s="443"/>
      <c r="R31" s="443"/>
      <c r="S31" s="433"/>
      <c r="T31" s="432"/>
    </row>
    <row r="32" customFormat="false" ht="27.95" hidden="false" customHeight="true" outlineLevel="0" collapsed="false">
      <c r="A32" s="432"/>
      <c r="B32" s="433"/>
      <c r="C32" s="433"/>
      <c r="D32" s="49"/>
      <c r="E32" s="40"/>
      <c r="F32" s="90" t="s">
        <v>89</v>
      </c>
      <c r="G32" s="163" t="n">
        <v>4.28422618271007</v>
      </c>
      <c r="H32" s="121" t="n">
        <v>5.95398036085679</v>
      </c>
      <c r="I32" s="121" t="n">
        <v>4.81641764905627</v>
      </c>
      <c r="J32" s="121" t="n">
        <v>3.40160800761467</v>
      </c>
      <c r="K32" s="121" t="n">
        <v>3.75209722156908</v>
      </c>
      <c r="L32" s="121" t="n">
        <v>2.39043726143562</v>
      </c>
      <c r="M32" s="121" t="n">
        <v>2.96609161059782</v>
      </c>
      <c r="N32" s="121" t="n">
        <v>-1.101448236425</v>
      </c>
      <c r="O32" s="121" t="n">
        <v>7.15298003969223</v>
      </c>
      <c r="P32" s="102" t="n">
        <v>8.35158136698477</v>
      </c>
      <c r="Q32" s="442"/>
      <c r="R32" s="443"/>
      <c r="S32" s="443"/>
      <c r="T32" s="476"/>
    </row>
    <row r="33" customFormat="false" ht="27.95" hidden="false" customHeight="true" outlineLevel="0" collapsed="false">
      <c r="A33" s="432"/>
      <c r="B33" s="433"/>
      <c r="C33" s="433"/>
      <c r="D33" s="49"/>
      <c r="E33" s="40"/>
      <c r="F33" s="95" t="s">
        <v>90</v>
      </c>
      <c r="G33" s="222" t="n">
        <v>4.14451807743641</v>
      </c>
      <c r="H33" s="222" t="n">
        <v>5.25927525157663</v>
      </c>
      <c r="I33" s="222" t="n">
        <v>4.38936467817821</v>
      </c>
      <c r="J33" s="222" t="n">
        <v>3.59118358570358</v>
      </c>
      <c r="K33" s="222" t="n">
        <v>2.84249756402211</v>
      </c>
      <c r="L33" s="222" t="n">
        <v>1.0688036701239</v>
      </c>
      <c r="M33" s="222" t="n">
        <v>2.84504890570667</v>
      </c>
      <c r="N33" s="222" t="n">
        <v>-1.18945072746316</v>
      </c>
      <c r="O33" s="222" t="n">
        <v>5.42910763183955</v>
      </c>
      <c r="P33" s="283" t="n">
        <v>8.54938736930664</v>
      </c>
      <c r="Q33" s="433"/>
      <c r="R33" s="433"/>
      <c r="S33" s="433"/>
      <c r="T33" s="432"/>
    </row>
    <row r="34" customFormat="false" ht="27.95" hidden="false" customHeight="true" outlineLevel="0" collapsed="false">
      <c r="A34" s="432"/>
      <c r="B34" s="433"/>
      <c r="C34" s="433"/>
      <c r="D34" s="76" t="s">
        <v>239</v>
      </c>
      <c r="E34" s="77"/>
      <c r="F34" s="83"/>
      <c r="G34" s="87" t="n">
        <v>6.06831413333611</v>
      </c>
      <c r="H34" s="116" t="n">
        <v>6.90126386366965</v>
      </c>
      <c r="I34" s="116" t="n">
        <v>5.88003432067512</v>
      </c>
      <c r="J34" s="116" t="n">
        <v>5.45816506323138</v>
      </c>
      <c r="K34" s="116" t="n">
        <v>4.3436456875535</v>
      </c>
      <c r="L34" s="116" t="n">
        <v>1.53341482534075</v>
      </c>
      <c r="M34" s="116" t="n">
        <v>4.87907254449669</v>
      </c>
      <c r="N34" s="116" t="n">
        <v>0.422505388900984</v>
      </c>
      <c r="O34" s="116" t="n">
        <v>0.688183347537441</v>
      </c>
      <c r="P34" s="86" t="n">
        <v>8.76934357172081</v>
      </c>
      <c r="Q34" s="443"/>
      <c r="R34" s="443"/>
      <c r="S34" s="433"/>
      <c r="T34" s="432"/>
    </row>
    <row r="35" customFormat="false" ht="27.95" hidden="true" customHeight="true" outlineLevel="0" collapsed="false">
      <c r="A35" s="432"/>
      <c r="B35" s="433"/>
      <c r="C35" s="433"/>
      <c r="D35" s="49"/>
      <c r="E35" s="40"/>
      <c r="F35" s="90" t="s">
        <v>89</v>
      </c>
      <c r="G35" s="163"/>
      <c r="H35" s="121"/>
      <c r="I35" s="121"/>
      <c r="J35" s="121"/>
      <c r="K35" s="121"/>
      <c r="L35" s="121"/>
      <c r="M35" s="121"/>
      <c r="N35" s="121"/>
      <c r="O35" s="121"/>
      <c r="P35" s="102"/>
      <c r="Q35" s="442"/>
      <c r="R35" s="443"/>
      <c r="S35" s="443"/>
      <c r="T35" s="476"/>
    </row>
    <row r="36" customFormat="false" ht="27.95" hidden="true" customHeight="true" outlineLevel="0" collapsed="false">
      <c r="A36" s="432"/>
      <c r="B36" s="433"/>
      <c r="C36" s="433"/>
      <c r="D36" s="49"/>
      <c r="E36" s="40"/>
      <c r="F36" s="95" t="s">
        <v>92</v>
      </c>
      <c r="G36" s="222"/>
      <c r="H36" s="222"/>
      <c r="I36" s="222"/>
      <c r="J36" s="222"/>
      <c r="K36" s="222"/>
      <c r="L36" s="222"/>
      <c r="M36" s="222"/>
      <c r="N36" s="222"/>
      <c r="O36" s="222"/>
      <c r="P36" s="283"/>
      <c r="Q36" s="433"/>
      <c r="R36" s="433"/>
      <c r="S36" s="433"/>
      <c r="T36" s="432"/>
    </row>
    <row r="37" customFormat="false" ht="27.95" hidden="true" customHeight="true" outlineLevel="0" collapsed="false">
      <c r="A37" s="432"/>
      <c r="B37" s="433"/>
      <c r="C37" s="433"/>
      <c r="D37" s="442"/>
      <c r="E37" s="443"/>
      <c r="F37" s="473" t="s">
        <v>93</v>
      </c>
      <c r="G37" s="121" t="n">
        <v>5.84520178010097</v>
      </c>
      <c r="H37" s="121" t="n">
        <v>7.72582613791357</v>
      </c>
      <c r="I37" s="121" t="n">
        <v>5.68974185952735</v>
      </c>
      <c r="J37" s="121" t="n">
        <v>5.21904855240496</v>
      </c>
      <c r="K37" s="121" t="n">
        <v>4.89780618280049</v>
      </c>
      <c r="L37" s="121" t="n">
        <v>1.55572222087275</v>
      </c>
      <c r="M37" s="121" t="n">
        <v>6.19395459524152</v>
      </c>
      <c r="N37" s="121" t="n">
        <v>1.74321760103873</v>
      </c>
      <c r="O37" s="121" t="n">
        <v>1.58169665248209</v>
      </c>
      <c r="P37" s="102" t="n">
        <v>9.66939579432193</v>
      </c>
      <c r="Q37" s="433"/>
      <c r="R37" s="433"/>
      <c r="S37" s="433"/>
      <c r="T37" s="432"/>
    </row>
    <row r="38" customFormat="false" ht="27.95" hidden="true" customHeight="true" outlineLevel="0" collapsed="false">
      <c r="A38" s="432"/>
      <c r="B38" s="433"/>
      <c r="C38" s="433"/>
      <c r="D38" s="442"/>
      <c r="E38" s="443"/>
      <c r="F38" s="473" t="s">
        <v>94</v>
      </c>
      <c r="G38" s="121" t="n">
        <v>7.14931497113747</v>
      </c>
      <c r="H38" s="121" t="n">
        <v>9.08118475979383</v>
      </c>
      <c r="I38" s="121" t="n">
        <v>7.28692254707204</v>
      </c>
      <c r="J38" s="121" t="n">
        <v>6.12789988203273</v>
      </c>
      <c r="K38" s="121" t="n">
        <v>4.69945342222295</v>
      </c>
      <c r="L38" s="121" t="n">
        <v>1.2186576817296</v>
      </c>
      <c r="M38" s="121" t="n">
        <v>7.82896586834374</v>
      </c>
      <c r="N38" s="121" t="n">
        <v>0.906587276949478</v>
      </c>
      <c r="O38" s="121" t="n">
        <v>-0.793728588270692</v>
      </c>
      <c r="P38" s="102" t="n">
        <v>9.05755470448788</v>
      </c>
      <c r="Q38" s="433"/>
      <c r="R38" s="433"/>
      <c r="S38" s="433"/>
      <c r="T38" s="432"/>
    </row>
    <row r="39" customFormat="false" ht="27.95" hidden="false" customHeight="true" outlineLevel="0" collapsed="false">
      <c r="A39" s="432"/>
      <c r="B39" s="433"/>
      <c r="C39" s="433"/>
      <c r="D39" s="442"/>
      <c r="E39" s="443"/>
      <c r="F39" s="473" t="s">
        <v>95</v>
      </c>
      <c r="G39" s="121" t="n">
        <v>6.23960236505405</v>
      </c>
      <c r="H39" s="121" t="n">
        <v>5.32437382474609</v>
      </c>
      <c r="I39" s="121" t="n">
        <v>6.20514122213973</v>
      </c>
      <c r="J39" s="121" t="n">
        <v>5.86986212965459</v>
      </c>
      <c r="K39" s="121" t="n">
        <v>4.94957348232139</v>
      </c>
      <c r="L39" s="121" t="n">
        <v>1.88268662440125</v>
      </c>
      <c r="M39" s="121" t="n">
        <v>3.12514876740115</v>
      </c>
      <c r="N39" s="121" t="n">
        <v>-0.281041720107689</v>
      </c>
      <c r="O39" s="121" t="n">
        <v>1.61108298424681</v>
      </c>
      <c r="P39" s="102" t="n">
        <v>9.15000385334646</v>
      </c>
      <c r="Q39" s="433"/>
      <c r="R39" s="433"/>
      <c r="S39" s="433"/>
      <c r="T39" s="432"/>
    </row>
    <row r="40" customFormat="false" ht="27.95" hidden="false" customHeight="true" outlineLevel="0" collapsed="false">
      <c r="A40" s="432"/>
      <c r="B40" s="433"/>
      <c r="C40" s="433"/>
      <c r="D40" s="442"/>
      <c r="E40" s="443"/>
      <c r="F40" s="473" t="s">
        <v>96</v>
      </c>
      <c r="G40" s="121" t="n">
        <v>5.09124332045121</v>
      </c>
      <c r="H40" s="121" t="n">
        <v>5.63937876185665</v>
      </c>
      <c r="I40" s="121" t="n">
        <v>4.42069152204356</v>
      </c>
      <c r="J40" s="121" t="n">
        <v>4.64793390570537</v>
      </c>
      <c r="K40" s="121" t="n">
        <v>2.87109836951001</v>
      </c>
      <c r="L40" s="121" t="n">
        <v>1.46365756333271</v>
      </c>
      <c r="M40" s="121" t="n">
        <v>2.87236734418248</v>
      </c>
      <c r="N40" s="121" t="n">
        <v>-0.574287395166084</v>
      </c>
      <c r="O40" s="121" t="n">
        <v>0.311310040627832</v>
      </c>
      <c r="P40" s="102" t="n">
        <v>7.28922381732107</v>
      </c>
      <c r="Q40" s="433"/>
      <c r="R40" s="433"/>
      <c r="S40" s="433"/>
      <c r="T40" s="432"/>
    </row>
    <row r="41" customFormat="false" ht="27.95" hidden="true" customHeight="true" outlineLevel="0" collapsed="false">
      <c r="A41" s="432"/>
      <c r="B41" s="433"/>
      <c r="C41" s="433"/>
      <c r="D41" s="442"/>
      <c r="E41" s="443"/>
      <c r="F41" s="473" t="s">
        <v>97</v>
      </c>
      <c r="G41" s="121" t="e">
        <f aca="false"/>
        <v>#DIV/0!</v>
      </c>
      <c r="H41" s="121" t="e">
        <f aca="false"/>
        <v>#DIV/0!</v>
      </c>
      <c r="I41" s="121" t="e">
        <f aca="false"/>
        <v>#DIV/0!</v>
      </c>
      <c r="J41" s="121" t="e">
        <f aca="false"/>
        <v>#DIV/0!</v>
      </c>
      <c r="K41" s="121" t="e">
        <f aca="false"/>
        <v>#DIV/0!</v>
      </c>
      <c r="L41" s="121" t="e">
        <f aca="false"/>
        <v>#DIV/0!</v>
      </c>
      <c r="M41" s="121" t="e">
        <f aca="false"/>
        <v>#DIV/0!</v>
      </c>
      <c r="N41" s="121" t="e">
        <f aca="false"/>
        <v>#DIV/0!</v>
      </c>
      <c r="O41" s="121" t="e">
        <f aca="false"/>
        <v>#DIV/0!</v>
      </c>
      <c r="P41" s="102" t="e">
        <f aca="false"/>
        <v>#DIV/0!</v>
      </c>
      <c r="Q41" s="433"/>
      <c r="R41" s="433"/>
      <c r="S41" s="433"/>
      <c r="T41" s="432"/>
    </row>
    <row r="42" customFormat="false" ht="27.95" hidden="true" customHeight="true" outlineLevel="0" collapsed="false">
      <c r="A42" s="432"/>
      <c r="B42" s="433"/>
      <c r="C42" s="433"/>
      <c r="D42" s="442"/>
      <c r="E42" s="443"/>
      <c r="F42" s="473" t="s">
        <v>98</v>
      </c>
      <c r="G42" s="121" t="e">
        <f aca="false"/>
        <v>#DIV/0!</v>
      </c>
      <c r="H42" s="121" t="e">
        <f aca="false"/>
        <v>#DIV/0!</v>
      </c>
      <c r="I42" s="121" t="e">
        <f aca="false"/>
        <v>#DIV/0!</v>
      </c>
      <c r="J42" s="121" t="e">
        <f aca="false"/>
        <v>#DIV/0!</v>
      </c>
      <c r="K42" s="121" t="e">
        <f aca="false"/>
        <v>#DIV/0!</v>
      </c>
      <c r="L42" s="121" t="e">
        <f aca="false"/>
        <v>#DIV/0!</v>
      </c>
      <c r="M42" s="121" t="e">
        <f aca="false"/>
        <v>#DIV/0!</v>
      </c>
      <c r="N42" s="121" t="e">
        <f aca="false"/>
        <v>#DIV/0!</v>
      </c>
      <c r="O42" s="121" t="e">
        <f aca="false"/>
        <v>#DIV/0!</v>
      </c>
      <c r="P42" s="102" t="e">
        <f aca="false"/>
        <v>#DIV/0!</v>
      </c>
      <c r="Q42" s="433"/>
      <c r="R42" s="433"/>
      <c r="S42" s="433"/>
      <c r="T42" s="432"/>
    </row>
    <row r="43" customFormat="false" ht="27.95" hidden="true" customHeight="true" outlineLevel="0" collapsed="false">
      <c r="A43" s="432"/>
      <c r="B43" s="433"/>
      <c r="C43" s="433"/>
      <c r="D43" s="442"/>
      <c r="E43" s="443"/>
      <c r="F43" s="474" t="s">
        <v>99</v>
      </c>
      <c r="G43" s="121" t="e">
        <f aca="false"/>
        <v>#DIV/0!</v>
      </c>
      <c r="H43" s="121" t="e">
        <f aca="false"/>
        <v>#DIV/0!</v>
      </c>
      <c r="I43" s="121" t="e">
        <f aca="false"/>
        <v>#DIV/0!</v>
      </c>
      <c r="J43" s="121" t="e">
        <f aca="false"/>
        <v>#DIV/0!</v>
      </c>
      <c r="K43" s="121" t="e">
        <f aca="false"/>
        <v>#DIV/0!</v>
      </c>
      <c r="L43" s="121" t="e">
        <f aca="false"/>
        <v>#DIV/0!</v>
      </c>
      <c r="M43" s="121" t="e">
        <f aca="false"/>
        <v>#DIV/0!</v>
      </c>
      <c r="N43" s="121" t="e">
        <f aca="false"/>
        <v>#DIV/0!</v>
      </c>
      <c r="O43" s="121" t="e">
        <f aca="false"/>
        <v>#DIV/0!</v>
      </c>
      <c r="P43" s="102" t="e">
        <f aca="false"/>
        <v>#DIV/0!</v>
      </c>
      <c r="Q43" s="433"/>
      <c r="R43" s="433"/>
      <c r="S43" s="433"/>
      <c r="T43" s="432"/>
    </row>
    <row r="44" customFormat="false" ht="27.95" hidden="true" customHeight="true" outlineLevel="0" collapsed="false">
      <c r="A44" s="432"/>
      <c r="B44" s="433"/>
      <c r="C44" s="433"/>
      <c r="D44" s="442"/>
      <c r="E44" s="443"/>
      <c r="F44" s="474" t="s">
        <v>100</v>
      </c>
      <c r="G44" s="121" t="e">
        <f aca="false"/>
        <v>#DIV/0!</v>
      </c>
      <c r="H44" s="121" t="e">
        <f aca="false"/>
        <v>#DIV/0!</v>
      </c>
      <c r="I44" s="121" t="e">
        <f aca="false"/>
        <v>#DIV/0!</v>
      </c>
      <c r="J44" s="121" t="e">
        <f aca="false"/>
        <v>#DIV/0!</v>
      </c>
      <c r="K44" s="121" t="e">
        <f aca="false"/>
        <v>#DIV/0!</v>
      </c>
      <c r="L44" s="121" t="e">
        <f aca="false"/>
        <v>#DIV/0!</v>
      </c>
      <c r="M44" s="121" t="e">
        <f aca="false"/>
        <v>#DIV/0!</v>
      </c>
      <c r="N44" s="121" t="e">
        <f aca="false"/>
        <v>#DIV/0!</v>
      </c>
      <c r="O44" s="121" t="e">
        <f aca="false"/>
        <v>#DIV/0!</v>
      </c>
      <c r="P44" s="102" t="e">
        <f aca="false"/>
        <v>#DIV/0!</v>
      </c>
      <c r="Q44" s="433"/>
      <c r="R44" s="433"/>
      <c r="S44" s="433"/>
      <c r="T44" s="432"/>
    </row>
    <row r="45" customFormat="false" ht="27.95" hidden="true" customHeight="true" outlineLevel="0" collapsed="false">
      <c r="A45" s="432"/>
      <c r="B45" s="433"/>
      <c r="C45" s="433"/>
      <c r="D45" s="442"/>
      <c r="E45" s="443"/>
      <c r="F45" s="474" t="s">
        <v>101</v>
      </c>
      <c r="G45" s="121" t="e">
        <f aca="false"/>
        <v>#DIV/0!</v>
      </c>
      <c r="H45" s="121" t="e">
        <f aca="false"/>
        <v>#DIV/0!</v>
      </c>
      <c r="I45" s="121" t="e">
        <f aca="false"/>
        <v>#DIV/0!</v>
      </c>
      <c r="J45" s="121" t="e">
        <f aca="false"/>
        <v>#DIV/0!</v>
      </c>
      <c r="K45" s="121" t="e">
        <f aca="false"/>
        <v>#DIV/0!</v>
      </c>
      <c r="L45" s="121" t="e">
        <f aca="false"/>
        <v>#DIV/0!</v>
      </c>
      <c r="M45" s="121" t="e">
        <f aca="false"/>
        <v>#DIV/0!</v>
      </c>
      <c r="N45" s="121" t="e">
        <f aca="false"/>
        <v>#DIV/0!</v>
      </c>
      <c r="O45" s="121" t="e">
        <f aca="false"/>
        <v>#DIV/0!</v>
      </c>
      <c r="P45" s="102" t="e">
        <f aca="false"/>
        <v>#DIV/0!</v>
      </c>
      <c r="Q45" s="433"/>
      <c r="R45" s="433"/>
      <c r="S45" s="433"/>
      <c r="T45" s="432"/>
    </row>
    <row r="46" customFormat="false" ht="27.95" hidden="true" customHeight="true" outlineLevel="0" collapsed="false">
      <c r="A46" s="432"/>
      <c r="B46" s="433"/>
      <c r="C46" s="433"/>
      <c r="D46" s="442"/>
      <c r="E46" s="443"/>
      <c r="F46" s="473" t="s">
        <v>102</v>
      </c>
      <c r="G46" s="121" t="e">
        <f aca="false"/>
        <v>#DIV/0!</v>
      </c>
      <c r="H46" s="121" t="e">
        <f aca="false"/>
        <v>#DIV/0!</v>
      </c>
      <c r="I46" s="121" t="e">
        <f aca="false"/>
        <v>#DIV/0!</v>
      </c>
      <c r="J46" s="121" t="e">
        <f aca="false"/>
        <v>#DIV/0!</v>
      </c>
      <c r="K46" s="121" t="e">
        <f aca="false"/>
        <v>#DIV/0!</v>
      </c>
      <c r="L46" s="121" t="e">
        <f aca="false"/>
        <v>#DIV/0!</v>
      </c>
      <c r="M46" s="121" t="e">
        <f aca="false"/>
        <v>#DIV/0!</v>
      </c>
      <c r="N46" s="121" t="e">
        <f aca="false"/>
        <v>#DIV/0!</v>
      </c>
      <c r="O46" s="121" t="e">
        <f aca="false"/>
        <v>#DIV/0!</v>
      </c>
      <c r="P46" s="102" t="e">
        <f aca="false"/>
        <v>#DIV/0!</v>
      </c>
      <c r="Q46" s="433"/>
      <c r="R46" s="433"/>
      <c r="S46" s="433"/>
      <c r="T46" s="432"/>
    </row>
    <row r="47" customFormat="false" ht="27.95" hidden="true" customHeight="true" outlineLevel="0" collapsed="false">
      <c r="A47" s="432"/>
      <c r="B47" s="433"/>
      <c r="C47" s="433"/>
      <c r="D47" s="442"/>
      <c r="E47" s="443"/>
      <c r="F47" s="473" t="s">
        <v>103</v>
      </c>
      <c r="G47" s="121" t="e">
        <f aca="false"/>
        <v>#DIV/0!</v>
      </c>
      <c r="H47" s="121" t="e">
        <f aca="false"/>
        <v>#DIV/0!</v>
      </c>
      <c r="I47" s="121" t="e">
        <f aca="false"/>
        <v>#DIV/0!</v>
      </c>
      <c r="J47" s="121" t="e">
        <f aca="false"/>
        <v>#DIV/0!</v>
      </c>
      <c r="K47" s="121" t="e">
        <f aca="false"/>
        <v>#DIV/0!</v>
      </c>
      <c r="L47" s="121" t="e">
        <f aca="false"/>
        <v>#DIV/0!</v>
      </c>
      <c r="M47" s="121" t="e">
        <f aca="false"/>
        <v>#DIV/0!</v>
      </c>
      <c r="N47" s="121" t="e">
        <f aca="false"/>
        <v>#DIV/0!</v>
      </c>
      <c r="O47" s="121" t="e">
        <f aca="false"/>
        <v>#DIV/0!</v>
      </c>
      <c r="P47" s="102" t="e">
        <f aca="false"/>
        <v>#DIV/0!</v>
      </c>
      <c r="Q47" s="433"/>
      <c r="R47" s="433"/>
      <c r="S47" s="433"/>
      <c r="T47" s="432"/>
    </row>
    <row r="48" customFormat="false" ht="27.95" hidden="true" customHeight="true" outlineLevel="0" collapsed="false">
      <c r="A48" s="432"/>
      <c r="B48" s="433"/>
      <c r="C48" s="433"/>
      <c r="D48" s="442"/>
      <c r="E48" s="443"/>
      <c r="F48" s="475" t="s">
        <v>104</v>
      </c>
      <c r="G48" s="121" t="e">
        <f aca="false"/>
        <v>#DIV/0!</v>
      </c>
      <c r="H48" s="121" t="e">
        <f aca="false"/>
        <v>#DIV/0!</v>
      </c>
      <c r="I48" s="121" t="e">
        <f aca="false"/>
        <v>#DIV/0!</v>
      </c>
      <c r="J48" s="121" t="e">
        <f aca="false"/>
        <v>#DIV/0!</v>
      </c>
      <c r="K48" s="121" t="e">
        <f aca="false"/>
        <v>#DIV/0!</v>
      </c>
      <c r="L48" s="121" t="e">
        <f aca="false"/>
        <v>#DIV/0!</v>
      </c>
      <c r="M48" s="121" t="e">
        <f aca="false"/>
        <v>#DIV/0!</v>
      </c>
      <c r="N48" s="121" t="e">
        <f aca="false"/>
        <v>#DIV/0!</v>
      </c>
      <c r="O48" s="121" t="e">
        <f aca="false"/>
        <v>#DIV/0!</v>
      </c>
      <c r="P48" s="102" t="e">
        <f aca="false"/>
        <v>#DIV/0!</v>
      </c>
      <c r="Q48" s="433"/>
      <c r="R48" s="433"/>
      <c r="S48" s="433"/>
      <c r="T48" s="432"/>
    </row>
    <row r="49" customFormat="false" ht="7.5" hidden="true" customHeight="true" outlineLevel="0" collapsed="false">
      <c r="A49" s="432"/>
      <c r="B49" s="443"/>
      <c r="C49" s="443"/>
      <c r="D49" s="442"/>
      <c r="E49" s="443"/>
      <c r="F49" s="558"/>
      <c r="G49" s="455"/>
      <c r="H49" s="457"/>
      <c r="I49" s="457"/>
      <c r="J49" s="457"/>
      <c r="K49" s="457"/>
      <c r="L49" s="457"/>
      <c r="M49" s="457"/>
      <c r="N49" s="435"/>
      <c r="O49" s="457"/>
      <c r="P49" s="503"/>
      <c r="Q49" s="443"/>
      <c r="R49" s="443"/>
      <c r="S49" s="443"/>
      <c r="T49" s="476"/>
    </row>
    <row r="50" customFormat="false" ht="5.1" hidden="false" customHeight="true" outlineLevel="0" collapsed="false">
      <c r="A50" s="432"/>
      <c r="B50" s="433"/>
      <c r="C50" s="433"/>
      <c r="D50" s="438"/>
      <c r="E50" s="438"/>
      <c r="F50" s="438"/>
      <c r="G50" s="438"/>
      <c r="H50" s="438"/>
      <c r="I50" s="438"/>
      <c r="J50" s="438"/>
      <c r="K50" s="438"/>
      <c r="L50" s="438"/>
      <c r="M50" s="438"/>
      <c r="N50" s="438"/>
      <c r="O50" s="438"/>
      <c r="P50" s="438"/>
      <c r="Q50" s="433"/>
      <c r="R50" s="433"/>
      <c r="S50" s="433"/>
      <c r="T50" s="432"/>
    </row>
    <row r="51" customFormat="false" ht="12" hidden="false" customHeight="true" outlineLevel="0" collapsed="false">
      <c r="A51" s="432"/>
      <c r="B51" s="433"/>
      <c r="C51" s="433"/>
      <c r="D51" s="36"/>
      <c r="E51" s="482"/>
      <c r="F51" s="482"/>
      <c r="G51" s="433"/>
      <c r="H51" s="433"/>
      <c r="I51" s="433"/>
      <c r="J51" s="433"/>
      <c r="K51" s="433"/>
      <c r="L51" s="433"/>
      <c r="M51" s="433"/>
      <c r="N51" s="433"/>
      <c r="O51" s="433"/>
      <c r="P51" s="433"/>
      <c r="Q51" s="433"/>
      <c r="R51" s="433"/>
      <c r="S51" s="433"/>
      <c r="T51" s="432"/>
    </row>
    <row r="52" customFormat="false" ht="12" hidden="true" customHeight="true" outlineLevel="0" collapsed="false">
      <c r="A52" s="432"/>
      <c r="B52" s="433"/>
      <c r="C52" s="433"/>
      <c r="D52" s="36"/>
      <c r="E52" s="482"/>
      <c r="F52" s="482"/>
      <c r="G52" s="433"/>
      <c r="H52" s="433"/>
      <c r="I52" s="433"/>
      <c r="J52" s="433"/>
      <c r="K52" s="433"/>
      <c r="L52" s="433"/>
      <c r="M52" s="433"/>
      <c r="N52" s="433"/>
      <c r="O52" s="433"/>
      <c r="P52" s="433"/>
      <c r="Q52" s="433"/>
      <c r="R52" s="433"/>
      <c r="S52" s="433"/>
      <c r="T52" s="432"/>
    </row>
    <row r="53" customFormat="false" ht="12" hidden="true" customHeight="true" outlineLevel="0" collapsed="false">
      <c r="A53" s="432"/>
      <c r="B53" s="433"/>
      <c r="C53" s="433"/>
      <c r="D53" s="36"/>
      <c r="E53" s="482"/>
      <c r="F53" s="433"/>
      <c r="G53" s="433"/>
      <c r="H53" s="433"/>
      <c r="I53" s="433"/>
      <c r="J53" s="433"/>
      <c r="K53" s="433"/>
      <c r="L53" s="433"/>
      <c r="M53" s="433"/>
      <c r="N53" s="433"/>
      <c r="O53" s="433"/>
      <c r="P53" s="433"/>
      <c r="Q53" s="433"/>
      <c r="R53" s="433"/>
      <c r="S53" s="433"/>
      <c r="T53" s="432"/>
    </row>
    <row r="54" customFormat="false" ht="12" hidden="true" customHeight="true" outlineLevel="0" collapsed="false">
      <c r="A54" s="432"/>
      <c r="B54" s="433"/>
      <c r="C54" s="433"/>
      <c r="D54" s="36"/>
      <c r="E54" s="482"/>
      <c r="F54" s="482"/>
      <c r="G54" s="433"/>
      <c r="H54" s="433"/>
      <c r="I54" s="433"/>
      <c r="J54" s="433"/>
      <c r="K54" s="433"/>
      <c r="L54" s="433"/>
      <c r="M54" s="433"/>
      <c r="N54" s="433"/>
      <c r="O54" s="433"/>
      <c r="P54" s="433"/>
      <c r="Q54" s="433"/>
      <c r="R54" s="433"/>
      <c r="S54" s="433"/>
      <c r="T54" s="432"/>
    </row>
    <row r="55" customFormat="false" ht="12" hidden="true" customHeight="true" outlineLevel="0" collapsed="false">
      <c r="A55" s="432"/>
      <c r="B55" s="433"/>
      <c r="C55" s="433"/>
      <c r="D55" s="433"/>
      <c r="E55" s="482"/>
      <c r="F55" s="433"/>
      <c r="G55" s="433"/>
      <c r="H55" s="433"/>
      <c r="I55" s="433"/>
      <c r="J55" s="433"/>
      <c r="K55" s="433"/>
      <c r="L55" s="433"/>
      <c r="M55" s="433"/>
      <c r="N55" s="433"/>
      <c r="O55" s="433"/>
      <c r="P55" s="433"/>
      <c r="Q55" s="433"/>
      <c r="R55" s="433"/>
      <c r="S55" s="433"/>
      <c r="T55" s="432"/>
    </row>
    <row r="56" customFormat="false" ht="12" hidden="false" customHeight="true" outlineLevel="0" collapsed="false">
      <c r="A56" s="432"/>
      <c r="B56" s="433"/>
      <c r="C56" s="433"/>
      <c r="D56" s="433"/>
      <c r="E56" s="482"/>
      <c r="F56" s="433"/>
      <c r="G56" s="433"/>
      <c r="H56" s="433"/>
      <c r="I56" s="433"/>
      <c r="J56" s="433"/>
      <c r="K56" s="433"/>
      <c r="L56" s="433"/>
      <c r="M56" s="433"/>
      <c r="N56" s="433"/>
      <c r="O56" s="433"/>
      <c r="P56" s="433"/>
      <c r="Q56" s="433"/>
      <c r="R56" s="433"/>
      <c r="S56" s="433"/>
      <c r="T56" s="432"/>
    </row>
    <row r="57" customFormat="false" ht="17.25" hidden="false" customHeight="true" outlineLevel="0" collapsed="false">
      <c r="A57" s="432"/>
      <c r="B57" s="433"/>
      <c r="C57" s="36"/>
      <c r="D57" s="41" t="s">
        <v>254</v>
      </c>
      <c r="E57" s="433"/>
      <c r="F57" s="433"/>
      <c r="G57" s="433"/>
      <c r="H57" s="433"/>
      <c r="I57" s="433"/>
      <c r="J57" s="433"/>
      <c r="K57" s="433"/>
      <c r="L57" s="433"/>
      <c r="M57" s="433"/>
      <c r="N57" s="433"/>
      <c r="O57" s="433"/>
      <c r="P57" s="433"/>
      <c r="Q57" s="433"/>
      <c r="R57" s="433"/>
      <c r="S57" s="433"/>
      <c r="T57" s="432"/>
    </row>
    <row r="58" customFormat="false" ht="12" hidden="false" customHeight="true" outlineLevel="0" collapsed="false">
      <c r="A58" s="432"/>
      <c r="B58" s="433"/>
      <c r="C58" s="433"/>
      <c r="G58" s="433"/>
      <c r="H58" s="433"/>
      <c r="I58" s="433"/>
      <c r="J58" s="433"/>
      <c r="K58" s="433"/>
      <c r="L58" s="433"/>
      <c r="M58" s="433"/>
      <c r="N58" s="433"/>
      <c r="O58" s="433"/>
      <c r="P58" s="433"/>
      <c r="Q58" s="433"/>
      <c r="R58" s="433"/>
      <c r="S58" s="433"/>
      <c r="T58" s="432"/>
    </row>
    <row r="59" customFormat="false" ht="12" hidden="false" customHeight="true" outlineLevel="0" collapsed="false">
      <c r="A59" s="432"/>
      <c r="B59" s="433"/>
      <c r="C59" s="36"/>
      <c r="D59" s="433"/>
      <c r="E59" s="36"/>
      <c r="F59" s="433"/>
      <c r="G59" s="433"/>
      <c r="H59" s="433"/>
      <c r="I59" s="433"/>
      <c r="J59" s="433"/>
      <c r="K59" s="433"/>
      <c r="L59" s="433"/>
      <c r="M59" s="433"/>
      <c r="N59" s="433"/>
      <c r="O59" s="559" t="s">
        <v>114</v>
      </c>
      <c r="P59" s="433"/>
      <c r="Q59" s="433"/>
      <c r="R59" s="433"/>
      <c r="S59" s="433"/>
      <c r="T59" s="432"/>
    </row>
    <row r="60" customFormat="false" ht="12.95" hidden="false" customHeight="true" outlineLevel="0" collapsed="false">
      <c r="A60" s="432"/>
      <c r="B60" s="433"/>
      <c r="C60" s="433"/>
      <c r="D60" s="437"/>
      <c r="E60" s="438"/>
      <c r="F60" s="439"/>
      <c r="G60" s="560" t="s">
        <v>144</v>
      </c>
      <c r="H60" s="560"/>
      <c r="I60" s="560"/>
      <c r="J60" s="560"/>
      <c r="K60" s="560"/>
      <c r="L60" s="560"/>
      <c r="M60" s="561" t="s">
        <v>127</v>
      </c>
      <c r="N60" s="561"/>
      <c r="O60" s="562"/>
      <c r="P60" s="563"/>
      <c r="Q60" s="487" t="s">
        <v>203</v>
      </c>
      <c r="R60" s="488"/>
      <c r="S60" s="40"/>
      <c r="T60" s="432"/>
    </row>
    <row r="61" s="33" customFormat="true" ht="12.95" hidden="false" customHeight="true" outlineLevel="0" collapsed="false">
      <c r="A61" s="432"/>
      <c r="B61" s="433"/>
      <c r="C61" s="433"/>
      <c r="D61" s="442"/>
      <c r="E61" s="443"/>
      <c r="F61" s="444"/>
      <c r="G61" s="564" t="s">
        <v>144</v>
      </c>
      <c r="H61" s="448"/>
      <c r="I61" s="448"/>
      <c r="J61" s="448"/>
      <c r="K61" s="448"/>
      <c r="L61" s="449" t="s">
        <v>144</v>
      </c>
      <c r="M61" s="565" t="s">
        <v>127</v>
      </c>
      <c r="N61" s="452" t="s">
        <v>127</v>
      </c>
      <c r="O61" s="566" t="s">
        <v>80</v>
      </c>
      <c r="Q61" s="567"/>
      <c r="R61" s="493" t="s">
        <v>247</v>
      </c>
      <c r="S61" s="49"/>
      <c r="T61" s="432"/>
    </row>
    <row r="62" s="33" customFormat="true" ht="12.95" hidden="false" customHeight="true" outlineLevel="0" collapsed="false">
      <c r="A62" s="432"/>
      <c r="B62" s="433"/>
      <c r="C62" s="433"/>
      <c r="D62" s="442"/>
      <c r="E62" s="443"/>
      <c r="F62" s="444"/>
      <c r="G62" s="568" t="s">
        <v>227</v>
      </c>
      <c r="H62" s="449" t="s">
        <v>255</v>
      </c>
      <c r="I62" s="449" t="s">
        <v>256</v>
      </c>
      <c r="J62" s="449" t="s">
        <v>257</v>
      </c>
      <c r="K62" s="449" t="s">
        <v>258</v>
      </c>
      <c r="L62" s="569" t="s">
        <v>232</v>
      </c>
      <c r="M62" s="569" t="s">
        <v>227</v>
      </c>
      <c r="N62" s="570" t="s">
        <v>232</v>
      </c>
      <c r="O62" s="497" t="s">
        <v>225</v>
      </c>
      <c r="P62" s="571" t="s">
        <v>205</v>
      </c>
      <c r="Q62" s="499" t="s">
        <v>206</v>
      </c>
      <c r="R62" s="500" t="s">
        <v>248</v>
      </c>
      <c r="S62" s="433"/>
      <c r="T62" s="432"/>
    </row>
    <row r="63" s="33" customFormat="true" ht="12.95" hidden="false" customHeight="true" outlineLevel="0" collapsed="false">
      <c r="A63" s="432"/>
      <c r="B63" s="433"/>
      <c r="C63" s="433"/>
      <c r="D63" s="455"/>
      <c r="E63" s="435"/>
      <c r="F63" s="456"/>
      <c r="G63" s="572"/>
      <c r="H63" s="458" t="s">
        <v>227</v>
      </c>
      <c r="I63" s="458" t="s">
        <v>227</v>
      </c>
      <c r="J63" s="458" t="s">
        <v>227</v>
      </c>
      <c r="K63" s="458" t="s">
        <v>227</v>
      </c>
      <c r="L63" s="573"/>
      <c r="M63" s="573"/>
      <c r="N63" s="574"/>
      <c r="O63" s="503"/>
      <c r="P63" s="66"/>
      <c r="Q63" s="69"/>
      <c r="R63" s="504" t="s">
        <v>249</v>
      </c>
      <c r="S63" s="433"/>
      <c r="T63" s="432"/>
    </row>
    <row r="64" s="33" customFormat="true" ht="27.95" hidden="true" customHeight="true" outlineLevel="0" collapsed="false">
      <c r="A64" s="432"/>
      <c r="B64" s="433"/>
      <c r="C64" s="433"/>
      <c r="D64" s="463" t="s">
        <v>234</v>
      </c>
      <c r="E64" s="440"/>
      <c r="F64" s="441"/>
      <c r="G64" s="575" t="n">
        <v>1.84245530177207</v>
      </c>
      <c r="H64" s="202" t="n">
        <v>2.93342222133926</v>
      </c>
      <c r="I64" s="202" t="n">
        <v>1.4877788028051</v>
      </c>
      <c r="J64" s="202" t="n">
        <v>1.22759067354246</v>
      </c>
      <c r="K64" s="202" t="n">
        <v>2.16758765786053</v>
      </c>
      <c r="L64" s="202" t="n">
        <v>1.54980231964885</v>
      </c>
      <c r="M64" s="202" t="n">
        <v>0.884416335031056</v>
      </c>
      <c r="N64" s="202" t="n">
        <v>0.792918967955135</v>
      </c>
      <c r="O64" s="576" t="n">
        <v>10.6387495018811</v>
      </c>
      <c r="P64" s="577" t="n">
        <v>1</v>
      </c>
      <c r="Q64" s="578" t="n">
        <v>-1</v>
      </c>
      <c r="R64" s="507" t="s">
        <v>250</v>
      </c>
      <c r="S64" s="433"/>
      <c r="T64" s="432"/>
    </row>
    <row r="65" s="33" customFormat="true" ht="27.95" hidden="true" customHeight="true" outlineLevel="0" collapsed="false">
      <c r="A65" s="432"/>
      <c r="B65" s="433"/>
      <c r="C65" s="433"/>
      <c r="D65" s="257" t="s">
        <v>235</v>
      </c>
      <c r="E65" s="186"/>
      <c r="F65" s="508"/>
      <c r="G65" s="280" t="n">
        <v>-1.29489318157508</v>
      </c>
      <c r="H65" s="205" t="n">
        <v>0.858530139580255</v>
      </c>
      <c r="I65" s="205" t="n">
        <v>-1.27288121664122</v>
      </c>
      <c r="J65" s="205" t="n">
        <v>-2.40181330642346</v>
      </c>
      <c r="K65" s="205" t="n">
        <v>-2.6563361445748</v>
      </c>
      <c r="L65" s="205" t="n">
        <v>-4.54231530442927</v>
      </c>
      <c r="M65" s="205" t="n">
        <v>-1.31342940470402</v>
      </c>
      <c r="N65" s="205" t="n">
        <v>-1.76349323905002</v>
      </c>
      <c r="O65" s="331" t="n">
        <v>4.92820189847048</v>
      </c>
      <c r="P65" s="579" t="n">
        <v>-1</v>
      </c>
      <c r="Q65" s="510" t="n">
        <v>1</v>
      </c>
      <c r="R65" s="511" t="s">
        <v>250</v>
      </c>
      <c r="S65" s="40"/>
      <c r="T65" s="432"/>
    </row>
    <row r="66" s="33" customFormat="true" ht="27.95" hidden="true" customHeight="true" outlineLevel="0" collapsed="false">
      <c r="A66" s="432"/>
      <c r="B66" s="433"/>
      <c r="C66" s="433"/>
      <c r="D66" s="257" t="s">
        <v>236</v>
      </c>
      <c r="E66" s="186"/>
      <c r="F66" s="258"/>
      <c r="G66" s="280" t="n">
        <v>1.65582601687088</v>
      </c>
      <c r="H66" s="205" t="n">
        <v>2.03534077051848</v>
      </c>
      <c r="I66" s="205" t="n">
        <v>0.996671288009656</v>
      </c>
      <c r="J66" s="205" t="n">
        <v>0.777401193542685</v>
      </c>
      <c r="K66" s="205" t="n">
        <v>1.87503059420348</v>
      </c>
      <c r="L66" s="205" t="n">
        <v>-0.360584048157566</v>
      </c>
      <c r="M66" s="205" t="n">
        <v>-0.552791762712625</v>
      </c>
      <c r="N66" s="205" t="n">
        <v>-3.23643821200315</v>
      </c>
      <c r="O66" s="331" t="n">
        <v>6.14085728630914</v>
      </c>
      <c r="P66" s="579" t="n">
        <v>0</v>
      </c>
      <c r="Q66" s="510" t="n">
        <v>0</v>
      </c>
      <c r="R66" s="511" t="s">
        <v>250</v>
      </c>
      <c r="S66" s="40"/>
      <c r="T66" s="432"/>
    </row>
    <row r="67" s="33" customFormat="true" ht="27.95" hidden="true" customHeight="true" outlineLevel="0" collapsed="false">
      <c r="A67" s="432"/>
      <c r="B67" s="433"/>
      <c r="C67" s="433"/>
      <c r="D67" s="198" t="s">
        <v>237</v>
      </c>
      <c r="E67" s="40"/>
      <c r="F67" s="512"/>
      <c r="G67" s="161" t="n">
        <v>1.82013515240272</v>
      </c>
      <c r="H67" s="111" t="n">
        <v>1.24011464571893</v>
      </c>
      <c r="I67" s="111" t="n">
        <v>0.724941718802292</v>
      </c>
      <c r="J67" s="111" t="n">
        <v>1.92478781612257</v>
      </c>
      <c r="K67" s="111" t="n">
        <v>4.36673586351669</v>
      </c>
      <c r="L67" s="111" t="n">
        <v>2.04453683985835</v>
      </c>
      <c r="M67" s="111" t="n">
        <v>1.42912454351641</v>
      </c>
      <c r="N67" s="111" t="n">
        <v>-0.48870895878624</v>
      </c>
      <c r="O67" s="523" t="n">
        <v>5.61740821814481</v>
      </c>
      <c r="P67" s="580" t="n">
        <v>0</v>
      </c>
      <c r="Q67" s="514" t="n">
        <v>2</v>
      </c>
      <c r="R67" s="515" t="s">
        <v>250</v>
      </c>
      <c r="S67" s="40"/>
      <c r="T67" s="432"/>
    </row>
    <row r="68" s="33" customFormat="true" ht="27.95" hidden="true" customHeight="true" outlineLevel="0" collapsed="false">
      <c r="A68" s="432"/>
      <c r="B68" s="433"/>
      <c r="C68" s="433"/>
      <c r="D68" s="49"/>
      <c r="E68" s="40"/>
      <c r="F68" s="516" t="s">
        <v>89</v>
      </c>
      <c r="G68" s="163" t="n">
        <v>1.39132343612701</v>
      </c>
      <c r="H68" s="120" t="n">
        <v>0.915365025786537</v>
      </c>
      <c r="I68" s="120" t="n">
        <v>0.271011864378943</v>
      </c>
      <c r="J68" s="120" t="n">
        <v>1.35053799034742</v>
      </c>
      <c r="K68" s="120" t="n">
        <v>3.90902262135585</v>
      </c>
      <c r="L68" s="120" t="n">
        <v>1.03857326476698</v>
      </c>
      <c r="M68" s="120" t="n">
        <v>1.29015357826377</v>
      </c>
      <c r="N68" s="120" t="n">
        <v>0.312076582156252</v>
      </c>
      <c r="O68" s="164" t="n">
        <v>5.04488820380167</v>
      </c>
      <c r="P68" s="580" t="n">
        <v>1</v>
      </c>
      <c r="Q68" s="514" t="n">
        <v>1</v>
      </c>
      <c r="R68" s="517" t="s">
        <v>250</v>
      </c>
      <c r="S68" s="40"/>
      <c r="T68" s="432"/>
    </row>
    <row r="69" s="33" customFormat="true" ht="27.95" hidden="true" customHeight="true" outlineLevel="0" collapsed="false">
      <c r="A69" s="432"/>
      <c r="B69" s="433"/>
      <c r="C69" s="433"/>
      <c r="D69" s="49"/>
      <c r="E69" s="40"/>
      <c r="F69" s="518" t="s">
        <v>90</v>
      </c>
      <c r="G69" s="469" t="n">
        <v>2.24189936583106</v>
      </c>
      <c r="H69" s="96" t="n">
        <v>1.56081617818913</v>
      </c>
      <c r="I69" s="96" t="n">
        <v>1.17230918866334</v>
      </c>
      <c r="J69" s="96" t="n">
        <v>2.49337341502769</v>
      </c>
      <c r="K69" s="96" t="n">
        <v>4.81245273255653</v>
      </c>
      <c r="L69" s="96" t="n">
        <v>3.01455206588732</v>
      </c>
      <c r="M69" s="96" t="n">
        <v>1.57631368001641</v>
      </c>
      <c r="N69" s="96" t="n">
        <v>-1.29254619260613</v>
      </c>
      <c r="O69" s="581" t="n">
        <v>6.10492368579444</v>
      </c>
      <c r="P69" s="582" t="n">
        <v>-1</v>
      </c>
      <c r="Q69" s="521" t="n">
        <v>1</v>
      </c>
      <c r="R69" s="522" t="s">
        <v>250</v>
      </c>
      <c r="S69" s="40"/>
      <c r="T69" s="432"/>
    </row>
    <row r="70" s="33" customFormat="true" ht="27.95" hidden="true" customHeight="true" outlineLevel="0" collapsed="false">
      <c r="A70" s="432"/>
      <c r="B70" s="433"/>
      <c r="C70" s="433"/>
      <c r="D70" s="76" t="s">
        <v>238</v>
      </c>
      <c r="E70" s="77"/>
      <c r="F70" s="471"/>
      <c r="G70" s="161" t="n">
        <v>2.59359827580319</v>
      </c>
      <c r="H70" s="111" t="n">
        <v>3.0465141226969</v>
      </c>
      <c r="I70" s="111" t="n">
        <v>1.76849900017799</v>
      </c>
      <c r="J70" s="111" t="n">
        <v>2.73571376931308</v>
      </c>
      <c r="K70" s="111" t="n">
        <v>3.78410153326581</v>
      </c>
      <c r="L70" s="111" t="n">
        <v>1.49084135948107</v>
      </c>
      <c r="M70" s="111" t="n">
        <v>-0.33298315033642</v>
      </c>
      <c r="N70" s="111" t="n">
        <v>0.224698912079656</v>
      </c>
      <c r="O70" s="523" t="n">
        <v>5.06266535555499</v>
      </c>
      <c r="P70" s="534" t="n">
        <v>0</v>
      </c>
      <c r="Q70" s="525" t="n">
        <v>-1</v>
      </c>
      <c r="R70" s="515" t="s">
        <v>250</v>
      </c>
      <c r="S70" s="40"/>
      <c r="T70" s="432"/>
    </row>
    <row r="71" s="33" customFormat="true" ht="27.95" hidden="true" customHeight="true" outlineLevel="0" collapsed="false">
      <c r="A71" s="432"/>
      <c r="B71" s="433"/>
      <c r="C71" s="433"/>
      <c r="D71" s="49"/>
      <c r="E71" s="40"/>
      <c r="F71" s="516" t="s">
        <v>89</v>
      </c>
      <c r="G71" s="163" t="n">
        <v>3.00607470887431</v>
      </c>
      <c r="H71" s="120" t="n">
        <v>3.61304227179302</v>
      </c>
      <c r="I71" s="120" t="n">
        <v>1.97168906697547</v>
      </c>
      <c r="J71" s="120" t="n">
        <v>3.359642535042</v>
      </c>
      <c r="K71" s="120" t="n">
        <v>4.23886723252387</v>
      </c>
      <c r="L71" s="120" t="n">
        <v>3.16841549172919</v>
      </c>
      <c r="M71" s="120" t="n">
        <v>0.278685701508641</v>
      </c>
      <c r="N71" s="120" t="n">
        <v>-0.221641152438412</v>
      </c>
      <c r="O71" s="164" t="n">
        <v>7.27043971268282</v>
      </c>
      <c r="P71" s="580" t="n">
        <v>0</v>
      </c>
      <c r="Q71" s="514" t="n">
        <v>0</v>
      </c>
      <c r="R71" s="517" t="s">
        <v>250</v>
      </c>
      <c r="S71" s="40"/>
      <c r="T71" s="432"/>
    </row>
    <row r="72" s="33" customFormat="true" ht="27.95" hidden="true" customHeight="true" outlineLevel="0" collapsed="false">
      <c r="A72" s="432"/>
      <c r="B72" s="433"/>
      <c r="C72" s="433"/>
      <c r="D72" s="401"/>
      <c r="E72" s="402"/>
      <c r="F72" s="403" t="s">
        <v>90</v>
      </c>
      <c r="G72" s="469" t="n">
        <v>2.18778469139745</v>
      </c>
      <c r="H72" s="96" t="n">
        <v>2.47567852178441</v>
      </c>
      <c r="I72" s="96" t="n">
        <v>1.57107112688579</v>
      </c>
      <c r="J72" s="96" t="n">
        <v>2.12291988622853</v>
      </c>
      <c r="K72" s="96" t="n">
        <v>3.33667596318967</v>
      </c>
      <c r="L72" s="96" t="n">
        <v>-0.103386849986342</v>
      </c>
      <c r="M72" s="96" t="n">
        <v>-0.940267000688734</v>
      </c>
      <c r="N72" s="96" t="n">
        <v>0.679530430123297</v>
      </c>
      <c r="O72" s="581" t="n">
        <v>3.05481995019453</v>
      </c>
      <c r="P72" s="582" t="n">
        <v>0</v>
      </c>
      <c r="Q72" s="521" t="n">
        <v>-1</v>
      </c>
      <c r="R72" s="522" t="s">
        <v>250</v>
      </c>
      <c r="S72" s="40"/>
      <c r="T72" s="432"/>
    </row>
    <row r="73" s="33" customFormat="true" ht="27.95" hidden="false" customHeight="true" outlineLevel="0" collapsed="false">
      <c r="A73" s="432"/>
      <c r="B73" s="433"/>
      <c r="C73" s="433"/>
      <c r="D73" s="76" t="s">
        <v>85</v>
      </c>
      <c r="E73" s="77"/>
      <c r="F73" s="471"/>
      <c r="G73" s="161" t="n">
        <v>0.00298820600004401</v>
      </c>
      <c r="H73" s="111" t="n">
        <v>2.45426019483062</v>
      </c>
      <c r="I73" s="111" t="n">
        <v>-1.04907781252478</v>
      </c>
      <c r="J73" s="111" t="n">
        <v>-0.0125978836438491</v>
      </c>
      <c r="K73" s="111" t="n">
        <v>-2.31536528474358</v>
      </c>
      <c r="L73" s="111" t="n">
        <v>-0.587579642770275</v>
      </c>
      <c r="M73" s="111" t="n">
        <v>-6.99949604075176</v>
      </c>
      <c r="N73" s="111" t="n">
        <v>-3.27848076628097</v>
      </c>
      <c r="O73" s="523" t="n">
        <v>1.02500037244743</v>
      </c>
      <c r="P73" s="534" t="n">
        <v>0</v>
      </c>
      <c r="Q73" s="525" t="n">
        <v>-1</v>
      </c>
      <c r="R73" s="515" t="s">
        <v>250</v>
      </c>
      <c r="S73" s="40"/>
      <c r="T73" s="432"/>
    </row>
    <row r="74" s="33" customFormat="true" ht="27.95" hidden="true" customHeight="true" outlineLevel="0" collapsed="false">
      <c r="A74" s="432"/>
      <c r="B74" s="433"/>
      <c r="C74" s="433"/>
      <c r="D74" s="49"/>
      <c r="E74" s="40"/>
      <c r="F74" s="516" t="s">
        <v>89</v>
      </c>
      <c r="G74" s="163" t="n">
        <v>-0.231270307437457</v>
      </c>
      <c r="H74" s="120" t="n">
        <v>1.26280677434341</v>
      </c>
      <c r="I74" s="120" t="n">
        <v>-1.05100758768932</v>
      </c>
      <c r="J74" s="120" t="n">
        <v>-0.207253345267609</v>
      </c>
      <c r="K74" s="120" t="n">
        <v>-0.966480962805858</v>
      </c>
      <c r="L74" s="120" t="n">
        <v>-0.861418317644202</v>
      </c>
      <c r="M74" s="120" t="n">
        <v>-7.25118825562934</v>
      </c>
      <c r="N74" s="120" t="n">
        <v>-3.24605837209831</v>
      </c>
      <c r="O74" s="164" t="n">
        <v>-0.108692143467798</v>
      </c>
      <c r="P74" s="583" t="n">
        <v>0</v>
      </c>
      <c r="Q74" s="506" t="n">
        <v>-1</v>
      </c>
      <c r="R74" s="517" t="s">
        <v>250</v>
      </c>
      <c r="S74" s="40"/>
      <c r="T74" s="432"/>
    </row>
    <row r="75" s="33" customFormat="true" ht="27.95" hidden="true" customHeight="true" outlineLevel="0" collapsed="false">
      <c r="A75" s="432"/>
      <c r="B75" s="433"/>
      <c r="C75" s="433"/>
      <c r="D75" s="401"/>
      <c r="E75" s="402"/>
      <c r="F75" s="403" t="s">
        <v>90</v>
      </c>
      <c r="G75" s="469" t="n">
        <v>0.23873078588823</v>
      </c>
      <c r="H75" s="96" t="n">
        <v>3.64099893483176</v>
      </c>
      <c r="I75" s="96" t="n">
        <v>-1.04758985761593</v>
      </c>
      <c r="J75" s="96" t="n">
        <v>0.182230548117102</v>
      </c>
      <c r="K75" s="96" t="n">
        <v>-3.72992812246613</v>
      </c>
      <c r="L75" s="96" t="n">
        <v>-0.317302151219046</v>
      </c>
      <c r="M75" s="96" t="n">
        <v>-6.75227992780888</v>
      </c>
      <c r="N75" s="96" t="n">
        <v>-3.31241266253486</v>
      </c>
      <c r="O75" s="581" t="n">
        <v>2.12715998312876</v>
      </c>
      <c r="P75" s="582" t="n">
        <v>0</v>
      </c>
      <c r="Q75" s="521" t="n">
        <v>0</v>
      </c>
      <c r="R75" s="522" t="s">
        <v>250</v>
      </c>
      <c r="S75" s="40"/>
      <c r="T75" s="432"/>
    </row>
    <row r="76" s="33" customFormat="true" ht="27.95" hidden="false" customHeight="true" outlineLevel="0" collapsed="false">
      <c r="A76" s="432"/>
      <c r="B76" s="433"/>
      <c r="C76" s="433"/>
      <c r="D76" s="76" t="s">
        <v>86</v>
      </c>
      <c r="E76" s="77"/>
      <c r="F76" s="83"/>
      <c r="G76" s="161" t="n">
        <v>3.58576596433223</v>
      </c>
      <c r="H76" s="111" t="n">
        <v>3.92511970062025</v>
      </c>
      <c r="I76" s="111" t="n">
        <v>3.22946481823928</v>
      </c>
      <c r="J76" s="111" t="n">
        <v>3.34973150288043</v>
      </c>
      <c r="K76" s="111" t="n">
        <v>0.925752216401861</v>
      </c>
      <c r="L76" s="111" t="n">
        <v>1.32936965838649</v>
      </c>
      <c r="M76" s="111" t="n">
        <v>0.499677674663954</v>
      </c>
      <c r="N76" s="111" t="n">
        <v>-0.390928171858997</v>
      </c>
      <c r="O76" s="523" t="n">
        <v>7.12313342443964</v>
      </c>
      <c r="P76" s="534" t="n">
        <v>1</v>
      </c>
      <c r="Q76" s="525" t="n">
        <v>0</v>
      </c>
      <c r="R76" s="515" t="s">
        <v>250</v>
      </c>
      <c r="S76" s="40"/>
      <c r="T76" s="432"/>
    </row>
    <row r="77" s="33" customFormat="true" ht="27.95" hidden="true" customHeight="true" outlineLevel="0" collapsed="false">
      <c r="A77" s="432"/>
      <c r="B77" s="433"/>
      <c r="C77" s="433"/>
      <c r="D77" s="49"/>
      <c r="E77" s="40"/>
      <c r="F77" s="90" t="s">
        <v>89</v>
      </c>
      <c r="G77" s="163" t="n">
        <v>3.56595993546335</v>
      </c>
      <c r="H77" s="120" t="n">
        <v>4.57496265474283</v>
      </c>
      <c r="I77" s="120" t="n">
        <v>2.58517601175238</v>
      </c>
      <c r="J77" s="120" t="n">
        <v>3.22270652926487</v>
      </c>
      <c r="K77" s="120" t="n">
        <v>0.730374776507447</v>
      </c>
      <c r="L77" s="120" t="n">
        <v>0.921932162987887</v>
      </c>
      <c r="M77" s="120" t="n">
        <v>0.199057111214995</v>
      </c>
      <c r="N77" s="120" t="n">
        <v>-1.01139835930149</v>
      </c>
      <c r="O77" s="164" t="n">
        <v>6.91854737784537</v>
      </c>
      <c r="P77" s="580" t="n">
        <v>1</v>
      </c>
      <c r="Q77" s="514" t="n">
        <v>0</v>
      </c>
      <c r="R77" s="517" t="s">
        <v>250</v>
      </c>
      <c r="S77" s="40"/>
      <c r="T77" s="432"/>
    </row>
    <row r="78" s="33" customFormat="true" ht="27.95" hidden="true" customHeight="true" outlineLevel="0" collapsed="false">
      <c r="A78" s="432"/>
      <c r="B78" s="433"/>
      <c r="C78" s="433"/>
      <c r="D78" s="401"/>
      <c r="E78" s="402"/>
      <c r="F78" s="403" t="s">
        <v>90</v>
      </c>
      <c r="G78" s="469" t="n">
        <v>3.59771509400407</v>
      </c>
      <c r="H78" s="96" t="n">
        <v>3.27590750890517</v>
      </c>
      <c r="I78" s="96" t="n">
        <v>3.88875059028351</v>
      </c>
      <c r="J78" s="96" t="n">
        <v>3.46692459274665</v>
      </c>
      <c r="K78" s="96" t="n">
        <v>1.18267279620757</v>
      </c>
      <c r="L78" s="96" t="n">
        <v>1.71704831807599</v>
      </c>
      <c r="M78" s="96" t="n">
        <v>0.816481616294858</v>
      </c>
      <c r="N78" s="96" t="n">
        <v>0.237954456841246</v>
      </c>
      <c r="O78" s="581" t="n">
        <v>7.25286412416837</v>
      </c>
      <c r="P78" s="584" t="n">
        <v>0</v>
      </c>
      <c r="Q78" s="585" t="n">
        <v>0</v>
      </c>
      <c r="R78" s="522" t="s">
        <v>250</v>
      </c>
      <c r="S78" s="40"/>
      <c r="T78" s="432"/>
    </row>
    <row r="79" s="33" customFormat="true" ht="27.95" hidden="false" customHeight="true" outlineLevel="0" collapsed="false">
      <c r="A79" s="432"/>
      <c r="B79" s="433"/>
      <c r="C79" s="433"/>
      <c r="D79" s="76" t="s">
        <v>87</v>
      </c>
      <c r="E79" s="77"/>
      <c r="F79" s="83"/>
      <c r="G79" s="161" t="n">
        <v>2.71403463574965</v>
      </c>
      <c r="H79" s="111" t="n">
        <v>4.05726658026355</v>
      </c>
      <c r="I79" s="111" t="n">
        <v>2.57949955260009</v>
      </c>
      <c r="J79" s="111" t="n">
        <v>2.39715377780507</v>
      </c>
      <c r="K79" s="111" t="n">
        <v>-1.12394113836039</v>
      </c>
      <c r="L79" s="111" t="n">
        <v>0.620199428483806</v>
      </c>
      <c r="M79" s="111" t="n">
        <v>5.34450574757262</v>
      </c>
      <c r="N79" s="111" t="n">
        <v>2.46335852822069</v>
      </c>
      <c r="O79" s="523" t="n">
        <v>3.51592459056629</v>
      </c>
      <c r="P79" s="534" t="n">
        <v>0</v>
      </c>
      <c r="Q79" s="525" t="n">
        <v>1</v>
      </c>
      <c r="R79" s="515" t="s">
        <v>250</v>
      </c>
      <c r="S79" s="40"/>
      <c r="T79" s="432"/>
    </row>
    <row r="80" s="33" customFormat="true" ht="27.95" hidden="true" customHeight="true" outlineLevel="0" collapsed="false">
      <c r="A80" s="432"/>
      <c r="B80" s="433"/>
      <c r="C80" s="433"/>
      <c r="D80" s="49"/>
      <c r="E80" s="40"/>
      <c r="F80" s="90" t="s">
        <v>89</v>
      </c>
      <c r="G80" s="163" t="n">
        <v>2.25977046237237</v>
      </c>
      <c r="H80" s="120" t="n">
        <v>3.48737737175072</v>
      </c>
      <c r="I80" s="120" t="n">
        <v>2.22347762030629</v>
      </c>
      <c r="J80" s="120" t="n">
        <v>2.24425756952692</v>
      </c>
      <c r="K80" s="120" t="n">
        <v>-2.50514990215576</v>
      </c>
      <c r="L80" s="120" t="n">
        <v>0.177875522417809</v>
      </c>
      <c r="M80" s="120" t="n">
        <v>4.51707931463865</v>
      </c>
      <c r="N80" s="120" t="n">
        <v>2.48067136804984</v>
      </c>
      <c r="O80" s="164" t="n">
        <v>3.24034038974965</v>
      </c>
      <c r="P80" s="580" t="n">
        <v>-1</v>
      </c>
      <c r="Q80" s="514" t="n">
        <v>0</v>
      </c>
      <c r="R80" s="517" t="s">
        <v>250</v>
      </c>
      <c r="S80" s="40"/>
      <c r="T80" s="432"/>
    </row>
    <row r="81" s="33" customFormat="true" ht="27.95" hidden="true" customHeight="true" outlineLevel="0" collapsed="false">
      <c r="A81" s="432"/>
      <c r="B81" s="433"/>
      <c r="C81" s="433"/>
      <c r="D81" s="49"/>
      <c r="E81" s="40"/>
      <c r="F81" s="95" t="s">
        <v>90</v>
      </c>
      <c r="G81" s="469" t="n">
        <v>3.17202385813429</v>
      </c>
      <c r="H81" s="96" t="n">
        <v>4.6222298378507</v>
      </c>
      <c r="I81" s="96" t="n">
        <v>2.91880113807453</v>
      </c>
      <c r="J81" s="96" t="n">
        <v>2.56623472401396</v>
      </c>
      <c r="K81" s="96" t="n">
        <v>0.279208378521427</v>
      </c>
      <c r="L81" s="96" t="n">
        <v>1.08138860587584</v>
      </c>
      <c r="M81" s="96" t="n">
        <v>6.17050200410839</v>
      </c>
      <c r="N81" s="96" t="n">
        <v>2.45307645332278</v>
      </c>
      <c r="O81" s="581" t="n">
        <v>3.85177929462992</v>
      </c>
      <c r="P81" s="580" t="n">
        <v>1</v>
      </c>
      <c r="Q81" s="514" t="n">
        <v>1</v>
      </c>
      <c r="R81" s="522" t="s">
        <v>250</v>
      </c>
      <c r="S81" s="40"/>
      <c r="T81" s="432"/>
    </row>
    <row r="82" s="33" customFormat="true" ht="27.95" hidden="false" customHeight="true" outlineLevel="0" collapsed="false">
      <c r="A82" s="432"/>
      <c r="B82" s="433"/>
      <c r="C82" s="433"/>
      <c r="D82" s="76" t="s">
        <v>88</v>
      </c>
      <c r="E82" s="77"/>
      <c r="F82" s="83"/>
      <c r="G82" s="161" t="n">
        <v>4.30489655782962</v>
      </c>
      <c r="H82" s="111" t="n">
        <v>5.68398846677685</v>
      </c>
      <c r="I82" s="111" t="n">
        <v>4.69315626579472</v>
      </c>
      <c r="J82" s="111" t="n">
        <v>3.58856381805654</v>
      </c>
      <c r="K82" s="111" t="n">
        <v>3.39040174605123</v>
      </c>
      <c r="L82" s="111" t="n">
        <v>1.81838846163035</v>
      </c>
      <c r="M82" s="111" t="n">
        <v>3.0141852663349</v>
      </c>
      <c r="N82" s="111" t="n">
        <v>-1.03711981377508</v>
      </c>
      <c r="O82" s="523" t="n">
        <v>6.42648375576685</v>
      </c>
      <c r="P82" s="586" t="n">
        <v>0</v>
      </c>
      <c r="Q82" s="529" t="n">
        <v>1</v>
      </c>
      <c r="R82" s="515" t="s">
        <v>250</v>
      </c>
      <c r="S82" s="40"/>
      <c r="T82" s="432"/>
    </row>
    <row r="83" s="33" customFormat="true" ht="27.95" hidden="false" customHeight="true" outlineLevel="0" collapsed="false">
      <c r="A83" s="432"/>
      <c r="B83" s="433"/>
      <c r="C83" s="433"/>
      <c r="D83" s="49"/>
      <c r="E83" s="40"/>
      <c r="F83" s="90" t="s">
        <v>89</v>
      </c>
      <c r="G83" s="163" t="n">
        <v>4.76755951604341</v>
      </c>
      <c r="H83" s="120" t="n">
        <v>6.42064702752346</v>
      </c>
      <c r="I83" s="120" t="n">
        <v>5.2997509823896</v>
      </c>
      <c r="J83" s="120" t="n">
        <v>3.86827467428133</v>
      </c>
      <c r="K83" s="120" t="n">
        <v>4.23543055490242</v>
      </c>
      <c r="L83" s="120" t="n">
        <v>3.04043726143562</v>
      </c>
      <c r="M83" s="120" t="n">
        <v>3.78275827726449</v>
      </c>
      <c r="N83" s="120" t="n">
        <v>-0.284781569758329</v>
      </c>
      <c r="O83" s="164" t="n">
        <v>8.15298003969222</v>
      </c>
      <c r="P83" s="540" t="n">
        <v>1</v>
      </c>
      <c r="Q83" s="532" t="n">
        <v>1</v>
      </c>
      <c r="R83" s="517" t="s">
        <v>250</v>
      </c>
      <c r="S83" s="40"/>
      <c r="T83" s="432"/>
    </row>
    <row r="84" s="33" customFormat="true" ht="27.95" hidden="false" customHeight="true" outlineLevel="0" collapsed="false">
      <c r="A84" s="432"/>
      <c r="B84" s="433"/>
      <c r="C84" s="433"/>
      <c r="D84" s="49"/>
      <c r="E84" s="40"/>
      <c r="F84" s="95" t="s">
        <v>90</v>
      </c>
      <c r="G84" s="469" t="n">
        <v>3.84451807743641</v>
      </c>
      <c r="H84" s="96" t="n">
        <v>4.9759419182433</v>
      </c>
      <c r="I84" s="96" t="n">
        <v>4.08936467817821</v>
      </c>
      <c r="J84" s="96" t="n">
        <v>3.30785025237025</v>
      </c>
      <c r="K84" s="96" t="n">
        <v>2.54249756402211</v>
      </c>
      <c r="L84" s="96" t="n">
        <v>0.618803670123897</v>
      </c>
      <c r="M84" s="96" t="n">
        <v>2.24504890570667</v>
      </c>
      <c r="N84" s="96" t="n">
        <v>-1.78945072746316</v>
      </c>
      <c r="O84" s="581" t="n">
        <v>4.77910763183955</v>
      </c>
      <c r="P84" s="580" t="n">
        <v>-1</v>
      </c>
      <c r="Q84" s="514" t="n">
        <v>0</v>
      </c>
      <c r="R84" s="522" t="s">
        <v>250</v>
      </c>
      <c r="S84" s="40"/>
      <c r="T84" s="432"/>
    </row>
    <row r="85" s="33" customFormat="true" ht="27.95" hidden="false" customHeight="true" outlineLevel="0" collapsed="false">
      <c r="A85" s="432"/>
      <c r="B85" s="433"/>
      <c r="C85" s="433"/>
      <c r="D85" s="76" t="s">
        <v>239</v>
      </c>
      <c r="E85" s="77"/>
      <c r="F85" s="83"/>
      <c r="G85" s="161" t="n">
        <v>6.21831413333611</v>
      </c>
      <c r="H85" s="111" t="n">
        <v>7.05126386366965</v>
      </c>
      <c r="I85" s="111" t="n">
        <v>6.03003432067512</v>
      </c>
      <c r="J85" s="111" t="n">
        <v>5.60816506323138</v>
      </c>
      <c r="K85" s="111" t="n">
        <v>4.4936456875535</v>
      </c>
      <c r="L85" s="111" t="n">
        <v>1.63341482534075</v>
      </c>
      <c r="M85" s="111" t="n">
        <v>4.80407254449669</v>
      </c>
      <c r="N85" s="111" t="n">
        <v>0.347505388900984</v>
      </c>
      <c r="O85" s="114" t="n">
        <v>0.938183347537441</v>
      </c>
      <c r="P85" s="586" t="n">
        <v>0</v>
      </c>
      <c r="Q85" s="529" t="n">
        <v>1</v>
      </c>
      <c r="R85" s="587" t="n">
        <v>-1</v>
      </c>
      <c r="S85" s="49"/>
      <c r="T85" s="432"/>
    </row>
    <row r="86" s="33" customFormat="true" ht="27.95" hidden="true" customHeight="true" outlineLevel="0" collapsed="false">
      <c r="A86" s="432"/>
      <c r="B86" s="433"/>
      <c r="C86" s="433"/>
      <c r="D86" s="49"/>
      <c r="E86" s="40"/>
      <c r="F86" s="90" t="s">
        <v>89</v>
      </c>
      <c r="G86" s="163"/>
      <c r="H86" s="120"/>
      <c r="I86" s="120"/>
      <c r="J86" s="120"/>
      <c r="K86" s="120"/>
      <c r="L86" s="120"/>
      <c r="M86" s="120"/>
      <c r="N86" s="120"/>
      <c r="O86" s="102"/>
      <c r="P86" s="540" t="n">
        <v>-1</v>
      </c>
      <c r="Q86" s="532" t="n">
        <v>0</v>
      </c>
      <c r="R86" s="587" t="n">
        <v>-1</v>
      </c>
      <c r="S86" s="49"/>
      <c r="T86" s="432"/>
    </row>
    <row r="87" s="33" customFormat="true" ht="27.95" hidden="true" customHeight="true" outlineLevel="0" collapsed="false">
      <c r="A87" s="432"/>
      <c r="B87" s="433"/>
      <c r="C87" s="433"/>
      <c r="D87" s="49"/>
      <c r="E87" s="40"/>
      <c r="F87" s="95" t="s">
        <v>92</v>
      </c>
      <c r="G87" s="159"/>
      <c r="H87" s="92"/>
      <c r="I87" s="92"/>
      <c r="J87" s="92"/>
      <c r="K87" s="92"/>
      <c r="L87" s="92"/>
      <c r="M87" s="92"/>
      <c r="N87" s="92"/>
      <c r="O87" s="94"/>
      <c r="P87" s="580" t="n">
        <v>0</v>
      </c>
      <c r="Q87" s="514" t="n">
        <v>0</v>
      </c>
      <c r="R87" s="587" t="n">
        <v>0</v>
      </c>
      <c r="S87" s="49"/>
      <c r="T87" s="432"/>
    </row>
    <row r="88" s="287" customFormat="true" ht="27.95" hidden="true" customHeight="true" outlineLevel="0" collapsed="false">
      <c r="A88" s="538"/>
      <c r="B88" s="539"/>
      <c r="C88" s="539"/>
      <c r="D88" s="442"/>
      <c r="E88" s="443"/>
      <c r="F88" s="473" t="s">
        <v>93</v>
      </c>
      <c r="G88" s="163" t="n">
        <v>5.54520178010097</v>
      </c>
      <c r="H88" s="120" t="n">
        <v>7.42582613791357</v>
      </c>
      <c r="I88" s="120" t="n">
        <v>5.38974185952735</v>
      </c>
      <c r="J88" s="120" t="n">
        <v>4.91904855240496</v>
      </c>
      <c r="K88" s="120" t="n">
        <v>4.59780618280049</v>
      </c>
      <c r="L88" s="120" t="n">
        <v>0.955722220872746</v>
      </c>
      <c r="M88" s="120" t="n">
        <v>4.89395459524152</v>
      </c>
      <c r="N88" s="120" t="n">
        <v>0.443217601038727</v>
      </c>
      <c r="O88" s="102" t="n">
        <v>1.38169665248209</v>
      </c>
      <c r="P88" s="533" t="n">
        <v>0</v>
      </c>
      <c r="Q88" s="532" t="n">
        <v>0</v>
      </c>
      <c r="R88" s="587" t="n">
        <v>-1</v>
      </c>
      <c r="S88" s="542"/>
      <c r="T88" s="538"/>
    </row>
    <row r="89" s="287" customFormat="true" ht="27.95" hidden="true" customHeight="true" outlineLevel="0" collapsed="false">
      <c r="A89" s="538"/>
      <c r="B89" s="539"/>
      <c r="C89" s="539"/>
      <c r="D89" s="442"/>
      <c r="E89" s="443"/>
      <c r="F89" s="473" t="s">
        <v>94</v>
      </c>
      <c r="G89" s="163" t="n">
        <v>7.14931497113747</v>
      </c>
      <c r="H89" s="120" t="n">
        <v>9.08118475979383</v>
      </c>
      <c r="I89" s="120" t="n">
        <v>7.28692254707204</v>
      </c>
      <c r="J89" s="120" t="n">
        <v>6.12789988203273</v>
      </c>
      <c r="K89" s="120" t="n">
        <v>4.69945342222295</v>
      </c>
      <c r="L89" s="120" t="n">
        <v>1.2186576817296</v>
      </c>
      <c r="M89" s="120" t="n">
        <v>7.82896586834374</v>
      </c>
      <c r="N89" s="120" t="n">
        <v>0.906587276949478</v>
      </c>
      <c r="O89" s="102" t="n">
        <v>-0.793728588270692</v>
      </c>
      <c r="P89" s="533" t="n">
        <v>0</v>
      </c>
      <c r="Q89" s="532" t="n">
        <v>0</v>
      </c>
      <c r="R89" s="587" t="n">
        <v>0</v>
      </c>
      <c r="S89" s="542"/>
      <c r="T89" s="538"/>
    </row>
    <row r="90" s="287" customFormat="true" ht="27.95" hidden="false" customHeight="true" outlineLevel="0" collapsed="false">
      <c r="A90" s="538"/>
      <c r="B90" s="539"/>
      <c r="C90" s="539"/>
      <c r="D90" s="442"/>
      <c r="E90" s="443"/>
      <c r="F90" s="473" t="s">
        <v>95</v>
      </c>
      <c r="G90" s="163" t="n">
        <v>6.23960236505405</v>
      </c>
      <c r="H90" s="120" t="n">
        <v>5.32437382474609</v>
      </c>
      <c r="I90" s="120" t="n">
        <v>6.20514122213973</v>
      </c>
      <c r="J90" s="120" t="n">
        <v>5.86986212965459</v>
      </c>
      <c r="K90" s="120" t="n">
        <v>4.94957348232139</v>
      </c>
      <c r="L90" s="120" t="n">
        <v>1.88268662440125</v>
      </c>
      <c r="M90" s="120" t="n">
        <v>3.12514876740115</v>
      </c>
      <c r="N90" s="120" t="n">
        <v>-0.281041720107689</v>
      </c>
      <c r="O90" s="102" t="n">
        <v>1.61108298424681</v>
      </c>
      <c r="P90" s="533" t="n">
        <v>0</v>
      </c>
      <c r="Q90" s="532" t="n">
        <v>0</v>
      </c>
      <c r="R90" s="587" t="n">
        <v>0</v>
      </c>
      <c r="S90" s="542"/>
      <c r="T90" s="538"/>
    </row>
    <row r="91" s="33" customFormat="true" ht="27.95" hidden="false" customHeight="true" outlineLevel="0" collapsed="false">
      <c r="A91" s="432"/>
      <c r="B91" s="433"/>
      <c r="C91" s="433"/>
      <c r="D91" s="442"/>
      <c r="E91" s="443"/>
      <c r="F91" s="473" t="s">
        <v>96</v>
      </c>
      <c r="G91" s="163" t="n">
        <v>5.99124332045121</v>
      </c>
      <c r="H91" s="120" t="n">
        <v>6.53937876185665</v>
      </c>
      <c r="I91" s="120" t="n">
        <v>5.32069152204356</v>
      </c>
      <c r="J91" s="120" t="n">
        <v>5.54793390570537</v>
      </c>
      <c r="K91" s="120" t="n">
        <v>3.77109836951001</v>
      </c>
      <c r="L91" s="120" t="n">
        <v>2.46365756333271</v>
      </c>
      <c r="M91" s="120" t="n">
        <v>3.87236734418248</v>
      </c>
      <c r="N91" s="120" t="n">
        <v>0.425712604833916</v>
      </c>
      <c r="O91" s="102" t="n">
        <v>1.51131004062783</v>
      </c>
      <c r="P91" s="513" t="n">
        <v>0</v>
      </c>
      <c r="Q91" s="514" t="n">
        <v>1</v>
      </c>
      <c r="R91" s="587" t="n">
        <v>0</v>
      </c>
      <c r="S91" s="49"/>
      <c r="T91" s="432"/>
    </row>
    <row r="92" s="33" customFormat="true" ht="27.95" hidden="true" customHeight="true" outlineLevel="0" collapsed="false">
      <c r="A92" s="432"/>
      <c r="B92" s="433"/>
      <c r="C92" s="433"/>
      <c r="D92" s="442"/>
      <c r="E92" s="443"/>
      <c r="F92" s="473" t="s">
        <v>97</v>
      </c>
      <c r="G92" s="163" t="e">
        <f aca="false"/>
        <v>#DIV/0!</v>
      </c>
      <c r="H92" s="120" t="e">
        <f aca="false"/>
        <v>#DIV/0!</v>
      </c>
      <c r="I92" s="120" t="e">
        <f aca="false"/>
        <v>#DIV/0!</v>
      </c>
      <c r="J92" s="120" t="e">
        <f aca="false"/>
        <v>#DIV/0!</v>
      </c>
      <c r="K92" s="120" t="e">
        <f aca="false"/>
        <v>#DIV/0!</v>
      </c>
      <c r="L92" s="120" t="e">
        <f aca="false"/>
        <v>#DIV/0!</v>
      </c>
      <c r="M92" s="120" t="e">
        <f aca="false"/>
        <v>#DIV/0!</v>
      </c>
      <c r="N92" s="120" t="e">
        <f aca="false"/>
        <v>#DIV/0!</v>
      </c>
      <c r="O92" s="102" t="e">
        <f aca="false"/>
        <v>#DIV/0!</v>
      </c>
      <c r="P92" s="513" t="n">
        <v>0</v>
      </c>
      <c r="Q92" s="514" t="n">
        <v>-1</v>
      </c>
      <c r="R92" s="587" t="n">
        <v>0</v>
      </c>
      <c r="S92" s="49"/>
      <c r="T92" s="432"/>
    </row>
    <row r="93" s="33" customFormat="true" ht="27.95" hidden="true" customHeight="true" outlineLevel="0" collapsed="false">
      <c r="A93" s="432"/>
      <c r="B93" s="433"/>
      <c r="C93" s="433"/>
      <c r="D93" s="442"/>
      <c r="E93" s="443"/>
      <c r="F93" s="473" t="s">
        <v>98</v>
      </c>
      <c r="G93" s="163" t="e">
        <f aca="false"/>
        <v>#DIV/0!</v>
      </c>
      <c r="H93" s="120" t="e">
        <f aca="false"/>
        <v>#DIV/0!</v>
      </c>
      <c r="I93" s="120" t="e">
        <f aca="false"/>
        <v>#DIV/0!</v>
      </c>
      <c r="J93" s="120" t="e">
        <f aca="false"/>
        <v>#DIV/0!</v>
      </c>
      <c r="K93" s="120" t="e">
        <f aca="false"/>
        <v>#DIV/0!</v>
      </c>
      <c r="L93" s="120" t="e">
        <f aca="false"/>
        <v>#DIV/0!</v>
      </c>
      <c r="M93" s="120" t="e">
        <f aca="false"/>
        <v>#DIV/0!</v>
      </c>
      <c r="N93" s="120" t="e">
        <f aca="false"/>
        <v>#DIV/0!</v>
      </c>
      <c r="O93" s="102" t="e">
        <f aca="false"/>
        <v>#DIV/0!</v>
      </c>
      <c r="P93" s="513" t="n">
        <v>-1</v>
      </c>
      <c r="Q93" s="514" t="n">
        <v>0</v>
      </c>
      <c r="R93" s="587" t="n">
        <v>0</v>
      </c>
      <c r="S93" s="49"/>
      <c r="T93" s="432"/>
    </row>
    <row r="94" s="33" customFormat="true" ht="27.95" hidden="true" customHeight="true" outlineLevel="0" collapsed="false">
      <c r="A94" s="432"/>
      <c r="B94" s="433"/>
      <c r="C94" s="433"/>
      <c r="D94" s="442"/>
      <c r="E94" s="443"/>
      <c r="F94" s="474" t="s">
        <v>99</v>
      </c>
      <c r="G94" s="163" t="e">
        <f aca="false"/>
        <v>#DIV/0!</v>
      </c>
      <c r="H94" s="120" t="e">
        <f aca="false"/>
        <v>#DIV/0!</v>
      </c>
      <c r="I94" s="120" t="e">
        <f aca="false"/>
        <v>#DIV/0!</v>
      </c>
      <c r="J94" s="120" t="e">
        <f aca="false"/>
        <v>#DIV/0!</v>
      </c>
      <c r="K94" s="120" t="e">
        <f aca="false"/>
        <v>#DIV/0!</v>
      </c>
      <c r="L94" s="120" t="e">
        <f aca="false"/>
        <v>#DIV/0!</v>
      </c>
      <c r="M94" s="120" t="e">
        <f aca="false"/>
        <v>#DIV/0!</v>
      </c>
      <c r="N94" s="120" t="e">
        <f aca="false"/>
        <v>#DIV/0!</v>
      </c>
      <c r="O94" s="102" t="e">
        <f aca="false"/>
        <v>#DIV/0!</v>
      </c>
      <c r="P94" s="513" t="n">
        <v>1</v>
      </c>
      <c r="Q94" s="514" t="n">
        <v>0</v>
      </c>
      <c r="R94" s="587" t="n">
        <v>-1</v>
      </c>
      <c r="S94" s="49"/>
      <c r="T94" s="432"/>
    </row>
    <row r="95" s="33" customFormat="true" ht="27.95" hidden="true" customHeight="true" outlineLevel="0" collapsed="false">
      <c r="A95" s="432"/>
      <c r="B95" s="433"/>
      <c r="C95" s="433"/>
      <c r="D95" s="442"/>
      <c r="E95" s="443"/>
      <c r="F95" s="474" t="s">
        <v>100</v>
      </c>
      <c r="G95" s="163" t="e">
        <f aca="false"/>
        <v>#DIV/0!</v>
      </c>
      <c r="H95" s="120" t="e">
        <f aca="false"/>
        <v>#DIV/0!</v>
      </c>
      <c r="I95" s="120" t="e">
        <f aca="false"/>
        <v>#DIV/0!</v>
      </c>
      <c r="J95" s="120" t="e">
        <f aca="false"/>
        <v>#DIV/0!</v>
      </c>
      <c r="K95" s="120" t="e">
        <f aca="false"/>
        <v>#DIV/0!</v>
      </c>
      <c r="L95" s="120" t="e">
        <f aca="false"/>
        <v>#DIV/0!</v>
      </c>
      <c r="M95" s="120" t="e">
        <f aca="false"/>
        <v>#DIV/0!</v>
      </c>
      <c r="N95" s="120" t="e">
        <f aca="false"/>
        <v>#DIV/0!</v>
      </c>
      <c r="O95" s="102" t="e">
        <f aca="false"/>
        <v>#DIV/0!</v>
      </c>
      <c r="P95" s="513" t="n">
        <v>-1</v>
      </c>
      <c r="Q95" s="514" t="n">
        <v>0</v>
      </c>
      <c r="R95" s="587" t="n">
        <v>0</v>
      </c>
      <c r="S95" s="49"/>
      <c r="T95" s="432"/>
    </row>
    <row r="96" s="33" customFormat="true" ht="27.95" hidden="true" customHeight="true" outlineLevel="0" collapsed="false">
      <c r="A96" s="432"/>
      <c r="B96" s="433"/>
      <c r="C96" s="433"/>
      <c r="D96" s="442"/>
      <c r="E96" s="443"/>
      <c r="F96" s="474" t="s">
        <v>101</v>
      </c>
      <c r="G96" s="163" t="e">
        <f aca="false"/>
        <v>#DIV/0!</v>
      </c>
      <c r="H96" s="120" t="e">
        <f aca="false"/>
        <v>#DIV/0!</v>
      </c>
      <c r="I96" s="120" t="e">
        <f aca="false"/>
        <v>#DIV/0!</v>
      </c>
      <c r="J96" s="120" t="e">
        <f aca="false"/>
        <v>#DIV/0!</v>
      </c>
      <c r="K96" s="120" t="e">
        <f aca="false"/>
        <v>#DIV/0!</v>
      </c>
      <c r="L96" s="120" t="e">
        <f aca="false"/>
        <v>#DIV/0!</v>
      </c>
      <c r="M96" s="120" t="e">
        <f aca="false"/>
        <v>#DIV/0!</v>
      </c>
      <c r="N96" s="120" t="e">
        <f aca="false"/>
        <v>#DIV/0!</v>
      </c>
      <c r="O96" s="102" t="e">
        <f aca="false"/>
        <v>#DIV/0!</v>
      </c>
      <c r="P96" s="513" t="n">
        <v>0</v>
      </c>
      <c r="Q96" s="514" t="n">
        <v>0</v>
      </c>
      <c r="R96" s="587" t="n">
        <v>-1</v>
      </c>
      <c r="S96" s="49"/>
      <c r="T96" s="432"/>
    </row>
    <row r="97" s="33" customFormat="true" ht="27.95" hidden="true" customHeight="true" outlineLevel="0" collapsed="false">
      <c r="A97" s="432"/>
      <c r="B97" s="433"/>
      <c r="C97" s="433"/>
      <c r="D97" s="442"/>
      <c r="E97" s="443"/>
      <c r="F97" s="473" t="s">
        <v>102</v>
      </c>
      <c r="G97" s="163" t="e">
        <f aca="false"/>
        <v>#DIV/0!</v>
      </c>
      <c r="H97" s="120" t="e">
        <f aca="false"/>
        <v>#DIV/0!</v>
      </c>
      <c r="I97" s="120" t="e">
        <f aca="false"/>
        <v>#DIV/0!</v>
      </c>
      <c r="J97" s="120" t="e">
        <f aca="false"/>
        <v>#DIV/0!</v>
      </c>
      <c r="K97" s="120" t="e">
        <f aca="false"/>
        <v>#DIV/0!</v>
      </c>
      <c r="L97" s="120" t="e">
        <f aca="false"/>
        <v>#DIV/0!</v>
      </c>
      <c r="M97" s="120" t="e">
        <f aca="false"/>
        <v>#DIV/0!</v>
      </c>
      <c r="N97" s="120" t="e">
        <f aca="false"/>
        <v>#DIV/0!</v>
      </c>
      <c r="O97" s="102" t="e">
        <f aca="false"/>
        <v>#DIV/0!</v>
      </c>
      <c r="P97" s="513" t="n">
        <v>0</v>
      </c>
      <c r="Q97" s="514" t="n">
        <v>0</v>
      </c>
      <c r="R97" s="587" t="n">
        <v>0</v>
      </c>
      <c r="S97" s="49"/>
      <c r="T97" s="432"/>
    </row>
    <row r="98" s="33" customFormat="true" ht="27.95" hidden="true" customHeight="true" outlineLevel="0" collapsed="false">
      <c r="A98" s="432"/>
      <c r="B98" s="433"/>
      <c r="C98" s="433"/>
      <c r="D98" s="442"/>
      <c r="E98" s="443"/>
      <c r="F98" s="473" t="s">
        <v>103</v>
      </c>
      <c r="G98" s="163" t="e">
        <f aca="false"/>
        <v>#DIV/0!</v>
      </c>
      <c r="H98" s="120" t="e">
        <f aca="false"/>
        <v>#DIV/0!</v>
      </c>
      <c r="I98" s="120" t="e">
        <f aca="false"/>
        <v>#DIV/0!</v>
      </c>
      <c r="J98" s="120" t="e">
        <f aca="false"/>
        <v>#DIV/0!</v>
      </c>
      <c r="K98" s="120" t="e">
        <f aca="false"/>
        <v>#DIV/0!</v>
      </c>
      <c r="L98" s="120" t="e">
        <f aca="false"/>
        <v>#DIV/0!</v>
      </c>
      <c r="M98" s="120" t="e">
        <f aca="false"/>
        <v>#DIV/0!</v>
      </c>
      <c r="N98" s="120" t="e">
        <f aca="false"/>
        <v>#DIV/0!</v>
      </c>
      <c r="O98" s="102" t="e">
        <f aca="false"/>
        <v>#DIV/0!</v>
      </c>
      <c r="P98" s="513" t="n">
        <v>0</v>
      </c>
      <c r="Q98" s="514" t="n">
        <v>0</v>
      </c>
      <c r="R98" s="587" t="n">
        <v>1</v>
      </c>
      <c r="S98" s="49"/>
      <c r="T98" s="432"/>
    </row>
    <row r="99" s="33" customFormat="true" ht="27.95" hidden="true" customHeight="true" outlineLevel="0" collapsed="false">
      <c r="A99" s="432"/>
      <c r="B99" s="433"/>
      <c r="C99" s="433"/>
      <c r="D99" s="442"/>
      <c r="E99" s="443"/>
      <c r="F99" s="475" t="s">
        <v>104</v>
      </c>
      <c r="G99" s="163" t="e">
        <f aca="false"/>
        <v>#DIV/0!</v>
      </c>
      <c r="H99" s="120" t="e">
        <f aca="false"/>
        <v>#DIV/0!</v>
      </c>
      <c r="I99" s="120" t="e">
        <f aca="false"/>
        <v>#DIV/0!</v>
      </c>
      <c r="J99" s="120" t="e">
        <f aca="false"/>
        <v>#DIV/0!</v>
      </c>
      <c r="K99" s="120" t="e">
        <f aca="false"/>
        <v>#DIV/0!</v>
      </c>
      <c r="L99" s="120" t="e">
        <f aca="false"/>
        <v>#DIV/0!</v>
      </c>
      <c r="M99" s="120" t="e">
        <f aca="false"/>
        <v>#DIV/0!</v>
      </c>
      <c r="N99" s="120" t="e">
        <f aca="false"/>
        <v>#DIV/0!</v>
      </c>
      <c r="O99" s="102" t="e">
        <f aca="false"/>
        <v>#DIV/0!</v>
      </c>
      <c r="P99" s="513" t="n">
        <v>0</v>
      </c>
      <c r="Q99" s="514" t="n">
        <v>0</v>
      </c>
      <c r="R99" s="587" t="n">
        <v>1</v>
      </c>
      <c r="S99" s="49"/>
      <c r="T99" s="432"/>
    </row>
    <row r="100" customFormat="false" ht="5.25" hidden="true" customHeight="true" outlineLevel="0" collapsed="false">
      <c r="A100" s="476"/>
      <c r="B100" s="443"/>
      <c r="C100" s="443"/>
      <c r="D100" s="455"/>
      <c r="E100" s="435"/>
      <c r="F100" s="477"/>
      <c r="G100" s="163"/>
      <c r="H100" s="121"/>
      <c r="I100" s="121"/>
      <c r="J100" s="121"/>
      <c r="K100" s="121"/>
      <c r="L100" s="120"/>
      <c r="M100" s="209"/>
      <c r="N100" s="588"/>
      <c r="O100" s="121"/>
      <c r="P100" s="513"/>
      <c r="Q100" s="514"/>
      <c r="R100" s="587"/>
      <c r="S100" s="49"/>
      <c r="T100" s="432"/>
    </row>
    <row r="101" customFormat="false" ht="6.75" hidden="false" customHeight="true" outlineLevel="0" collapsed="false">
      <c r="A101" s="432"/>
      <c r="B101" s="433"/>
      <c r="C101" s="433"/>
      <c r="D101" s="438"/>
      <c r="E101" s="438"/>
      <c r="F101" s="438"/>
      <c r="G101" s="438"/>
      <c r="H101" s="438"/>
      <c r="I101" s="438"/>
      <c r="J101" s="438"/>
      <c r="K101" s="438"/>
      <c r="L101" s="438"/>
      <c r="M101" s="438"/>
      <c r="N101" s="438"/>
      <c r="O101" s="438"/>
      <c r="P101" s="45"/>
      <c r="Q101" s="45"/>
      <c r="R101" s="45"/>
      <c r="S101" s="36"/>
      <c r="T101" s="432"/>
    </row>
    <row r="102" s="33" customFormat="true" ht="16.5" hidden="false" customHeight="true" outlineLevel="0" collapsed="false">
      <c r="A102" s="432"/>
      <c r="B102" s="433"/>
      <c r="C102" s="36"/>
      <c r="E102" s="36"/>
      <c r="F102" s="36"/>
      <c r="G102" s="36"/>
      <c r="H102" s="36"/>
      <c r="I102" s="36"/>
      <c r="J102" s="36"/>
      <c r="K102" s="36"/>
      <c r="L102" s="36"/>
      <c r="M102" s="36"/>
      <c r="N102" s="36"/>
      <c r="O102" s="36"/>
      <c r="P102" s="40"/>
      <c r="Q102" s="40"/>
      <c r="R102" s="40"/>
      <c r="S102" s="36"/>
      <c r="T102" s="432"/>
    </row>
    <row r="103" s="33" customFormat="true" ht="15" hidden="false" customHeight="true" outlineLevel="0" collapsed="false">
      <c r="A103" s="432"/>
      <c r="B103" s="433"/>
      <c r="C103" s="36"/>
      <c r="D103" s="39" t="s">
        <v>251</v>
      </c>
      <c r="E103" s="36"/>
      <c r="F103" s="36"/>
      <c r="G103" s="36"/>
      <c r="H103" s="36"/>
      <c r="I103" s="36"/>
      <c r="J103" s="36"/>
      <c r="K103" s="36"/>
      <c r="L103" s="36"/>
      <c r="M103" s="433"/>
      <c r="N103" s="40"/>
      <c r="O103" s="436" t="s">
        <v>114</v>
      </c>
      <c r="P103" s="40"/>
      <c r="Q103" s="40"/>
      <c r="R103" s="40"/>
      <c r="S103" s="36"/>
      <c r="T103" s="432"/>
    </row>
    <row r="104" s="33" customFormat="true" ht="15" hidden="false" customHeight="true" outlineLevel="0" collapsed="false">
      <c r="A104" s="432"/>
      <c r="B104" s="433"/>
      <c r="C104" s="36"/>
      <c r="D104" s="355" t="s">
        <v>209</v>
      </c>
      <c r="E104" s="355"/>
      <c r="F104" s="355"/>
      <c r="G104" s="201" t="n">
        <v>-1.8</v>
      </c>
      <c r="H104" s="201" t="n">
        <v>-1.9</v>
      </c>
      <c r="I104" s="201" t="n">
        <v>-1.9</v>
      </c>
      <c r="J104" s="201" t="n">
        <v>-1.8</v>
      </c>
      <c r="K104" s="201" t="n">
        <v>-1.8</v>
      </c>
      <c r="L104" s="201" t="n">
        <v>-3.4</v>
      </c>
      <c r="M104" s="201" t="n">
        <v>-3.5</v>
      </c>
      <c r="N104" s="201" t="n">
        <v>-3.5</v>
      </c>
      <c r="O104" s="81" t="n">
        <v>-4.2</v>
      </c>
      <c r="P104" s="49"/>
      <c r="Q104" s="40"/>
      <c r="R104" s="40"/>
      <c r="S104" s="36"/>
      <c r="T104" s="432"/>
    </row>
    <row r="105" s="33" customFormat="true" ht="15" hidden="false" customHeight="true" outlineLevel="0" collapsed="false">
      <c r="A105" s="432"/>
      <c r="B105" s="433"/>
      <c r="C105" s="36"/>
      <c r="D105" s="360" t="s">
        <v>210</v>
      </c>
      <c r="E105" s="360"/>
      <c r="F105" s="360"/>
      <c r="G105" s="206" t="n">
        <v>-0.9</v>
      </c>
      <c r="H105" s="206" t="n">
        <v>-0.9</v>
      </c>
      <c r="I105" s="206" t="n">
        <v>-0.9</v>
      </c>
      <c r="J105" s="206" t="n">
        <v>-0.9</v>
      </c>
      <c r="K105" s="206" t="n">
        <v>-0.9</v>
      </c>
      <c r="L105" s="206" t="n">
        <v>-1</v>
      </c>
      <c r="M105" s="206" t="n">
        <v>-1</v>
      </c>
      <c r="N105" s="206" t="n">
        <v>-1</v>
      </c>
      <c r="O105" s="89" t="n">
        <v>-1.2</v>
      </c>
      <c r="P105" s="49"/>
      <c r="Q105" s="40"/>
      <c r="R105" s="40"/>
      <c r="S105" s="36"/>
      <c r="T105" s="432"/>
    </row>
    <row r="106" s="33" customFormat="true" ht="15" hidden="false" customHeight="true" outlineLevel="0" collapsed="false">
      <c r="A106" s="432"/>
      <c r="B106" s="433"/>
      <c r="C106" s="36"/>
      <c r="D106" s="550" t="s">
        <v>204</v>
      </c>
      <c r="E106" s="550"/>
      <c r="F106" s="550"/>
      <c r="G106" s="211" t="n">
        <v>-0.3</v>
      </c>
      <c r="H106" s="211" t="n">
        <v>-0.3</v>
      </c>
      <c r="I106" s="211" t="n">
        <v>-0.3</v>
      </c>
      <c r="J106" s="211" t="n">
        <v>-0.3</v>
      </c>
      <c r="K106" s="211" t="n">
        <v>-0.3</v>
      </c>
      <c r="L106" s="211" t="n">
        <v>-0.6</v>
      </c>
      <c r="M106" s="211" t="n">
        <v>-1.3</v>
      </c>
      <c r="N106" s="211" t="n">
        <v>-1.3</v>
      </c>
      <c r="O106" s="213" t="n">
        <v>-0.2</v>
      </c>
      <c r="P106" s="49"/>
      <c r="Q106" s="40"/>
      <c r="R106" s="40"/>
      <c r="S106" s="36"/>
      <c r="T106" s="432"/>
    </row>
    <row r="107" customFormat="false" ht="5.1" hidden="false" customHeight="true" outlineLevel="0" collapsed="false">
      <c r="A107" s="432"/>
      <c r="B107" s="433"/>
      <c r="C107" s="36"/>
      <c r="D107" s="36"/>
      <c r="E107" s="36"/>
      <c r="F107" s="36"/>
      <c r="G107" s="36"/>
      <c r="H107" s="36"/>
      <c r="I107" s="36"/>
      <c r="J107" s="36"/>
      <c r="K107" s="36"/>
      <c r="L107" s="36"/>
      <c r="M107" s="36"/>
      <c r="N107" s="36"/>
      <c r="O107" s="36"/>
      <c r="P107" s="40"/>
      <c r="Q107" s="40"/>
      <c r="R107" s="40"/>
      <c r="S107" s="36"/>
      <c r="T107" s="432"/>
    </row>
    <row r="108" customFormat="false" ht="12" hidden="false" customHeight="true" outlineLevel="0" collapsed="false">
      <c r="A108" s="432"/>
      <c r="B108" s="433"/>
      <c r="C108" s="36"/>
      <c r="D108" s="109" t="s">
        <v>105</v>
      </c>
      <c r="E108" s="36"/>
      <c r="F108" s="551" t="s">
        <v>252</v>
      </c>
      <c r="G108" s="36"/>
      <c r="H108" s="36"/>
      <c r="I108" s="36"/>
      <c r="J108" s="36"/>
      <c r="K108" s="36"/>
      <c r="L108" s="36"/>
      <c r="M108" s="36"/>
      <c r="N108" s="36"/>
      <c r="O108" s="36"/>
      <c r="P108" s="40"/>
      <c r="Q108" s="40"/>
      <c r="R108" s="40"/>
      <c r="S108" s="36"/>
      <c r="T108" s="432"/>
    </row>
    <row r="109" customFormat="false" ht="12" hidden="false" customHeight="true" outlineLevel="0" collapsed="false">
      <c r="A109" s="432"/>
      <c r="B109" s="433"/>
      <c r="C109" s="36"/>
      <c r="D109" s="289" t="s">
        <v>107</v>
      </c>
      <c r="E109" s="36"/>
      <c r="F109" s="431" t="s">
        <v>218</v>
      </c>
      <c r="G109" s="36"/>
      <c r="H109" s="36"/>
      <c r="I109" s="36"/>
      <c r="J109" s="36"/>
      <c r="K109" s="36"/>
      <c r="L109" s="36"/>
      <c r="M109" s="36"/>
      <c r="N109" s="36"/>
      <c r="O109" s="36"/>
      <c r="P109" s="40"/>
      <c r="Q109" s="40"/>
      <c r="R109" s="40"/>
      <c r="S109" s="36"/>
      <c r="T109" s="432"/>
    </row>
    <row r="110" customFormat="false" ht="12" hidden="false" customHeight="true" outlineLevel="0" collapsed="false">
      <c r="A110" s="432"/>
      <c r="B110" s="433"/>
      <c r="C110" s="36"/>
      <c r="D110" s="289" t="s">
        <v>111</v>
      </c>
      <c r="E110" s="36"/>
      <c r="F110" s="431" t="s">
        <v>219</v>
      </c>
      <c r="G110" s="36"/>
      <c r="H110" s="36"/>
      <c r="I110" s="36"/>
      <c r="J110" s="36"/>
      <c r="K110" s="36"/>
      <c r="L110" s="36"/>
      <c r="M110" s="36"/>
      <c r="N110" s="36"/>
      <c r="O110" s="36"/>
      <c r="P110" s="40"/>
      <c r="Q110" s="40"/>
      <c r="R110" s="40"/>
      <c r="S110" s="36"/>
      <c r="T110" s="432"/>
    </row>
    <row r="111" customFormat="false" ht="12" hidden="false" customHeight="true" outlineLevel="0" collapsed="false">
      <c r="A111" s="432"/>
      <c r="B111" s="433"/>
      <c r="C111" s="433"/>
      <c r="E111" s="433"/>
      <c r="F111" s="36"/>
      <c r="G111" s="433"/>
      <c r="H111" s="433"/>
      <c r="I111" s="433"/>
      <c r="J111" s="433"/>
      <c r="K111" s="433"/>
      <c r="L111" s="433"/>
      <c r="M111" s="433"/>
      <c r="N111" s="433"/>
      <c r="O111" s="433"/>
      <c r="P111" s="433"/>
      <c r="Q111" s="433"/>
      <c r="R111" s="433"/>
      <c r="S111" s="433"/>
      <c r="T111" s="432"/>
    </row>
    <row r="112" customFormat="false" ht="12" hidden="false" customHeight="true" outlineLevel="0" collapsed="false">
      <c r="A112" s="432"/>
      <c r="B112" s="433"/>
      <c r="C112" s="433"/>
      <c r="D112" s="433"/>
      <c r="E112" s="433"/>
      <c r="F112" s="433"/>
      <c r="G112" s="433"/>
      <c r="H112" s="433"/>
      <c r="I112" s="433"/>
      <c r="J112" s="433"/>
      <c r="K112" s="433"/>
      <c r="L112" s="433"/>
      <c r="M112" s="433"/>
      <c r="N112" s="433"/>
      <c r="O112" s="433"/>
      <c r="P112" s="433"/>
      <c r="Q112" s="433"/>
      <c r="R112" s="433"/>
      <c r="S112" s="433"/>
      <c r="T112" s="432"/>
    </row>
    <row r="113" customFormat="false" ht="12" hidden="false" customHeight="true" outlineLevel="0" collapsed="false">
      <c r="A113" s="432"/>
      <c r="B113" s="432"/>
      <c r="C113" s="432"/>
      <c r="D113" s="432"/>
      <c r="E113" s="432"/>
      <c r="F113" s="432"/>
      <c r="G113" s="432"/>
      <c r="H113" s="432"/>
      <c r="I113" s="432"/>
      <c r="J113" s="432"/>
      <c r="K113" s="432"/>
      <c r="L113" s="432"/>
      <c r="M113" s="432"/>
      <c r="N113" s="432"/>
      <c r="O113" s="432"/>
      <c r="P113" s="432"/>
      <c r="Q113" s="432"/>
      <c r="R113" s="432"/>
      <c r="S113" s="432"/>
      <c r="T113" s="432"/>
    </row>
    <row r="114" customFormat="false" ht="12" hidden="false" customHeight="true" outlineLevel="0" collapsed="false">
      <c r="A114" s="433"/>
      <c r="B114" s="433"/>
      <c r="C114" s="433"/>
      <c r="D114" s="433"/>
      <c r="E114" s="433"/>
      <c r="F114" s="433"/>
      <c r="G114" s="433"/>
      <c r="H114" s="433"/>
      <c r="I114" s="433"/>
      <c r="J114" s="433"/>
      <c r="K114" s="433"/>
      <c r="L114" s="433"/>
      <c r="M114" s="433"/>
      <c r="N114" s="433"/>
      <c r="O114" s="433"/>
      <c r="P114" s="433"/>
      <c r="Q114" s="433"/>
      <c r="R114" s="433"/>
      <c r="S114" s="433"/>
      <c r="T114" s="433"/>
    </row>
  </sheetData>
  <mergeCells count="7">
    <mergeCell ref="G10:L10"/>
    <mergeCell ref="M10:N10"/>
    <mergeCell ref="G60:L60"/>
    <mergeCell ref="M60:N60"/>
    <mergeCell ref="D104:F104"/>
    <mergeCell ref="D105:F105"/>
    <mergeCell ref="D106:F106"/>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13" activeCellId="0" sqref="I113"/>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3" width="1.71"/>
    <col collapsed="false" customWidth="true" hidden="false" outlineLevel="0" max="6" min="6" style="33" width="14.13"/>
    <col collapsed="false" customWidth="true" hidden="false" outlineLevel="0" max="16" min="7" style="33" width="10.71"/>
    <col collapsed="false" customWidth="true" hidden="false" outlineLevel="0" max="18" min="17" style="125" width="10.71"/>
    <col collapsed="false" customWidth="true" hidden="false" outlineLevel="0" max="19" min="19" style="125" width="0.85"/>
    <col collapsed="false" customWidth="true" hidden="false" outlineLevel="0" max="21" min="20" style="125" width="1.71"/>
    <col collapsed="false" customWidth="false" hidden="false" outlineLevel="0" max="22" min="22" style="125" width="9.13"/>
    <col collapsed="false" customWidth="true" hidden="false" outlineLevel="0" max="25" min="23" style="125" width="2.7"/>
    <col collapsed="false" customWidth="false" hidden="false" outlineLevel="0" max="257" min="26" style="125" width="9.13"/>
  </cols>
  <sheetData>
    <row r="1" s="34" customFormat="true" ht="12" hidden="false" customHeight="true" outlineLevel="0" collapsed="false">
      <c r="A1" s="432"/>
      <c r="B1" s="432"/>
      <c r="C1" s="432"/>
      <c r="D1" s="432"/>
      <c r="E1" s="432"/>
      <c r="F1" s="432"/>
      <c r="G1" s="432"/>
      <c r="H1" s="432"/>
      <c r="I1" s="432"/>
      <c r="J1" s="432"/>
      <c r="K1" s="432"/>
      <c r="L1" s="432"/>
      <c r="M1" s="432"/>
      <c r="N1" s="432"/>
      <c r="O1" s="432"/>
      <c r="P1" s="432"/>
      <c r="Q1" s="432"/>
      <c r="R1" s="432"/>
      <c r="S1" s="432"/>
      <c r="T1" s="432"/>
      <c r="U1" s="432"/>
      <c r="V1" s="433"/>
      <c r="W1" s="433"/>
      <c r="X1" s="433"/>
      <c r="Y1" s="433"/>
      <c r="Z1" s="433"/>
      <c r="AA1" s="433"/>
      <c r="AB1" s="433"/>
      <c r="AC1" s="433"/>
      <c r="AD1" s="433"/>
      <c r="AE1" s="433"/>
      <c r="AF1" s="433"/>
      <c r="AG1" s="433"/>
      <c r="AH1" s="433"/>
      <c r="AI1" s="433"/>
      <c r="AJ1" s="433"/>
      <c r="AK1" s="433"/>
      <c r="AL1" s="433"/>
      <c r="AM1" s="433"/>
      <c r="AN1" s="433"/>
      <c r="AO1" s="433"/>
      <c r="AP1" s="433"/>
      <c r="AQ1" s="433"/>
      <c r="AR1" s="433"/>
      <c r="AS1" s="433"/>
      <c r="AT1" s="433"/>
      <c r="AU1" s="433"/>
      <c r="AV1" s="433"/>
      <c r="AW1" s="433"/>
      <c r="AX1" s="433"/>
      <c r="AY1" s="433"/>
    </row>
    <row r="2" s="34" customFormat="true" ht="12" hidden="false" customHeight="true" outlineLevel="0" collapsed="false">
      <c r="A2" s="432"/>
      <c r="B2" s="433"/>
      <c r="C2" s="433"/>
      <c r="D2" s="433"/>
      <c r="E2" s="433"/>
      <c r="F2" s="433"/>
      <c r="G2" s="433"/>
      <c r="H2" s="433"/>
      <c r="I2" s="433"/>
      <c r="J2" s="433"/>
      <c r="K2" s="433"/>
      <c r="L2" s="433"/>
      <c r="M2" s="433"/>
      <c r="N2" s="433"/>
      <c r="O2" s="433"/>
      <c r="P2" s="433"/>
      <c r="Q2" s="433"/>
      <c r="R2" s="433"/>
      <c r="S2" s="433"/>
      <c r="T2" s="433"/>
      <c r="U2" s="432"/>
      <c r="V2" s="433"/>
      <c r="W2" s="433"/>
      <c r="X2" s="433"/>
      <c r="Y2" s="433"/>
      <c r="Z2" s="433"/>
      <c r="AA2" s="433"/>
      <c r="AB2" s="433"/>
      <c r="AC2" s="433"/>
      <c r="AD2" s="433"/>
      <c r="AE2" s="433"/>
      <c r="AF2" s="433"/>
      <c r="AG2" s="433"/>
      <c r="AH2" s="433"/>
      <c r="AI2" s="433"/>
      <c r="AJ2" s="433"/>
      <c r="AK2" s="433"/>
      <c r="AL2" s="433"/>
      <c r="AM2" s="433"/>
      <c r="AN2" s="433"/>
      <c r="AO2" s="433"/>
      <c r="AP2" s="433"/>
      <c r="AQ2" s="433"/>
      <c r="AR2" s="433"/>
      <c r="AS2" s="433"/>
      <c r="AT2" s="433"/>
      <c r="AU2" s="433"/>
      <c r="AV2" s="433"/>
      <c r="AW2" s="433"/>
      <c r="AX2" s="433"/>
      <c r="AY2" s="433"/>
    </row>
    <row r="3" s="34" customFormat="true" ht="12" hidden="true" customHeight="true" outlineLevel="0" collapsed="false">
      <c r="A3" s="432"/>
      <c r="B3" s="433"/>
      <c r="C3" s="433"/>
      <c r="D3" s="433"/>
      <c r="E3" s="433"/>
      <c r="F3" s="433"/>
      <c r="G3" s="433"/>
      <c r="H3" s="433"/>
      <c r="I3" s="433"/>
      <c r="J3" s="433"/>
      <c r="K3" s="433"/>
      <c r="L3" s="433"/>
      <c r="M3" s="433"/>
      <c r="N3" s="433"/>
      <c r="O3" s="433"/>
      <c r="P3" s="433"/>
      <c r="Q3" s="433"/>
      <c r="R3" s="433"/>
      <c r="S3" s="433"/>
      <c r="T3" s="433"/>
      <c r="U3" s="432"/>
      <c r="V3" s="433"/>
      <c r="W3" s="433"/>
      <c r="X3" s="433"/>
      <c r="Y3" s="433"/>
      <c r="Z3" s="433"/>
      <c r="AA3" s="433"/>
      <c r="AB3" s="433"/>
      <c r="AC3" s="433"/>
      <c r="AD3" s="433"/>
      <c r="AE3" s="433"/>
      <c r="AF3" s="433"/>
      <c r="AG3" s="433"/>
      <c r="AH3" s="433"/>
      <c r="AI3" s="433"/>
      <c r="AJ3" s="433"/>
      <c r="AK3" s="433"/>
      <c r="AL3" s="433"/>
      <c r="AM3" s="433"/>
      <c r="AN3" s="433"/>
      <c r="AO3" s="433"/>
      <c r="AP3" s="433"/>
      <c r="AQ3" s="433"/>
      <c r="AR3" s="433"/>
      <c r="AS3" s="433"/>
      <c r="AT3" s="433"/>
      <c r="AU3" s="433"/>
      <c r="AV3" s="433"/>
      <c r="AW3" s="433"/>
      <c r="AX3" s="433"/>
      <c r="AY3" s="433"/>
    </row>
    <row r="4" s="34" customFormat="true" ht="12" hidden="true" customHeight="true" outlineLevel="0" collapsed="false">
      <c r="A4" s="432"/>
      <c r="B4" s="433"/>
      <c r="C4" s="36"/>
      <c r="D4" s="433"/>
      <c r="E4" s="433"/>
      <c r="F4" s="433"/>
      <c r="G4" s="433"/>
      <c r="H4" s="433"/>
      <c r="I4" s="433"/>
      <c r="J4" s="433"/>
      <c r="K4" s="433"/>
      <c r="L4" s="433"/>
      <c r="M4" s="433"/>
      <c r="N4" s="433"/>
      <c r="O4" s="433"/>
      <c r="P4" s="433"/>
      <c r="Q4" s="433"/>
      <c r="R4" s="433"/>
      <c r="S4" s="433"/>
      <c r="T4" s="433"/>
      <c r="U4" s="432"/>
      <c r="V4" s="433"/>
      <c r="W4" s="433"/>
      <c r="X4" s="433"/>
      <c r="Y4" s="433"/>
      <c r="Z4" s="433"/>
      <c r="AA4" s="433"/>
      <c r="AB4" s="433"/>
      <c r="AC4" s="433"/>
      <c r="AD4" s="433"/>
      <c r="AE4" s="433"/>
      <c r="AF4" s="433"/>
      <c r="AG4" s="433"/>
      <c r="AH4" s="433"/>
      <c r="AI4" s="433"/>
      <c r="AJ4" s="433"/>
      <c r="AK4" s="433"/>
      <c r="AL4" s="433"/>
      <c r="AM4" s="433"/>
      <c r="AN4" s="433"/>
      <c r="AO4" s="433"/>
      <c r="AP4" s="433"/>
      <c r="AQ4" s="433"/>
      <c r="AR4" s="433"/>
      <c r="AS4" s="433"/>
      <c r="AT4" s="433"/>
      <c r="AU4" s="433"/>
      <c r="AV4" s="433"/>
      <c r="AW4" s="433"/>
      <c r="AX4" s="433"/>
      <c r="AY4" s="433"/>
    </row>
    <row r="5" s="34" customFormat="true" ht="12" hidden="true" customHeight="true" outlineLevel="0" collapsed="false">
      <c r="A5" s="432"/>
      <c r="B5" s="433"/>
      <c r="C5" s="36"/>
      <c r="D5" s="433"/>
      <c r="E5" s="433"/>
      <c r="F5" s="433"/>
      <c r="G5" s="433"/>
      <c r="H5" s="433"/>
      <c r="I5" s="433"/>
      <c r="J5" s="433"/>
      <c r="K5" s="433"/>
      <c r="L5" s="433"/>
      <c r="M5" s="433"/>
      <c r="N5" s="433"/>
      <c r="O5" s="433"/>
      <c r="P5" s="433"/>
      <c r="Q5" s="433"/>
      <c r="R5" s="433"/>
      <c r="S5" s="433"/>
      <c r="T5" s="433"/>
      <c r="U5" s="432"/>
      <c r="V5" s="433"/>
      <c r="W5" s="433"/>
      <c r="X5" s="433"/>
      <c r="Y5" s="433"/>
      <c r="Z5" s="433"/>
      <c r="AA5" s="433"/>
      <c r="AB5" s="433"/>
      <c r="AC5" s="433"/>
      <c r="AD5" s="433"/>
      <c r="AE5" s="433"/>
      <c r="AF5" s="433"/>
      <c r="AG5" s="433"/>
      <c r="AH5" s="433"/>
      <c r="AI5" s="433"/>
      <c r="AJ5" s="433"/>
      <c r="AK5" s="433"/>
      <c r="AL5" s="433"/>
      <c r="AM5" s="433"/>
      <c r="AN5" s="433"/>
      <c r="AO5" s="433"/>
      <c r="AP5" s="433"/>
      <c r="AQ5" s="433"/>
      <c r="AR5" s="433"/>
      <c r="AS5" s="433"/>
      <c r="AT5" s="433"/>
      <c r="AU5" s="433"/>
      <c r="AV5" s="433"/>
      <c r="AW5" s="433"/>
      <c r="AX5" s="433"/>
      <c r="AY5" s="433"/>
    </row>
    <row r="6" s="34" customFormat="true" ht="12" hidden="true" customHeight="true" outlineLevel="0" collapsed="false">
      <c r="A6" s="432"/>
      <c r="B6" s="433"/>
      <c r="C6" s="36"/>
      <c r="D6" s="433"/>
      <c r="E6" s="433"/>
      <c r="F6" s="433"/>
      <c r="G6" s="433"/>
      <c r="H6" s="433"/>
      <c r="I6" s="433"/>
      <c r="J6" s="433"/>
      <c r="K6" s="433"/>
      <c r="L6" s="433"/>
      <c r="M6" s="433"/>
      <c r="N6" s="433"/>
      <c r="O6" s="433"/>
      <c r="P6" s="433"/>
      <c r="Q6" s="433"/>
      <c r="R6" s="433"/>
      <c r="S6" s="433"/>
      <c r="T6" s="433"/>
      <c r="U6" s="432"/>
      <c r="V6" s="433"/>
      <c r="W6" s="433"/>
      <c r="X6" s="433"/>
      <c r="Y6" s="433"/>
      <c r="Z6" s="433"/>
      <c r="AA6" s="433"/>
      <c r="AB6" s="433"/>
      <c r="AC6" s="433"/>
      <c r="AD6" s="433"/>
      <c r="AE6" s="433"/>
      <c r="AF6" s="433"/>
      <c r="AG6" s="433"/>
      <c r="AH6" s="433"/>
      <c r="AI6" s="433"/>
      <c r="AJ6" s="433"/>
      <c r="AK6" s="433"/>
      <c r="AL6" s="433"/>
      <c r="AM6" s="433"/>
      <c r="AN6" s="433"/>
      <c r="AO6" s="433"/>
      <c r="AP6" s="433"/>
      <c r="AQ6" s="433"/>
      <c r="AR6" s="433"/>
      <c r="AS6" s="433"/>
      <c r="AT6" s="433"/>
      <c r="AU6" s="433"/>
      <c r="AV6" s="433"/>
      <c r="AW6" s="433"/>
      <c r="AX6" s="433"/>
      <c r="AY6" s="433"/>
    </row>
    <row r="7" s="33" customFormat="true" ht="20.1" hidden="false" customHeight="true" outlineLevel="0" collapsed="false">
      <c r="A7" s="432"/>
      <c r="B7" s="433"/>
      <c r="C7" s="36"/>
      <c r="D7" s="41" t="s">
        <v>259</v>
      </c>
      <c r="E7" s="36"/>
      <c r="F7" s="433"/>
      <c r="G7" s="433"/>
      <c r="H7" s="433"/>
      <c r="I7" s="433"/>
      <c r="J7" s="433"/>
      <c r="K7" s="433"/>
      <c r="L7" s="433"/>
      <c r="M7" s="433"/>
      <c r="N7" s="433"/>
      <c r="O7" s="433"/>
      <c r="P7" s="433"/>
      <c r="Q7" s="433"/>
      <c r="R7" s="433"/>
      <c r="S7" s="433"/>
      <c r="T7" s="433"/>
      <c r="U7" s="432"/>
      <c r="V7" s="433"/>
      <c r="W7" s="433"/>
      <c r="X7" s="433"/>
      <c r="Y7" s="433"/>
      <c r="Z7" s="433"/>
      <c r="AA7" s="433"/>
      <c r="AB7" s="433"/>
      <c r="AC7" s="433"/>
      <c r="AD7" s="433"/>
      <c r="AE7" s="433"/>
      <c r="AF7" s="433"/>
      <c r="AG7" s="433"/>
      <c r="AH7" s="433"/>
      <c r="AI7" s="433"/>
      <c r="AJ7" s="433"/>
      <c r="AK7" s="433"/>
      <c r="AL7" s="433"/>
      <c r="AM7" s="433"/>
      <c r="AN7" s="433"/>
      <c r="AO7" s="433"/>
      <c r="AP7" s="433"/>
      <c r="AQ7" s="433"/>
      <c r="AR7" s="433"/>
      <c r="AS7" s="433"/>
      <c r="AT7" s="433"/>
      <c r="AU7" s="433"/>
      <c r="AV7" s="433"/>
      <c r="AW7" s="433"/>
      <c r="AX7" s="433"/>
      <c r="AY7" s="433"/>
    </row>
    <row r="8" s="34" customFormat="true" ht="12" hidden="false" customHeight="true" outlineLevel="0" collapsed="false">
      <c r="A8" s="432"/>
      <c r="B8" s="433"/>
      <c r="C8" s="433"/>
      <c r="D8" s="443"/>
      <c r="E8" s="443"/>
      <c r="F8" s="443"/>
      <c r="G8" s="443"/>
      <c r="H8" s="443"/>
      <c r="I8" s="443"/>
      <c r="J8" s="443"/>
      <c r="K8" s="443"/>
      <c r="L8" s="443"/>
      <c r="M8" s="443"/>
      <c r="N8" s="443"/>
      <c r="O8" s="443"/>
      <c r="P8" s="443"/>
      <c r="Q8" s="443"/>
      <c r="R8" s="433"/>
      <c r="S8" s="433"/>
      <c r="T8" s="433"/>
      <c r="U8" s="432"/>
      <c r="V8" s="433"/>
      <c r="W8" s="433"/>
      <c r="X8" s="433"/>
      <c r="Y8" s="433"/>
      <c r="Z8" s="433"/>
      <c r="AA8" s="433"/>
      <c r="AB8" s="433"/>
      <c r="AC8" s="433"/>
      <c r="AD8" s="433"/>
      <c r="AE8" s="433"/>
      <c r="AF8" s="433"/>
      <c r="AG8" s="433"/>
      <c r="AH8" s="433"/>
      <c r="AI8" s="433"/>
      <c r="AJ8" s="433"/>
      <c r="AK8" s="433"/>
      <c r="AL8" s="433"/>
      <c r="AM8" s="433"/>
      <c r="AN8" s="433"/>
      <c r="AO8" s="433"/>
      <c r="AP8" s="433"/>
      <c r="AQ8" s="433"/>
      <c r="AR8" s="433"/>
      <c r="AS8" s="433"/>
      <c r="AT8" s="433"/>
      <c r="AU8" s="433"/>
      <c r="AV8" s="433"/>
      <c r="AW8" s="433"/>
      <c r="AX8" s="433"/>
      <c r="AY8" s="433"/>
    </row>
    <row r="9" s="33" customFormat="true" ht="12.95" hidden="false" customHeight="true" outlineLevel="0" collapsed="false">
      <c r="A9" s="432"/>
      <c r="B9" s="433"/>
      <c r="C9" s="433"/>
      <c r="D9" s="435"/>
      <c r="E9" s="435"/>
      <c r="F9" s="435"/>
      <c r="G9" s="435"/>
      <c r="H9" s="435"/>
      <c r="I9" s="435"/>
      <c r="J9" s="435"/>
      <c r="K9" s="435"/>
      <c r="L9" s="435"/>
      <c r="M9" s="435"/>
      <c r="N9" s="435"/>
      <c r="O9" s="435"/>
      <c r="P9" s="435"/>
      <c r="Q9" s="435"/>
      <c r="R9" s="435"/>
      <c r="S9" s="559" t="s">
        <v>114</v>
      </c>
      <c r="T9" s="433"/>
      <c r="U9" s="432"/>
      <c r="V9" s="433"/>
      <c r="W9" s="433"/>
      <c r="X9" s="433"/>
      <c r="Y9" s="433"/>
      <c r="Z9" s="433"/>
      <c r="AA9" s="433"/>
      <c r="AB9" s="433"/>
      <c r="AC9" s="433"/>
      <c r="AD9" s="433"/>
      <c r="AE9" s="433"/>
      <c r="AF9" s="433"/>
      <c r="AG9" s="433"/>
      <c r="AH9" s="433"/>
      <c r="AI9" s="433"/>
      <c r="AJ9" s="433"/>
      <c r="AK9" s="433"/>
      <c r="AL9" s="433"/>
      <c r="AM9" s="433"/>
      <c r="AN9" s="433"/>
      <c r="AO9" s="433"/>
      <c r="AP9" s="433"/>
      <c r="AQ9" s="433"/>
      <c r="AR9" s="433"/>
      <c r="AS9" s="433"/>
      <c r="AT9" s="433"/>
      <c r="AU9" s="433"/>
      <c r="AV9" s="433"/>
      <c r="AW9" s="433"/>
      <c r="AX9" s="433"/>
      <c r="AY9" s="433"/>
    </row>
    <row r="10" s="33" customFormat="true" ht="12.95" hidden="false" customHeight="true" outlineLevel="0" collapsed="false">
      <c r="A10" s="432"/>
      <c r="B10" s="433"/>
      <c r="C10" s="433"/>
      <c r="D10" s="437"/>
      <c r="E10" s="438"/>
      <c r="F10" s="439"/>
      <c r="G10" s="552" t="s">
        <v>222</v>
      </c>
      <c r="H10" s="438"/>
      <c r="I10" s="438"/>
      <c r="J10" s="438"/>
      <c r="K10" s="438"/>
      <c r="L10" s="438"/>
      <c r="M10" s="438"/>
      <c r="N10" s="553" t="s">
        <v>223</v>
      </c>
      <c r="O10" s="440"/>
      <c r="P10" s="589"/>
      <c r="Q10" s="554" t="s">
        <v>80</v>
      </c>
      <c r="R10" s="555" t="s">
        <v>224</v>
      </c>
      <c r="S10" s="433"/>
      <c r="T10" s="433"/>
      <c r="U10" s="432"/>
      <c r="V10" s="433"/>
      <c r="W10" s="433"/>
      <c r="X10" s="433"/>
      <c r="Y10" s="433"/>
      <c r="Z10" s="433"/>
      <c r="AA10" s="433"/>
      <c r="AB10" s="433"/>
      <c r="AC10" s="433"/>
      <c r="AD10" s="433"/>
      <c r="AE10" s="433"/>
      <c r="AF10" s="433"/>
      <c r="AG10" s="433"/>
      <c r="AH10" s="433"/>
      <c r="AI10" s="433"/>
      <c r="AJ10" s="433"/>
      <c r="AK10" s="433"/>
      <c r="AL10" s="433"/>
      <c r="AM10" s="433"/>
      <c r="AN10" s="433"/>
      <c r="AO10" s="433"/>
      <c r="AP10" s="433"/>
      <c r="AQ10" s="433"/>
      <c r="AR10" s="433"/>
      <c r="AS10" s="433"/>
      <c r="AT10" s="433"/>
      <c r="AU10" s="433"/>
      <c r="AV10" s="433"/>
      <c r="AW10" s="433"/>
      <c r="AX10" s="433"/>
      <c r="AY10" s="433"/>
    </row>
    <row r="11" s="33" customFormat="true" ht="12.95" hidden="false" customHeight="true" outlineLevel="0" collapsed="false">
      <c r="A11" s="432"/>
      <c r="B11" s="433"/>
      <c r="C11" s="433"/>
      <c r="D11" s="442"/>
      <c r="E11" s="443"/>
      <c r="F11" s="444"/>
      <c r="G11" s="443"/>
      <c r="H11" s="494" t="s">
        <v>144</v>
      </c>
      <c r="I11" s="446"/>
      <c r="J11" s="446"/>
      <c r="K11" s="446"/>
      <c r="L11" s="446"/>
      <c r="M11" s="494" t="s">
        <v>144</v>
      </c>
      <c r="N11" s="590"/>
      <c r="O11" s="591" t="s">
        <v>127</v>
      </c>
      <c r="P11" s="494" t="s">
        <v>127</v>
      </c>
      <c r="Q11" s="557" t="s">
        <v>225</v>
      </c>
      <c r="R11" s="454" t="s">
        <v>226</v>
      </c>
      <c r="S11" s="433"/>
      <c r="T11" s="433"/>
      <c r="U11" s="432"/>
      <c r="V11" s="433"/>
      <c r="W11" s="433"/>
      <c r="X11" s="433"/>
      <c r="Y11" s="433"/>
      <c r="Z11" s="433"/>
      <c r="AA11" s="433"/>
      <c r="AB11" s="433"/>
      <c r="AC11" s="433"/>
      <c r="AD11" s="433"/>
      <c r="AE11" s="433"/>
      <c r="AF11" s="433"/>
      <c r="AG11" s="433"/>
      <c r="AH11" s="433"/>
      <c r="AI11" s="433"/>
      <c r="AJ11" s="433"/>
      <c r="AK11" s="433"/>
      <c r="AL11" s="433"/>
      <c r="AM11" s="433"/>
      <c r="AN11" s="433"/>
      <c r="AO11" s="433"/>
      <c r="AP11" s="433"/>
      <c r="AQ11" s="433"/>
      <c r="AR11" s="433"/>
      <c r="AS11" s="433"/>
      <c r="AT11" s="433"/>
      <c r="AU11" s="433"/>
      <c r="AV11" s="433"/>
      <c r="AW11" s="433"/>
      <c r="AX11" s="433"/>
      <c r="AY11" s="433"/>
    </row>
    <row r="12" s="33" customFormat="true" ht="12.75" hidden="false" customHeight="false" outlineLevel="0" collapsed="false">
      <c r="A12" s="432"/>
      <c r="B12" s="433"/>
      <c r="C12" s="433"/>
      <c r="D12" s="455"/>
      <c r="E12" s="435"/>
      <c r="F12" s="456"/>
      <c r="G12" s="435"/>
      <c r="H12" s="592" t="s">
        <v>227</v>
      </c>
      <c r="I12" s="460" t="s">
        <v>228</v>
      </c>
      <c r="J12" s="458" t="s">
        <v>229</v>
      </c>
      <c r="K12" s="458" t="s">
        <v>230</v>
      </c>
      <c r="L12" s="458" t="s">
        <v>231</v>
      </c>
      <c r="M12" s="501" t="s">
        <v>232</v>
      </c>
      <c r="N12" s="461"/>
      <c r="O12" s="593" t="s">
        <v>227</v>
      </c>
      <c r="P12" s="501" t="s">
        <v>232</v>
      </c>
      <c r="Q12" s="457"/>
      <c r="R12" s="462" t="s">
        <v>233</v>
      </c>
      <c r="S12" s="433"/>
      <c r="T12" s="433"/>
      <c r="U12" s="432"/>
      <c r="V12" s="433"/>
      <c r="W12" s="433"/>
      <c r="X12" s="433"/>
      <c r="Y12" s="433"/>
      <c r="Z12" s="433"/>
      <c r="AA12" s="433"/>
      <c r="AB12" s="433"/>
      <c r="AC12" s="433"/>
      <c r="AD12" s="433"/>
      <c r="AE12" s="433"/>
      <c r="AF12" s="433"/>
      <c r="AG12" s="433"/>
      <c r="AH12" s="433"/>
      <c r="AI12" s="433"/>
      <c r="AJ12" s="433"/>
      <c r="AK12" s="433"/>
      <c r="AL12" s="433"/>
      <c r="AM12" s="433"/>
      <c r="AN12" s="433"/>
      <c r="AO12" s="433"/>
      <c r="AP12" s="433"/>
      <c r="AQ12" s="433"/>
      <c r="AR12" s="433"/>
      <c r="AS12" s="433"/>
      <c r="AT12" s="433"/>
      <c r="AU12" s="433"/>
      <c r="AV12" s="433"/>
      <c r="AW12" s="433"/>
      <c r="AX12" s="433"/>
      <c r="AY12" s="433"/>
    </row>
    <row r="13" s="33" customFormat="true" ht="27.95" hidden="true" customHeight="true" outlineLevel="0" collapsed="false">
      <c r="A13" s="432"/>
      <c r="B13" s="433"/>
      <c r="C13" s="433"/>
      <c r="D13" s="463" t="s">
        <v>234</v>
      </c>
      <c r="E13" s="440"/>
      <c r="F13" s="441"/>
      <c r="G13" s="594" t="n">
        <v>0.310393904614337</v>
      </c>
      <c r="H13" s="595" t="n">
        <v>-0.115799634614167</v>
      </c>
      <c r="I13" s="594" t="n">
        <v>0.976348287997797</v>
      </c>
      <c r="J13" s="596" t="n">
        <v>-0.185674165102523</v>
      </c>
      <c r="K13" s="596" t="n">
        <v>0.600497297678571</v>
      </c>
      <c r="L13" s="596" t="n">
        <v>-7.3797338638343</v>
      </c>
      <c r="M13" s="596" t="n">
        <v>0.666266917393421</v>
      </c>
      <c r="N13" s="595" t="n">
        <v>-0.178405755091637</v>
      </c>
      <c r="O13" s="597" t="n">
        <v>1.22096830540002</v>
      </c>
      <c r="P13" s="596" t="n">
        <v>-0.231138979497947</v>
      </c>
      <c r="Q13" s="596" t="n">
        <v>9.58167347612344</v>
      </c>
      <c r="R13" s="598" t="n">
        <v>14.3002105488377</v>
      </c>
      <c r="S13" s="433"/>
      <c r="T13" s="433"/>
      <c r="U13" s="432"/>
      <c r="V13" s="433"/>
      <c r="W13" s="433"/>
      <c r="X13" s="433"/>
      <c r="Y13" s="433"/>
      <c r="Z13" s="433"/>
      <c r="AA13" s="433"/>
      <c r="AB13" s="433"/>
      <c r="AC13" s="433"/>
      <c r="AD13" s="433"/>
      <c r="AE13" s="433"/>
      <c r="AF13" s="433"/>
      <c r="AG13" s="433"/>
      <c r="AH13" s="433"/>
      <c r="AI13" s="433"/>
      <c r="AJ13" s="433"/>
      <c r="AK13" s="433"/>
      <c r="AL13" s="433"/>
      <c r="AM13" s="433"/>
      <c r="AN13" s="433"/>
      <c r="AO13" s="433"/>
      <c r="AP13" s="433"/>
      <c r="AQ13" s="433"/>
      <c r="AR13" s="433"/>
      <c r="AS13" s="433"/>
      <c r="AT13" s="433"/>
      <c r="AU13" s="433"/>
      <c r="AV13" s="433"/>
      <c r="AW13" s="433"/>
      <c r="AX13" s="433"/>
      <c r="AY13" s="433"/>
    </row>
    <row r="14" s="33" customFormat="true" ht="27.95" hidden="true" customHeight="true" outlineLevel="0" collapsed="false">
      <c r="A14" s="432"/>
      <c r="B14" s="433"/>
      <c r="C14" s="433"/>
      <c r="D14" s="257" t="s">
        <v>235</v>
      </c>
      <c r="E14" s="186"/>
      <c r="F14" s="508"/>
      <c r="G14" s="599" t="n">
        <v>-2.10509141418153</v>
      </c>
      <c r="H14" s="600" t="n">
        <v>-3.47968763857255</v>
      </c>
      <c r="I14" s="599" t="n">
        <v>-2.59078442515482</v>
      </c>
      <c r="J14" s="601" t="n">
        <v>-4.43300761665706</v>
      </c>
      <c r="K14" s="601" t="n">
        <v>-2.12398516067326</v>
      </c>
      <c r="L14" s="601" t="n">
        <v>-11.5767844906807</v>
      </c>
      <c r="M14" s="601" t="n">
        <v>-0.966216115882634</v>
      </c>
      <c r="N14" s="600" t="n">
        <v>0.934143991939518</v>
      </c>
      <c r="O14" s="602" t="n">
        <v>1.67406766980105</v>
      </c>
      <c r="P14" s="601" t="n">
        <v>0.905855297382985</v>
      </c>
      <c r="Q14" s="601" t="n">
        <v>4.36041489856454</v>
      </c>
      <c r="R14" s="603" t="n">
        <v>5.42396314877434</v>
      </c>
      <c r="S14" s="433"/>
      <c r="T14" s="433"/>
      <c r="U14" s="432"/>
      <c r="V14" s="433"/>
      <c r="W14" s="433"/>
      <c r="X14" s="433"/>
      <c r="Y14" s="433"/>
      <c r="Z14" s="433"/>
      <c r="AA14" s="433"/>
      <c r="AB14" s="433"/>
      <c r="AC14" s="433"/>
      <c r="AD14" s="433"/>
      <c r="AE14" s="433"/>
      <c r="AF14" s="433"/>
      <c r="AG14" s="433"/>
      <c r="AH14" s="433"/>
      <c r="AI14" s="433"/>
      <c r="AJ14" s="433"/>
      <c r="AK14" s="433"/>
      <c r="AL14" s="433"/>
      <c r="AM14" s="433"/>
      <c r="AN14" s="433"/>
      <c r="AO14" s="433"/>
      <c r="AP14" s="433"/>
      <c r="AQ14" s="433"/>
      <c r="AR14" s="433"/>
      <c r="AS14" s="433"/>
      <c r="AT14" s="433"/>
      <c r="AU14" s="433"/>
      <c r="AV14" s="433"/>
      <c r="AW14" s="433"/>
      <c r="AX14" s="433"/>
      <c r="AY14" s="433"/>
    </row>
    <row r="15" s="33" customFormat="true" ht="27.95" hidden="true" customHeight="true" outlineLevel="0" collapsed="false">
      <c r="A15" s="432"/>
      <c r="B15" s="433"/>
      <c r="C15" s="433"/>
      <c r="D15" s="257" t="s">
        <v>236</v>
      </c>
      <c r="E15" s="186"/>
      <c r="F15" s="258"/>
      <c r="G15" s="599" t="n">
        <v>-1.48572323789367</v>
      </c>
      <c r="H15" s="600" t="n">
        <v>-2.78852024795285</v>
      </c>
      <c r="I15" s="599" t="n">
        <v>-1.3909995182312</v>
      </c>
      <c r="J15" s="601" t="n">
        <v>-3.09654685639186</v>
      </c>
      <c r="K15" s="601" t="n">
        <v>-1.73053967042971</v>
      </c>
      <c r="L15" s="601" t="n">
        <v>-13.9635231376896</v>
      </c>
      <c r="M15" s="601" t="n">
        <v>-0.433729570102592</v>
      </c>
      <c r="N15" s="600" t="n">
        <v>-0.695608685193905</v>
      </c>
      <c r="O15" s="602" t="n">
        <v>0.0312882254520863</v>
      </c>
      <c r="P15" s="601" t="n">
        <v>-0.723610916274597</v>
      </c>
      <c r="Q15" s="601" t="n">
        <v>2.88661693010202</v>
      </c>
      <c r="R15" s="603" t="n">
        <v>3.39298869903677</v>
      </c>
      <c r="S15" s="433"/>
      <c r="T15" s="433"/>
      <c r="U15" s="432"/>
      <c r="V15" s="433"/>
      <c r="W15" s="433"/>
      <c r="X15" s="433"/>
      <c r="Y15" s="433"/>
      <c r="Z15" s="433"/>
      <c r="AA15" s="433"/>
      <c r="AB15" s="433"/>
      <c r="AC15" s="433"/>
      <c r="AD15" s="433"/>
      <c r="AE15" s="433"/>
      <c r="AF15" s="433"/>
      <c r="AG15" s="433"/>
      <c r="AH15" s="433"/>
      <c r="AI15" s="433"/>
      <c r="AJ15" s="433"/>
      <c r="AK15" s="433"/>
      <c r="AL15" s="433"/>
      <c r="AM15" s="433"/>
      <c r="AN15" s="433"/>
      <c r="AO15" s="433"/>
      <c r="AP15" s="433"/>
      <c r="AQ15" s="433"/>
      <c r="AR15" s="433"/>
      <c r="AS15" s="433"/>
      <c r="AT15" s="433"/>
      <c r="AU15" s="433"/>
      <c r="AV15" s="433"/>
      <c r="AW15" s="433"/>
      <c r="AX15" s="433"/>
      <c r="AY15" s="433"/>
    </row>
    <row r="16" s="33" customFormat="true" ht="27.95" hidden="true" customHeight="true" outlineLevel="0" collapsed="false">
      <c r="A16" s="432"/>
      <c r="B16" s="433"/>
      <c r="C16" s="433"/>
      <c r="D16" s="76" t="s">
        <v>237</v>
      </c>
      <c r="E16" s="77"/>
      <c r="F16" s="471"/>
      <c r="G16" s="604" t="n">
        <v>-0.0710379159718722</v>
      </c>
      <c r="H16" s="605" t="n">
        <v>-1.65243563707342</v>
      </c>
      <c r="I16" s="604" t="n">
        <v>-1.0016051228308</v>
      </c>
      <c r="J16" s="606" t="n">
        <v>-2.76926475683985</v>
      </c>
      <c r="K16" s="606" t="n">
        <v>-0.407189924694562</v>
      </c>
      <c r="L16" s="606" t="n">
        <v>-9.14222163968264</v>
      </c>
      <c r="M16" s="606" t="n">
        <v>1.17572189827242</v>
      </c>
      <c r="N16" s="605" t="n">
        <v>0.839234086574248</v>
      </c>
      <c r="O16" s="607" t="n">
        <v>0.687350159151667</v>
      </c>
      <c r="P16" s="606" t="n">
        <v>0.845129598470407</v>
      </c>
      <c r="Q16" s="606" t="n">
        <v>4.52379399605258</v>
      </c>
      <c r="R16" s="608" t="n">
        <v>11.1158730828252</v>
      </c>
      <c r="S16" s="433"/>
      <c r="T16" s="433"/>
      <c r="U16" s="432"/>
      <c r="V16" s="433"/>
      <c r="W16" s="433"/>
      <c r="X16" s="433"/>
      <c r="Y16" s="433"/>
      <c r="Z16" s="433"/>
      <c r="AA16" s="433"/>
      <c r="AB16" s="433"/>
      <c r="AC16" s="433"/>
      <c r="AD16" s="433"/>
      <c r="AE16" s="433"/>
      <c r="AF16" s="433"/>
      <c r="AG16" s="433"/>
      <c r="AH16" s="433"/>
      <c r="AI16" s="433"/>
      <c r="AJ16" s="433"/>
      <c r="AK16" s="433"/>
      <c r="AL16" s="433"/>
      <c r="AM16" s="433"/>
      <c r="AN16" s="433"/>
      <c r="AO16" s="433"/>
      <c r="AP16" s="433"/>
      <c r="AQ16" s="433"/>
      <c r="AR16" s="433"/>
      <c r="AS16" s="433"/>
      <c r="AT16" s="433"/>
      <c r="AU16" s="433"/>
      <c r="AV16" s="433"/>
      <c r="AW16" s="433"/>
      <c r="AX16" s="433"/>
      <c r="AY16" s="433"/>
    </row>
    <row r="17" s="33" customFormat="true" ht="27.95" hidden="true" customHeight="true" outlineLevel="0" collapsed="false">
      <c r="A17" s="432"/>
      <c r="B17" s="433"/>
      <c r="C17" s="433"/>
      <c r="D17" s="49"/>
      <c r="E17" s="40"/>
      <c r="F17" s="90" t="s">
        <v>89</v>
      </c>
      <c r="G17" s="609" t="n">
        <v>-1.05621484736814</v>
      </c>
      <c r="H17" s="610" t="n">
        <v>-2.04560807116417</v>
      </c>
      <c r="I17" s="609" t="n">
        <v>-1.38925087550019</v>
      </c>
      <c r="J17" s="611" t="n">
        <v>-3.06721888382867</v>
      </c>
      <c r="K17" s="611" t="n">
        <v>-0.734675574656096</v>
      </c>
      <c r="L17" s="611" t="n">
        <v>-10.7714808531947</v>
      </c>
      <c r="M17" s="611" t="n">
        <v>-0.265366638094022</v>
      </c>
      <c r="N17" s="610" t="n">
        <v>1.49544734215494</v>
      </c>
      <c r="O17" s="612" t="n">
        <v>0.789446476252254</v>
      </c>
      <c r="P17" s="611" t="n">
        <v>1.52299981800466</v>
      </c>
      <c r="Q17" s="611" t="n">
        <v>2.53825936700161</v>
      </c>
      <c r="R17" s="613" t="n">
        <v>10.5030141988425</v>
      </c>
      <c r="S17" s="433"/>
      <c r="T17" s="433"/>
      <c r="U17" s="432"/>
      <c r="V17" s="433"/>
      <c r="W17" s="433"/>
      <c r="X17" s="433"/>
      <c r="Y17" s="433"/>
      <c r="Z17" s="433"/>
      <c r="AA17" s="433"/>
      <c r="AB17" s="433"/>
      <c r="AC17" s="433"/>
      <c r="AD17" s="433"/>
      <c r="AE17" s="433"/>
      <c r="AF17" s="433"/>
      <c r="AG17" s="433"/>
      <c r="AH17" s="433"/>
      <c r="AI17" s="433"/>
      <c r="AJ17" s="433"/>
      <c r="AK17" s="433"/>
      <c r="AL17" s="433"/>
      <c r="AM17" s="433"/>
      <c r="AN17" s="433"/>
      <c r="AO17" s="433"/>
      <c r="AP17" s="433"/>
      <c r="AQ17" s="433"/>
      <c r="AR17" s="433"/>
      <c r="AS17" s="433"/>
      <c r="AT17" s="433"/>
      <c r="AU17" s="433"/>
      <c r="AV17" s="433"/>
      <c r="AW17" s="433"/>
      <c r="AX17" s="433"/>
      <c r="AY17" s="433"/>
    </row>
    <row r="18" s="33" customFormat="true" ht="27.95" hidden="true" customHeight="true" outlineLevel="0" collapsed="false">
      <c r="A18" s="432"/>
      <c r="B18" s="433"/>
      <c r="C18" s="433"/>
      <c r="D18" s="401"/>
      <c r="E18" s="402"/>
      <c r="F18" s="403" t="s">
        <v>90</v>
      </c>
      <c r="G18" s="614" t="n">
        <v>0.912574315927928</v>
      </c>
      <c r="H18" s="615" t="n">
        <v>-1.25379344403014</v>
      </c>
      <c r="I18" s="614" t="n">
        <v>-0.608135509571695</v>
      </c>
      <c r="J18" s="616" t="n">
        <v>-2.46583993921018</v>
      </c>
      <c r="K18" s="616" t="n">
        <v>-0.0777194258935077</v>
      </c>
      <c r="L18" s="616" t="n">
        <v>-7.38982588167334</v>
      </c>
      <c r="M18" s="616" t="n">
        <v>2.59715226633948</v>
      </c>
      <c r="N18" s="615" t="n">
        <v>0.174966790207098</v>
      </c>
      <c r="O18" s="617" t="n">
        <v>0.582911012204557</v>
      </c>
      <c r="P18" s="616" t="n">
        <v>0.15921884109924</v>
      </c>
      <c r="Q18" s="616" t="n">
        <v>6.41622200289493</v>
      </c>
      <c r="R18" s="618" t="n">
        <v>11.7193717152258</v>
      </c>
      <c r="S18" s="433"/>
      <c r="T18" s="433"/>
      <c r="U18" s="432"/>
      <c r="V18" s="433"/>
      <c r="W18" s="433"/>
      <c r="X18" s="433"/>
      <c r="Y18" s="433"/>
      <c r="Z18" s="433"/>
      <c r="AA18" s="433"/>
      <c r="AB18" s="433"/>
      <c r="AC18" s="433"/>
      <c r="AD18" s="433"/>
      <c r="AE18" s="433"/>
      <c r="AF18" s="433"/>
      <c r="AG18" s="433"/>
      <c r="AH18" s="433"/>
      <c r="AI18" s="433"/>
      <c r="AJ18" s="433"/>
      <c r="AK18" s="433"/>
      <c r="AL18" s="433"/>
      <c r="AM18" s="433"/>
      <c r="AN18" s="433"/>
      <c r="AO18" s="433"/>
      <c r="AP18" s="433"/>
      <c r="AQ18" s="433"/>
      <c r="AR18" s="433"/>
      <c r="AS18" s="433"/>
      <c r="AT18" s="433"/>
      <c r="AU18" s="433"/>
      <c r="AV18" s="433"/>
      <c r="AW18" s="433"/>
      <c r="AX18" s="433"/>
      <c r="AY18" s="433"/>
    </row>
    <row r="19" s="33" customFormat="true" ht="27.95" hidden="true" customHeight="true" outlineLevel="0" collapsed="false">
      <c r="A19" s="432"/>
      <c r="B19" s="433"/>
      <c r="C19" s="433"/>
      <c r="D19" s="76" t="s">
        <v>238</v>
      </c>
      <c r="E19" s="77"/>
      <c r="F19" s="471"/>
      <c r="G19" s="604" t="n">
        <v>-0.569311485056023</v>
      </c>
      <c r="H19" s="605" t="n">
        <v>-1.61782407298934</v>
      </c>
      <c r="I19" s="604" t="n">
        <v>-0.570047631721216</v>
      </c>
      <c r="J19" s="606" t="n">
        <v>-3.27743497962711</v>
      </c>
      <c r="K19" s="606" t="n">
        <v>-0.23365627069768</v>
      </c>
      <c r="L19" s="606" t="n">
        <v>-8.0122745560953</v>
      </c>
      <c r="M19" s="606" t="n">
        <v>0.234219508216738</v>
      </c>
      <c r="N19" s="605" t="n">
        <v>1.08545988894553</v>
      </c>
      <c r="O19" s="607" t="n">
        <v>1.01760700290456</v>
      </c>
      <c r="P19" s="606" t="n">
        <v>1.08808953931014</v>
      </c>
      <c r="Q19" s="606" t="n">
        <v>2.35219314519448</v>
      </c>
      <c r="R19" s="608" t="n">
        <v>9.80845216433259</v>
      </c>
      <c r="S19" s="433"/>
      <c r="T19" s="433"/>
      <c r="U19" s="432"/>
      <c r="V19" s="433"/>
      <c r="W19" s="433"/>
      <c r="X19" s="433"/>
      <c r="Y19" s="433"/>
      <c r="Z19" s="433"/>
      <c r="AA19" s="433"/>
      <c r="AB19" s="433"/>
      <c r="AC19" s="433"/>
      <c r="AD19" s="433"/>
      <c r="AE19" s="433"/>
      <c r="AF19" s="433"/>
      <c r="AG19" s="433"/>
      <c r="AH19" s="433"/>
      <c r="AI19" s="433"/>
      <c r="AJ19" s="433"/>
      <c r="AK19" s="433"/>
      <c r="AL19" s="433"/>
      <c r="AM19" s="433"/>
      <c r="AN19" s="433"/>
      <c r="AO19" s="433"/>
      <c r="AP19" s="433"/>
      <c r="AQ19" s="433"/>
      <c r="AR19" s="433"/>
      <c r="AS19" s="433"/>
      <c r="AT19" s="433"/>
      <c r="AU19" s="433"/>
      <c r="AV19" s="433"/>
      <c r="AW19" s="433"/>
      <c r="AX19" s="433"/>
      <c r="AY19" s="433"/>
    </row>
    <row r="20" s="33" customFormat="true" ht="27.95" hidden="true" customHeight="true" outlineLevel="0" collapsed="false">
      <c r="A20" s="432"/>
      <c r="B20" s="433"/>
      <c r="C20" s="433"/>
      <c r="D20" s="49"/>
      <c r="E20" s="40"/>
      <c r="F20" s="90" t="s">
        <v>89</v>
      </c>
      <c r="G20" s="609" t="n">
        <v>0.630757081170508</v>
      </c>
      <c r="H20" s="610" t="n">
        <v>-1.21554393938469</v>
      </c>
      <c r="I20" s="609" t="n">
        <v>-0.667774881565009</v>
      </c>
      <c r="J20" s="611" t="n">
        <v>-2.77177170951721</v>
      </c>
      <c r="K20" s="611" t="n">
        <v>0.131962766970628</v>
      </c>
      <c r="L20" s="611" t="n">
        <v>-6.93312041953784</v>
      </c>
      <c r="M20" s="611" t="n">
        <v>2.08021172905268</v>
      </c>
      <c r="N20" s="610" t="n">
        <v>0.209165510963039</v>
      </c>
      <c r="O20" s="612" t="n">
        <v>0.51565365856443</v>
      </c>
      <c r="P20" s="611" t="n">
        <v>0.197290891549007</v>
      </c>
      <c r="Q20" s="611" t="n">
        <v>4.73791384375235</v>
      </c>
      <c r="R20" s="613" t="n">
        <v>10.2804778307663</v>
      </c>
      <c r="S20" s="433"/>
      <c r="T20" s="433"/>
      <c r="U20" s="432"/>
      <c r="V20" s="433"/>
      <c r="W20" s="433"/>
      <c r="X20" s="433"/>
      <c r="Y20" s="433"/>
      <c r="Z20" s="433"/>
      <c r="AA20" s="433"/>
      <c r="AB20" s="433"/>
      <c r="AC20" s="433"/>
      <c r="AD20" s="433"/>
      <c r="AE20" s="433"/>
      <c r="AF20" s="433"/>
      <c r="AG20" s="433"/>
      <c r="AH20" s="433"/>
      <c r="AI20" s="433"/>
      <c r="AJ20" s="433"/>
      <c r="AK20" s="433"/>
      <c r="AL20" s="433"/>
      <c r="AM20" s="433"/>
      <c r="AN20" s="433"/>
      <c r="AO20" s="433"/>
      <c r="AP20" s="433"/>
      <c r="AQ20" s="433"/>
      <c r="AR20" s="433"/>
      <c r="AS20" s="433"/>
      <c r="AT20" s="433"/>
      <c r="AU20" s="433"/>
      <c r="AV20" s="433"/>
      <c r="AW20" s="433"/>
      <c r="AX20" s="433"/>
      <c r="AY20" s="433"/>
    </row>
    <row r="21" s="33" customFormat="true" ht="27.95" hidden="true" customHeight="true" outlineLevel="0" collapsed="false">
      <c r="A21" s="432"/>
      <c r="B21" s="433"/>
      <c r="C21" s="433"/>
      <c r="D21" s="401"/>
      <c r="E21" s="402"/>
      <c r="F21" s="403" t="s">
        <v>90</v>
      </c>
      <c r="G21" s="614" t="n">
        <v>-1.74409808018071</v>
      </c>
      <c r="H21" s="615" t="n">
        <v>-2.0224300370168</v>
      </c>
      <c r="I21" s="614" t="n">
        <v>-0.471631732170952</v>
      </c>
      <c r="J21" s="616" t="n">
        <v>-3.78920757724771</v>
      </c>
      <c r="K21" s="616" t="n">
        <v>-0.599072884549212</v>
      </c>
      <c r="L21" s="616" t="n">
        <v>-9.13060583525622</v>
      </c>
      <c r="M21" s="616" t="n">
        <v>-1.53578952089848</v>
      </c>
      <c r="N21" s="615" t="n">
        <v>1.98420233451182</v>
      </c>
      <c r="O21" s="617" t="n">
        <v>1.53213315218275</v>
      </c>
      <c r="P21" s="616" t="n">
        <v>2.00172747024296</v>
      </c>
      <c r="Q21" s="616" t="n">
        <v>0.161207139072528</v>
      </c>
      <c r="R21" s="618" t="n">
        <v>9.34869653221861</v>
      </c>
      <c r="S21" s="433"/>
      <c r="T21" s="433"/>
      <c r="U21" s="432"/>
      <c r="V21" s="433"/>
      <c r="W21" s="433"/>
      <c r="X21" s="433"/>
      <c r="Y21" s="433"/>
      <c r="Z21" s="433"/>
      <c r="AA21" s="433"/>
      <c r="AB21" s="433"/>
      <c r="AC21" s="433"/>
      <c r="AD21" s="433"/>
      <c r="AE21" s="433"/>
      <c r="AF21" s="433"/>
      <c r="AG21" s="433"/>
      <c r="AH21" s="433"/>
      <c r="AI21" s="433"/>
      <c r="AJ21" s="433"/>
      <c r="AK21" s="433"/>
      <c r="AL21" s="433"/>
      <c r="AM21" s="433"/>
      <c r="AN21" s="433"/>
      <c r="AO21" s="433"/>
      <c r="AP21" s="433"/>
      <c r="AQ21" s="433"/>
      <c r="AR21" s="433"/>
      <c r="AS21" s="433"/>
      <c r="AT21" s="433"/>
      <c r="AU21" s="433"/>
      <c r="AV21" s="433"/>
      <c r="AW21" s="433"/>
      <c r="AX21" s="433"/>
      <c r="AY21" s="433"/>
    </row>
    <row r="22" s="33" customFormat="true" ht="27.95" hidden="false" customHeight="true" outlineLevel="0" collapsed="false">
      <c r="A22" s="432"/>
      <c r="B22" s="433"/>
      <c r="C22" s="433"/>
      <c r="D22" s="76" t="s">
        <v>85</v>
      </c>
      <c r="E22" s="77"/>
      <c r="F22" s="471"/>
      <c r="G22" s="604" t="n">
        <v>-0.671806388579055</v>
      </c>
      <c r="H22" s="605" t="n">
        <v>-2.43494809625597</v>
      </c>
      <c r="I22" s="604" t="n">
        <v>0.533915046531952</v>
      </c>
      <c r="J22" s="606" t="n">
        <v>-4.64880216287589</v>
      </c>
      <c r="K22" s="606" t="n">
        <v>-0.706143156056338</v>
      </c>
      <c r="L22" s="606" t="n">
        <v>-13.5620593841514</v>
      </c>
      <c r="M22" s="606" t="n">
        <v>0.654416789063217</v>
      </c>
      <c r="N22" s="605" t="n">
        <v>-1.01166803707012</v>
      </c>
      <c r="O22" s="607" t="n">
        <v>-1.93458545568589</v>
      </c>
      <c r="P22" s="606" t="n">
        <v>-0.975925151186541</v>
      </c>
      <c r="Q22" s="606" t="n">
        <v>3.90513678448197</v>
      </c>
      <c r="R22" s="608" t="n">
        <v>10.9980011416169</v>
      </c>
      <c r="S22" s="433"/>
      <c r="T22" s="433"/>
      <c r="U22" s="432"/>
      <c r="V22" s="433"/>
      <c r="W22" s="433"/>
      <c r="X22" s="433"/>
      <c r="Y22" s="433"/>
      <c r="Z22" s="433"/>
      <c r="AA22" s="433"/>
      <c r="AB22" s="433"/>
      <c r="AC22" s="433"/>
      <c r="AD22" s="433"/>
      <c r="AE22" s="433"/>
      <c r="AF22" s="433"/>
      <c r="AG22" s="433"/>
      <c r="AH22" s="433"/>
      <c r="AI22" s="433"/>
      <c r="AJ22" s="433"/>
      <c r="AK22" s="433"/>
      <c r="AL22" s="433"/>
      <c r="AM22" s="433"/>
      <c r="AN22" s="433"/>
      <c r="AO22" s="433"/>
      <c r="AP22" s="433"/>
      <c r="AQ22" s="433"/>
      <c r="AR22" s="433"/>
      <c r="AS22" s="433"/>
      <c r="AT22" s="433"/>
      <c r="AU22" s="433"/>
      <c r="AV22" s="433"/>
      <c r="AW22" s="433"/>
      <c r="AX22" s="433"/>
      <c r="AY22" s="433"/>
    </row>
    <row r="23" s="33" customFormat="true" ht="27.95" hidden="true" customHeight="true" outlineLevel="0" collapsed="false">
      <c r="A23" s="432"/>
      <c r="B23" s="433"/>
      <c r="C23" s="433"/>
      <c r="D23" s="49"/>
      <c r="E23" s="40"/>
      <c r="F23" s="90" t="s">
        <v>89</v>
      </c>
      <c r="G23" s="609" t="n">
        <v>-0.966036691537464</v>
      </c>
      <c r="H23" s="610" t="n">
        <v>-2.37921028800582</v>
      </c>
      <c r="I23" s="609" t="n">
        <v>-0.0649699509032375</v>
      </c>
      <c r="J23" s="611" t="n">
        <v>-4.62254697685636</v>
      </c>
      <c r="K23" s="611" t="n">
        <v>-0.656691375649698</v>
      </c>
      <c r="L23" s="611" t="n">
        <v>-11.5084508322757</v>
      </c>
      <c r="M23" s="611" t="n">
        <v>0.107568707074468</v>
      </c>
      <c r="N23" s="610" t="n">
        <v>-0.215770105579483</v>
      </c>
      <c r="O23" s="612" t="n">
        <v>-1.24649906233782</v>
      </c>
      <c r="P23" s="611" t="n">
        <v>-0.175708512636308</v>
      </c>
      <c r="Q23" s="611" t="n">
        <v>3.23272702650534</v>
      </c>
      <c r="R23" s="613" t="n">
        <v>10.2809695386216</v>
      </c>
      <c r="S23" s="433"/>
      <c r="T23" s="433"/>
      <c r="U23" s="432"/>
      <c r="V23" s="433"/>
      <c r="W23" s="433"/>
      <c r="X23" s="433"/>
      <c r="Y23" s="433"/>
      <c r="Z23" s="433"/>
      <c r="AA23" s="433"/>
      <c r="AB23" s="433"/>
      <c r="AC23" s="433"/>
      <c r="AD23" s="433"/>
      <c r="AE23" s="433"/>
      <c r="AF23" s="433"/>
      <c r="AG23" s="433"/>
      <c r="AH23" s="433"/>
      <c r="AI23" s="433"/>
      <c r="AJ23" s="433"/>
      <c r="AK23" s="433"/>
      <c r="AL23" s="433"/>
      <c r="AM23" s="433"/>
      <c r="AN23" s="433"/>
      <c r="AO23" s="433"/>
      <c r="AP23" s="433"/>
      <c r="AQ23" s="433"/>
      <c r="AR23" s="433"/>
      <c r="AS23" s="433"/>
      <c r="AT23" s="433"/>
      <c r="AU23" s="433"/>
      <c r="AV23" s="433"/>
      <c r="AW23" s="433"/>
      <c r="AX23" s="433"/>
      <c r="AY23" s="433"/>
    </row>
    <row r="24" s="33" customFormat="true" ht="27.95" hidden="true" customHeight="true" outlineLevel="0" collapsed="false">
      <c r="A24" s="432"/>
      <c r="B24" s="433"/>
      <c r="C24" s="433"/>
      <c r="D24" s="401"/>
      <c r="E24" s="402"/>
      <c r="F24" s="403" t="s">
        <v>90</v>
      </c>
      <c r="G24" s="614" t="n">
        <v>-0.376812910383639</v>
      </c>
      <c r="H24" s="615" t="n">
        <v>-2.49146983724036</v>
      </c>
      <c r="I24" s="614" t="n">
        <v>1.13583162182089</v>
      </c>
      <c r="J24" s="616" t="n">
        <v>-4.67565556401279</v>
      </c>
      <c r="K24" s="616" t="n">
        <v>-0.755931045193625</v>
      </c>
      <c r="L24" s="616" t="n">
        <v>-15.7416863722905</v>
      </c>
      <c r="M24" s="616" t="n">
        <v>1.19801180691512</v>
      </c>
      <c r="N24" s="615" t="n">
        <v>-1.81374703675993</v>
      </c>
      <c r="O24" s="617" t="n">
        <v>-2.63284560955146</v>
      </c>
      <c r="P24" s="616" t="n">
        <v>-1.78213964632828</v>
      </c>
      <c r="Q24" s="616" t="n">
        <v>4.55087781419501</v>
      </c>
      <c r="R24" s="618" t="n">
        <v>11.7023450619744</v>
      </c>
      <c r="S24" s="433"/>
      <c r="T24" s="433"/>
      <c r="U24" s="432"/>
      <c r="V24" s="433"/>
      <c r="W24" s="433"/>
      <c r="X24" s="433"/>
      <c r="Y24" s="433"/>
      <c r="Z24" s="433"/>
      <c r="AA24" s="433"/>
      <c r="AB24" s="433"/>
      <c r="AC24" s="433"/>
      <c r="AD24" s="433"/>
      <c r="AE24" s="433"/>
      <c r="AF24" s="433"/>
      <c r="AG24" s="433"/>
      <c r="AH24" s="433"/>
      <c r="AI24" s="433"/>
      <c r="AJ24" s="433"/>
      <c r="AK24" s="433"/>
      <c r="AL24" s="433"/>
      <c r="AM24" s="433"/>
      <c r="AN24" s="433"/>
      <c r="AO24" s="433"/>
      <c r="AP24" s="433"/>
      <c r="AQ24" s="433"/>
      <c r="AR24" s="433"/>
      <c r="AS24" s="433"/>
      <c r="AT24" s="433"/>
      <c r="AU24" s="433"/>
      <c r="AV24" s="433"/>
      <c r="AW24" s="433"/>
      <c r="AX24" s="433"/>
      <c r="AY24" s="433"/>
    </row>
    <row r="25" s="33" customFormat="true" ht="27.95" hidden="false" customHeight="true" outlineLevel="0" collapsed="false">
      <c r="A25" s="432"/>
      <c r="B25" s="433"/>
      <c r="C25" s="433"/>
      <c r="D25" s="76" t="s">
        <v>86</v>
      </c>
      <c r="E25" s="77"/>
      <c r="F25" s="83"/>
      <c r="G25" s="604" t="n">
        <v>-0.888952838624169</v>
      </c>
      <c r="H25" s="605" t="n">
        <v>-1.78059539552123</v>
      </c>
      <c r="I25" s="604" t="n">
        <v>0.118991783462596</v>
      </c>
      <c r="J25" s="606" t="n">
        <v>-3.90332062375247</v>
      </c>
      <c r="K25" s="606" t="n">
        <v>-0.0458478402934781</v>
      </c>
      <c r="L25" s="606" t="n">
        <v>-14.181663690174</v>
      </c>
      <c r="M25" s="606" t="n">
        <v>-0.23885065266952</v>
      </c>
      <c r="N25" s="605" t="n">
        <v>-1.39200683466222</v>
      </c>
      <c r="O25" s="607" t="n">
        <v>-1.79861235428033</v>
      </c>
      <c r="P25" s="606" t="n">
        <v>-1.37641220317117</v>
      </c>
      <c r="Q25" s="606" t="n">
        <v>2.58716464628719</v>
      </c>
      <c r="R25" s="608" t="n">
        <v>8.00077564044097</v>
      </c>
      <c r="S25" s="433"/>
      <c r="T25" s="433"/>
      <c r="U25" s="432"/>
      <c r="V25" s="433"/>
      <c r="W25" s="433"/>
      <c r="X25" s="433"/>
      <c r="Y25" s="433"/>
      <c r="Z25" s="433"/>
      <c r="AA25" s="433"/>
      <c r="AB25" s="433"/>
      <c r="AC25" s="433"/>
      <c r="AD25" s="433"/>
      <c r="AE25" s="433"/>
      <c r="AF25" s="433"/>
      <c r="AG25" s="433"/>
      <c r="AH25" s="433"/>
      <c r="AI25" s="433"/>
      <c r="AJ25" s="433"/>
      <c r="AK25" s="433"/>
      <c r="AL25" s="433"/>
      <c r="AM25" s="433"/>
      <c r="AN25" s="433"/>
      <c r="AO25" s="433"/>
      <c r="AP25" s="433"/>
      <c r="AQ25" s="433"/>
      <c r="AR25" s="433"/>
      <c r="AS25" s="433"/>
      <c r="AT25" s="433"/>
      <c r="AU25" s="433"/>
      <c r="AV25" s="433"/>
      <c r="AW25" s="433"/>
      <c r="AX25" s="433"/>
      <c r="AY25" s="433"/>
    </row>
    <row r="26" s="33" customFormat="true" ht="27.95" hidden="true" customHeight="true" outlineLevel="0" collapsed="false">
      <c r="A26" s="432"/>
      <c r="B26" s="433"/>
      <c r="C26" s="433"/>
      <c r="D26" s="49"/>
      <c r="E26" s="40"/>
      <c r="F26" s="90" t="s">
        <v>89</v>
      </c>
      <c r="G26" s="619" t="n">
        <v>-1.733938292846</v>
      </c>
      <c r="H26" s="620" t="n">
        <v>-2.47554393266161</v>
      </c>
      <c r="I26" s="619" t="n">
        <v>0.298404648261275</v>
      </c>
      <c r="J26" s="621" t="n">
        <v>-4.43988575875406</v>
      </c>
      <c r="K26" s="621" t="n">
        <v>-0.824533256562432</v>
      </c>
      <c r="L26" s="621" t="n">
        <v>-16.0854907932584</v>
      </c>
      <c r="M26" s="621" t="n">
        <v>-1.1845269786259</v>
      </c>
      <c r="N26" s="620" t="n">
        <v>-2.80602681383451</v>
      </c>
      <c r="O26" s="622" t="n">
        <v>-3.00199914413638</v>
      </c>
      <c r="P26" s="621" t="n">
        <v>-2.79849161428221</v>
      </c>
      <c r="Q26" s="621" t="n">
        <v>1.44307866236675</v>
      </c>
      <c r="R26" s="623" t="n">
        <v>8.6104926494371</v>
      </c>
      <c r="S26" s="433"/>
      <c r="T26" s="433"/>
      <c r="U26" s="432"/>
      <c r="V26" s="433"/>
      <c r="W26" s="433"/>
      <c r="X26" s="433"/>
      <c r="Y26" s="433"/>
      <c r="Z26" s="433"/>
      <c r="AA26" s="433"/>
      <c r="AB26" s="433"/>
      <c r="AC26" s="433"/>
      <c r="AD26" s="433"/>
      <c r="AE26" s="433"/>
      <c r="AF26" s="433"/>
      <c r="AG26" s="433"/>
      <c r="AH26" s="433"/>
      <c r="AI26" s="433"/>
      <c r="AJ26" s="433"/>
      <c r="AK26" s="433"/>
      <c r="AL26" s="433"/>
      <c r="AM26" s="433"/>
      <c r="AN26" s="433"/>
      <c r="AO26" s="433"/>
      <c r="AP26" s="433"/>
      <c r="AQ26" s="433"/>
      <c r="AR26" s="433"/>
      <c r="AS26" s="433"/>
      <c r="AT26" s="433"/>
      <c r="AU26" s="433"/>
      <c r="AV26" s="433"/>
      <c r="AW26" s="433"/>
      <c r="AX26" s="433"/>
      <c r="AY26" s="433"/>
    </row>
    <row r="27" s="33" customFormat="true" ht="27.95" hidden="true" customHeight="true" outlineLevel="0" collapsed="false">
      <c r="A27" s="432"/>
      <c r="B27" s="433"/>
      <c r="C27" s="433"/>
      <c r="D27" s="401"/>
      <c r="E27" s="402"/>
      <c r="F27" s="403" t="s">
        <v>90</v>
      </c>
      <c r="G27" s="624" t="n">
        <v>-0.0467863093729148</v>
      </c>
      <c r="H27" s="625" t="n">
        <v>-1.07506131813345</v>
      </c>
      <c r="I27" s="624" t="n">
        <v>-0.0591882956612499</v>
      </c>
      <c r="J27" s="626" t="n">
        <v>-3.35422429135193</v>
      </c>
      <c r="K27" s="626" t="n">
        <v>0.738914007378622</v>
      </c>
      <c r="L27" s="626" t="n">
        <v>-12.0594893795168</v>
      </c>
      <c r="M27" s="626" t="n">
        <v>0.69107071114396</v>
      </c>
      <c r="N27" s="625" t="n">
        <v>0.0561864816678526</v>
      </c>
      <c r="O27" s="627" t="n">
        <v>-0.560045216975613</v>
      </c>
      <c r="P27" s="626" t="n">
        <v>0.0797596802700307</v>
      </c>
      <c r="Q27" s="626" t="n">
        <v>3.67202229722226</v>
      </c>
      <c r="R27" s="628" t="n">
        <v>7.40946857532439</v>
      </c>
      <c r="S27" s="433"/>
      <c r="T27" s="433"/>
      <c r="U27" s="432"/>
      <c r="V27" s="433"/>
      <c r="W27" s="433"/>
      <c r="X27" s="433"/>
      <c r="Y27" s="433"/>
      <c r="Z27" s="433"/>
      <c r="AA27" s="433"/>
      <c r="AB27" s="433"/>
      <c r="AC27" s="433"/>
      <c r="AD27" s="433"/>
      <c r="AE27" s="433"/>
      <c r="AF27" s="433"/>
      <c r="AG27" s="433"/>
      <c r="AH27" s="433"/>
      <c r="AI27" s="433"/>
      <c r="AJ27" s="433"/>
      <c r="AK27" s="433"/>
      <c r="AL27" s="433"/>
      <c r="AM27" s="433"/>
      <c r="AN27" s="433"/>
      <c r="AO27" s="433"/>
      <c r="AP27" s="433"/>
      <c r="AQ27" s="433"/>
      <c r="AR27" s="433"/>
      <c r="AS27" s="433"/>
      <c r="AT27" s="433"/>
      <c r="AU27" s="433"/>
      <c r="AV27" s="433"/>
      <c r="AW27" s="433"/>
      <c r="AX27" s="433"/>
      <c r="AY27" s="433"/>
    </row>
    <row r="28" s="33" customFormat="true" ht="27.95" hidden="false" customHeight="true" outlineLevel="0" collapsed="false">
      <c r="A28" s="432"/>
      <c r="B28" s="433"/>
      <c r="C28" s="433"/>
      <c r="D28" s="76" t="s">
        <v>87</v>
      </c>
      <c r="E28" s="77"/>
      <c r="F28" s="83"/>
      <c r="G28" s="629" t="n">
        <v>-1.51109521672056</v>
      </c>
      <c r="H28" s="630" t="n">
        <v>-2.21636345527051</v>
      </c>
      <c r="I28" s="629" t="n">
        <v>-0.274167885299259</v>
      </c>
      <c r="J28" s="631" t="n">
        <v>-4.44324998123627</v>
      </c>
      <c r="K28" s="631" t="n">
        <v>-0.620578428358143</v>
      </c>
      <c r="L28" s="631" t="n">
        <v>-13.8535360762188</v>
      </c>
      <c r="M28" s="631" t="n">
        <v>-1.00482658792737</v>
      </c>
      <c r="N28" s="630" t="n">
        <v>-0.12876223706858</v>
      </c>
      <c r="O28" s="632" t="n">
        <v>0.790902317444409</v>
      </c>
      <c r="P28" s="631" t="n">
        <v>-0.163883338088466</v>
      </c>
      <c r="Q28" s="631" t="n">
        <v>1.79505478671704</v>
      </c>
      <c r="R28" s="633" t="n">
        <v>9.92352339596356</v>
      </c>
      <c r="S28" s="433"/>
      <c r="T28" s="433"/>
      <c r="U28" s="432"/>
      <c r="V28" s="433"/>
      <c r="W28" s="433"/>
      <c r="X28" s="433"/>
      <c r="Y28" s="433"/>
      <c r="Z28" s="433"/>
      <c r="AA28" s="433"/>
      <c r="AB28" s="433"/>
      <c r="AC28" s="433"/>
      <c r="AD28" s="433"/>
      <c r="AE28" s="433"/>
      <c r="AF28" s="433"/>
      <c r="AG28" s="433"/>
      <c r="AH28" s="433"/>
      <c r="AI28" s="433"/>
      <c r="AJ28" s="433"/>
      <c r="AK28" s="433"/>
      <c r="AL28" s="433"/>
      <c r="AM28" s="433"/>
      <c r="AN28" s="433"/>
      <c r="AO28" s="433"/>
      <c r="AP28" s="433"/>
      <c r="AQ28" s="433"/>
      <c r="AR28" s="433"/>
      <c r="AS28" s="433"/>
      <c r="AT28" s="433"/>
      <c r="AU28" s="433"/>
      <c r="AV28" s="433"/>
      <c r="AW28" s="433"/>
      <c r="AX28" s="433"/>
      <c r="AY28" s="433"/>
    </row>
    <row r="29" s="33" customFormat="true" ht="27.95" hidden="true" customHeight="true" outlineLevel="0" collapsed="false">
      <c r="A29" s="432"/>
      <c r="B29" s="433"/>
      <c r="C29" s="433"/>
      <c r="D29" s="49"/>
      <c r="E29" s="40"/>
      <c r="F29" s="90" t="s">
        <v>89</v>
      </c>
      <c r="G29" s="634" t="n">
        <v>-0.927689289283473</v>
      </c>
      <c r="H29" s="610" t="n">
        <v>-1.88249487895535</v>
      </c>
      <c r="I29" s="609" t="n">
        <v>-0.354947162584829</v>
      </c>
      <c r="J29" s="611" t="n">
        <v>-4.55672639830071</v>
      </c>
      <c r="K29" s="611" t="n">
        <v>0.119760174566386</v>
      </c>
      <c r="L29" s="611" t="n">
        <v>-14.7334580018334</v>
      </c>
      <c r="M29" s="611" t="n">
        <v>-0.229572455222837</v>
      </c>
      <c r="N29" s="610" t="n">
        <v>0.892391631568579</v>
      </c>
      <c r="O29" s="612" t="n">
        <v>1.09299685263791</v>
      </c>
      <c r="P29" s="611" t="n">
        <v>0.88469444501782</v>
      </c>
      <c r="Q29" s="611" t="n">
        <v>2.75677288414478</v>
      </c>
      <c r="R29" s="613" t="n">
        <v>10.1180845350896</v>
      </c>
      <c r="S29" s="433"/>
      <c r="T29" s="433"/>
      <c r="U29" s="432"/>
      <c r="V29" s="433"/>
      <c r="W29" s="433"/>
      <c r="X29" s="433"/>
      <c r="Y29" s="433"/>
      <c r="Z29" s="433"/>
      <c r="AA29" s="433"/>
      <c r="AB29" s="433"/>
      <c r="AC29" s="433"/>
      <c r="AD29" s="433"/>
      <c r="AE29" s="433"/>
      <c r="AF29" s="433"/>
      <c r="AG29" s="433"/>
      <c r="AH29" s="433"/>
      <c r="AI29" s="433"/>
      <c r="AJ29" s="433"/>
      <c r="AK29" s="433"/>
      <c r="AL29" s="433"/>
      <c r="AM29" s="433"/>
      <c r="AN29" s="433"/>
      <c r="AO29" s="433"/>
      <c r="AP29" s="433"/>
      <c r="AQ29" s="433"/>
      <c r="AR29" s="433"/>
      <c r="AS29" s="433"/>
      <c r="AT29" s="433"/>
      <c r="AU29" s="433"/>
      <c r="AV29" s="433"/>
      <c r="AW29" s="433"/>
      <c r="AX29" s="433"/>
      <c r="AY29" s="433"/>
    </row>
    <row r="30" s="33" customFormat="true" ht="27.95" hidden="true" customHeight="true" outlineLevel="0" collapsed="false">
      <c r="A30" s="432"/>
      <c r="B30" s="433"/>
      <c r="C30" s="433"/>
      <c r="D30" s="49"/>
      <c r="E30" s="40"/>
      <c r="F30" s="95" t="s">
        <v>90</v>
      </c>
      <c r="G30" s="634" t="n">
        <v>-2.08274016512307</v>
      </c>
      <c r="H30" s="610" t="n">
        <v>-2.55051897718787</v>
      </c>
      <c r="I30" s="609" t="n">
        <v>-0.19365661431866</v>
      </c>
      <c r="J30" s="611" t="n">
        <v>-4.32842787946303</v>
      </c>
      <c r="K30" s="611" t="n">
        <v>-1.35511466131673</v>
      </c>
      <c r="L30" s="611" t="n">
        <v>-12.9176009150894</v>
      </c>
      <c r="M30" s="611" t="n">
        <v>-1.7529647236562</v>
      </c>
      <c r="N30" s="610" t="n">
        <v>-1.14467769789003</v>
      </c>
      <c r="O30" s="612" t="n">
        <v>0.487611649581754</v>
      </c>
      <c r="P30" s="611" t="n">
        <v>-1.20671976960262</v>
      </c>
      <c r="Q30" s="611" t="n">
        <v>0.902730465324519</v>
      </c>
      <c r="R30" s="613" t="n">
        <v>9.73272704092474</v>
      </c>
      <c r="S30" s="433"/>
      <c r="T30" s="433"/>
      <c r="U30" s="432"/>
      <c r="V30" s="433"/>
      <c r="W30" s="433"/>
      <c r="X30" s="433"/>
      <c r="Y30" s="433"/>
      <c r="Z30" s="433"/>
      <c r="AA30" s="433"/>
      <c r="AB30" s="433"/>
      <c r="AC30" s="433"/>
      <c r="AD30" s="433"/>
      <c r="AE30" s="433"/>
      <c r="AF30" s="433"/>
      <c r="AG30" s="433"/>
      <c r="AH30" s="433"/>
      <c r="AI30" s="433"/>
      <c r="AJ30" s="433"/>
      <c r="AK30" s="433"/>
      <c r="AL30" s="433"/>
      <c r="AM30" s="433"/>
      <c r="AN30" s="433"/>
      <c r="AO30" s="433"/>
      <c r="AP30" s="433"/>
      <c r="AQ30" s="433"/>
      <c r="AR30" s="433"/>
      <c r="AS30" s="433"/>
      <c r="AT30" s="433"/>
      <c r="AU30" s="433"/>
      <c r="AV30" s="433"/>
      <c r="AW30" s="433"/>
      <c r="AX30" s="433"/>
      <c r="AY30" s="433"/>
    </row>
    <row r="31" s="33" customFormat="true" ht="27.95" hidden="false" customHeight="true" outlineLevel="0" collapsed="false">
      <c r="A31" s="432"/>
      <c r="B31" s="433"/>
      <c r="C31" s="433"/>
      <c r="D31" s="76" t="s">
        <v>88</v>
      </c>
      <c r="E31" s="77"/>
      <c r="F31" s="83"/>
      <c r="G31" s="635" t="n">
        <v>-0.629330515646942</v>
      </c>
      <c r="H31" s="605" t="n">
        <v>-0.553160243374684</v>
      </c>
      <c r="I31" s="604" t="n">
        <v>0.964678026600496</v>
      </c>
      <c r="J31" s="606" t="n">
        <v>-1.72879847075506</v>
      </c>
      <c r="K31" s="606" t="n">
        <v>0.181470856090127</v>
      </c>
      <c r="L31" s="606" t="n">
        <v>-7.26312667059033</v>
      </c>
      <c r="M31" s="606" t="n">
        <v>-0.683339295089958</v>
      </c>
      <c r="N31" s="605" t="n">
        <v>-0.470342657406675</v>
      </c>
      <c r="O31" s="607" t="n">
        <v>0.983680022287659</v>
      </c>
      <c r="P31" s="606" t="n">
        <v>-0.526401420092326</v>
      </c>
      <c r="Q31" s="606" t="n">
        <v>1.45426758903038</v>
      </c>
      <c r="R31" s="608" t="n">
        <v>10.170531930077</v>
      </c>
      <c r="S31" s="443"/>
      <c r="T31" s="443"/>
      <c r="U31" s="432"/>
      <c r="V31" s="433"/>
      <c r="W31" s="433"/>
      <c r="X31" s="433"/>
      <c r="Y31" s="433"/>
      <c r="Z31" s="433"/>
      <c r="AA31" s="433"/>
      <c r="AB31" s="433"/>
      <c r="AC31" s="433"/>
      <c r="AD31" s="433"/>
      <c r="AE31" s="433"/>
      <c r="AF31" s="433"/>
      <c r="AG31" s="433"/>
      <c r="AH31" s="433"/>
      <c r="AI31" s="433"/>
      <c r="AJ31" s="433"/>
      <c r="AK31" s="433"/>
      <c r="AL31" s="433"/>
      <c r="AM31" s="433"/>
      <c r="AN31" s="433"/>
      <c r="AO31" s="433"/>
      <c r="AP31" s="433"/>
      <c r="AQ31" s="433"/>
      <c r="AR31" s="433"/>
      <c r="AS31" s="433"/>
      <c r="AT31" s="433"/>
      <c r="AU31" s="433"/>
      <c r="AV31" s="433"/>
      <c r="AW31" s="433"/>
      <c r="AX31" s="433"/>
      <c r="AY31" s="433"/>
    </row>
    <row r="32" s="33" customFormat="true" ht="27.95" hidden="false" customHeight="true" outlineLevel="0" collapsed="false">
      <c r="A32" s="432"/>
      <c r="B32" s="433"/>
      <c r="C32" s="433"/>
      <c r="D32" s="49"/>
      <c r="E32" s="40"/>
      <c r="F32" s="90" t="s">
        <v>89</v>
      </c>
      <c r="G32" s="634" t="n">
        <v>-0.239852965830534</v>
      </c>
      <c r="H32" s="610" t="n">
        <v>-0.586764803915707</v>
      </c>
      <c r="I32" s="609" t="n">
        <v>1.38265463318701</v>
      </c>
      <c r="J32" s="611" t="n">
        <v>-1.77654091197708</v>
      </c>
      <c r="K32" s="611" t="n">
        <v>0.0694646050458658</v>
      </c>
      <c r="L32" s="611" t="n">
        <v>-6.54989017739028</v>
      </c>
      <c r="M32" s="611" t="n">
        <v>0.00959326214886591</v>
      </c>
      <c r="N32" s="610" t="n">
        <v>-0.601543058958654</v>
      </c>
      <c r="O32" s="612" t="n">
        <v>1.28451873797115</v>
      </c>
      <c r="P32" s="611" t="n">
        <v>-0.674060335747673</v>
      </c>
      <c r="Q32" s="611" t="n">
        <v>2.26268576137265</v>
      </c>
      <c r="R32" s="613" t="n">
        <v>9.520950561831</v>
      </c>
      <c r="S32" s="442"/>
      <c r="T32" s="443"/>
      <c r="U32" s="476"/>
      <c r="V32" s="443"/>
      <c r="W32" s="443"/>
      <c r="X32" s="433"/>
      <c r="Y32" s="433"/>
      <c r="Z32" s="433"/>
      <c r="AA32" s="433"/>
      <c r="AB32" s="433"/>
      <c r="AC32" s="433"/>
      <c r="AD32" s="433"/>
      <c r="AE32" s="433"/>
      <c r="AF32" s="433"/>
      <c r="AG32" s="433"/>
      <c r="AH32" s="433"/>
      <c r="AI32" s="433"/>
      <c r="AJ32" s="433"/>
      <c r="AK32" s="433"/>
      <c r="AL32" s="433"/>
      <c r="AM32" s="433"/>
      <c r="AN32" s="433"/>
      <c r="AO32" s="433"/>
      <c r="AP32" s="433"/>
      <c r="AQ32" s="433"/>
      <c r="AR32" s="433"/>
      <c r="AS32" s="433"/>
      <c r="AT32" s="433"/>
      <c r="AU32" s="433"/>
      <c r="AV32" s="433"/>
      <c r="AW32" s="433"/>
      <c r="AX32" s="433"/>
      <c r="AY32" s="433"/>
    </row>
    <row r="33" s="33" customFormat="true" ht="27.95" hidden="false" customHeight="true" outlineLevel="0" collapsed="false">
      <c r="A33" s="432"/>
      <c r="B33" s="433"/>
      <c r="C33" s="433"/>
      <c r="D33" s="49"/>
      <c r="E33" s="40"/>
      <c r="F33" s="95" t="s">
        <v>90</v>
      </c>
      <c r="G33" s="636" t="n">
        <v>-1.01545825542654</v>
      </c>
      <c r="H33" s="637" t="n">
        <v>-0.519296241192269</v>
      </c>
      <c r="I33" s="636" t="n">
        <v>0.548761390150854</v>
      </c>
      <c r="J33" s="638" t="n">
        <v>-1.68060514297217</v>
      </c>
      <c r="K33" s="638" t="n">
        <v>0.294260783680378</v>
      </c>
      <c r="L33" s="638" t="n">
        <v>-8.00594642534145</v>
      </c>
      <c r="M33" s="638" t="n">
        <v>-1.36240383012251</v>
      </c>
      <c r="N33" s="637" t="n">
        <v>-0.337125578171038</v>
      </c>
      <c r="O33" s="639" t="n">
        <v>0.679830574573881</v>
      </c>
      <c r="P33" s="638" t="n">
        <v>-0.376442226856166</v>
      </c>
      <c r="Q33" s="638" t="n">
        <v>0.69039918391034</v>
      </c>
      <c r="R33" s="640" t="n">
        <v>10.8097808592069</v>
      </c>
      <c r="S33" s="433"/>
      <c r="T33" s="433"/>
      <c r="U33" s="432"/>
      <c r="V33" s="433"/>
      <c r="W33" s="433"/>
      <c r="X33" s="433"/>
      <c r="Y33" s="433"/>
      <c r="Z33" s="433"/>
      <c r="AA33" s="433"/>
      <c r="AB33" s="433"/>
      <c r="AC33" s="433"/>
      <c r="AD33" s="433"/>
      <c r="AE33" s="433"/>
      <c r="AF33" s="433"/>
      <c r="AG33" s="433"/>
      <c r="AH33" s="433"/>
      <c r="AI33" s="433"/>
      <c r="AJ33" s="433"/>
      <c r="AK33" s="433"/>
      <c r="AL33" s="433"/>
      <c r="AM33" s="433"/>
      <c r="AN33" s="433"/>
      <c r="AO33" s="433"/>
      <c r="AP33" s="433"/>
      <c r="AQ33" s="433"/>
      <c r="AR33" s="433"/>
      <c r="AS33" s="433"/>
      <c r="AT33" s="433"/>
      <c r="AU33" s="433"/>
      <c r="AV33" s="433"/>
      <c r="AW33" s="433"/>
      <c r="AX33" s="433"/>
      <c r="AY33" s="433"/>
    </row>
    <row r="34" s="33" customFormat="true" ht="27.95" hidden="false" customHeight="true" outlineLevel="0" collapsed="false">
      <c r="A34" s="432"/>
      <c r="B34" s="433"/>
      <c r="C34" s="433"/>
      <c r="D34" s="76" t="s">
        <v>239</v>
      </c>
      <c r="E34" s="77"/>
      <c r="F34" s="83"/>
      <c r="G34" s="635" t="n">
        <v>0.23618354942927</v>
      </c>
      <c r="H34" s="605" t="n">
        <v>-1.70457085391836</v>
      </c>
      <c r="I34" s="604" t="n">
        <v>-3.63249067792527</v>
      </c>
      <c r="J34" s="606" t="n">
        <v>-4.05721667336341</v>
      </c>
      <c r="K34" s="606" t="n">
        <v>0.0946436400086403</v>
      </c>
      <c r="L34" s="606" t="n">
        <v>-8.4526846759341</v>
      </c>
      <c r="M34" s="606" t="n">
        <v>1.59947377755265</v>
      </c>
      <c r="N34" s="605" t="n">
        <v>-0.787628212637626</v>
      </c>
      <c r="O34" s="607" t="n">
        <v>0.712849012897632</v>
      </c>
      <c r="P34" s="606" t="n">
        <v>-0.845495465313084</v>
      </c>
      <c r="Q34" s="606" t="n">
        <v>4.5399173637138</v>
      </c>
      <c r="R34" s="608" t="n">
        <v>10.5696688998086</v>
      </c>
      <c r="S34" s="443"/>
      <c r="T34" s="443"/>
      <c r="U34" s="432"/>
      <c r="V34" s="433"/>
      <c r="W34" s="433"/>
      <c r="X34" s="433"/>
      <c r="Y34" s="433"/>
      <c r="Z34" s="433"/>
      <c r="AA34" s="433"/>
      <c r="AB34" s="433"/>
      <c r="AC34" s="433"/>
      <c r="AD34" s="433"/>
      <c r="AE34" s="433"/>
      <c r="AF34" s="433"/>
      <c r="AG34" s="433"/>
      <c r="AH34" s="433"/>
      <c r="AI34" s="433"/>
      <c r="AJ34" s="433"/>
      <c r="AK34" s="433"/>
      <c r="AL34" s="433"/>
      <c r="AM34" s="433"/>
      <c r="AN34" s="433"/>
      <c r="AO34" s="433"/>
      <c r="AP34" s="433"/>
      <c r="AQ34" s="433"/>
      <c r="AR34" s="433"/>
      <c r="AS34" s="433"/>
      <c r="AT34" s="433"/>
      <c r="AU34" s="433"/>
      <c r="AV34" s="433"/>
      <c r="AW34" s="433"/>
      <c r="AX34" s="433"/>
      <c r="AY34" s="433"/>
    </row>
    <row r="35" s="33" customFormat="true" ht="27.95" hidden="true" customHeight="true" outlineLevel="0" collapsed="false">
      <c r="A35" s="432"/>
      <c r="B35" s="433"/>
      <c r="C35" s="433"/>
      <c r="D35" s="49"/>
      <c r="E35" s="40"/>
      <c r="F35" s="90" t="s">
        <v>89</v>
      </c>
      <c r="G35" s="634"/>
      <c r="H35" s="610"/>
      <c r="I35" s="609"/>
      <c r="J35" s="611"/>
      <c r="K35" s="611"/>
      <c r="L35" s="611"/>
      <c r="M35" s="611"/>
      <c r="N35" s="610"/>
      <c r="O35" s="612"/>
      <c r="P35" s="611"/>
      <c r="Q35" s="611"/>
      <c r="R35" s="613"/>
      <c r="S35" s="442"/>
      <c r="T35" s="443"/>
      <c r="U35" s="476"/>
      <c r="V35" s="443"/>
      <c r="W35" s="443"/>
      <c r="X35" s="433"/>
      <c r="Y35" s="433"/>
      <c r="Z35" s="433"/>
      <c r="AA35" s="433"/>
      <c r="AB35" s="433"/>
      <c r="AC35" s="433"/>
      <c r="AD35" s="433"/>
      <c r="AE35" s="433"/>
      <c r="AF35" s="433"/>
      <c r="AG35" s="433"/>
      <c r="AH35" s="433"/>
      <c r="AI35" s="433"/>
      <c r="AJ35" s="433"/>
      <c r="AK35" s="433"/>
      <c r="AL35" s="433"/>
      <c r="AM35" s="433"/>
      <c r="AN35" s="433"/>
      <c r="AO35" s="433"/>
      <c r="AP35" s="433"/>
      <c r="AQ35" s="433"/>
      <c r="AR35" s="433"/>
      <c r="AS35" s="433"/>
      <c r="AT35" s="433"/>
      <c r="AU35" s="433"/>
      <c r="AV35" s="433"/>
      <c r="AW35" s="433"/>
      <c r="AX35" s="433"/>
      <c r="AY35" s="433"/>
    </row>
    <row r="36" s="33" customFormat="true" ht="27.95" hidden="true" customHeight="true" outlineLevel="0" collapsed="false">
      <c r="A36" s="432"/>
      <c r="B36" s="433"/>
      <c r="C36" s="433"/>
      <c r="D36" s="49"/>
      <c r="E36" s="40"/>
      <c r="F36" s="95" t="s">
        <v>92</v>
      </c>
      <c r="G36" s="636"/>
      <c r="H36" s="637"/>
      <c r="I36" s="636"/>
      <c r="J36" s="638"/>
      <c r="K36" s="638"/>
      <c r="L36" s="638"/>
      <c r="M36" s="638"/>
      <c r="N36" s="637"/>
      <c r="O36" s="639"/>
      <c r="P36" s="638"/>
      <c r="Q36" s="638"/>
      <c r="R36" s="640"/>
      <c r="S36" s="433"/>
      <c r="T36" s="433"/>
      <c r="U36" s="432"/>
      <c r="V36" s="433"/>
      <c r="W36" s="433"/>
      <c r="X36" s="433"/>
      <c r="Y36" s="433"/>
      <c r="Z36" s="433"/>
      <c r="AA36" s="433"/>
      <c r="AB36" s="433"/>
      <c r="AC36" s="433"/>
      <c r="AD36" s="433"/>
      <c r="AE36" s="433"/>
      <c r="AF36" s="433"/>
      <c r="AG36" s="433"/>
      <c r="AH36" s="433"/>
      <c r="AI36" s="433"/>
      <c r="AJ36" s="433"/>
      <c r="AK36" s="433"/>
      <c r="AL36" s="433"/>
      <c r="AM36" s="433"/>
      <c r="AN36" s="433"/>
      <c r="AO36" s="433"/>
      <c r="AP36" s="433"/>
      <c r="AQ36" s="433"/>
      <c r="AR36" s="433"/>
      <c r="AS36" s="433"/>
      <c r="AT36" s="433"/>
      <c r="AU36" s="433"/>
      <c r="AV36" s="433"/>
      <c r="AW36" s="433"/>
      <c r="AX36" s="433"/>
      <c r="AY36" s="433"/>
    </row>
    <row r="37" s="33" customFormat="true" ht="27.95" hidden="true" customHeight="true" outlineLevel="0" collapsed="false">
      <c r="A37" s="432"/>
      <c r="B37" s="433"/>
      <c r="C37" s="433"/>
      <c r="D37" s="442"/>
      <c r="E37" s="443"/>
      <c r="F37" s="473" t="s">
        <v>93</v>
      </c>
      <c r="G37" s="609" t="n">
        <v>0.124926011722559</v>
      </c>
      <c r="H37" s="610" t="n">
        <v>-1.76742091887436</v>
      </c>
      <c r="I37" s="609" t="n">
        <v>-3.00402081852781</v>
      </c>
      <c r="J37" s="611" t="n">
        <v>-4.27650251840345</v>
      </c>
      <c r="K37" s="611" t="n">
        <v>0.0213688938576873</v>
      </c>
      <c r="L37" s="611" t="n">
        <v>-8.4492571513046</v>
      </c>
      <c r="M37" s="611" t="n">
        <v>1.43369929157384</v>
      </c>
      <c r="N37" s="610" t="n">
        <v>0.674539705958432</v>
      </c>
      <c r="O37" s="612" t="n">
        <v>1.65610137749193</v>
      </c>
      <c r="P37" s="611" t="n">
        <v>0.636554163755254</v>
      </c>
      <c r="Q37" s="611" t="n">
        <v>4.54329666260676</v>
      </c>
      <c r="R37" s="613" t="n">
        <v>10.8047480740722</v>
      </c>
      <c r="S37" s="433"/>
      <c r="T37" s="433"/>
      <c r="U37" s="432"/>
      <c r="V37" s="433"/>
      <c r="W37" s="433"/>
      <c r="X37" s="433"/>
      <c r="Y37" s="433"/>
      <c r="Z37" s="433"/>
      <c r="AA37" s="433"/>
      <c r="AB37" s="433"/>
      <c r="AC37" s="433"/>
      <c r="AD37" s="433"/>
      <c r="AE37" s="433"/>
      <c r="AF37" s="433"/>
      <c r="AG37" s="433"/>
      <c r="AH37" s="433"/>
      <c r="AI37" s="433"/>
      <c r="AJ37" s="433"/>
      <c r="AK37" s="433"/>
      <c r="AL37" s="433"/>
      <c r="AM37" s="433"/>
      <c r="AN37" s="433"/>
      <c r="AO37" s="433"/>
      <c r="AP37" s="433"/>
      <c r="AQ37" s="433"/>
      <c r="AR37" s="433"/>
      <c r="AS37" s="433"/>
      <c r="AT37" s="433"/>
      <c r="AU37" s="433"/>
      <c r="AV37" s="433"/>
      <c r="AW37" s="433"/>
      <c r="AX37" s="433"/>
      <c r="AY37" s="433"/>
    </row>
    <row r="38" s="33" customFormat="true" ht="27.95" hidden="true" customHeight="true" outlineLevel="0" collapsed="false">
      <c r="A38" s="432"/>
      <c r="B38" s="433"/>
      <c r="C38" s="433"/>
      <c r="D38" s="442"/>
      <c r="E38" s="443"/>
      <c r="F38" s="473" t="s">
        <v>94</v>
      </c>
      <c r="G38" s="609" t="n">
        <v>0.122802146108092</v>
      </c>
      <c r="H38" s="610" t="n">
        <v>-1.08170674630642</v>
      </c>
      <c r="I38" s="609" t="n">
        <v>-2.41311483700044</v>
      </c>
      <c r="J38" s="611" t="n">
        <v>-3.09910096417456</v>
      </c>
      <c r="K38" s="611" t="n">
        <v>0.443805261894492</v>
      </c>
      <c r="L38" s="611" t="n">
        <v>-8.18032390749597</v>
      </c>
      <c r="M38" s="611" t="n">
        <v>0.981031677287381</v>
      </c>
      <c r="N38" s="610" t="n">
        <v>-0.226974853962048</v>
      </c>
      <c r="O38" s="612" t="n">
        <v>2.98422567161671</v>
      </c>
      <c r="P38" s="611" t="n">
        <v>-0.34735112289368</v>
      </c>
      <c r="Q38" s="611" t="n">
        <v>3.67349613889159</v>
      </c>
      <c r="R38" s="613" t="n">
        <v>11.3705645652969</v>
      </c>
      <c r="S38" s="433"/>
      <c r="T38" s="433"/>
      <c r="U38" s="432"/>
      <c r="V38" s="433"/>
      <c r="W38" s="433"/>
      <c r="X38" s="433"/>
      <c r="Y38" s="433"/>
      <c r="Z38" s="433"/>
      <c r="AA38" s="433"/>
      <c r="AB38" s="433"/>
      <c r="AC38" s="433"/>
      <c r="AD38" s="433"/>
      <c r="AE38" s="433"/>
      <c r="AF38" s="433"/>
      <c r="AG38" s="433"/>
      <c r="AH38" s="433"/>
      <c r="AI38" s="433"/>
      <c r="AJ38" s="433"/>
      <c r="AK38" s="433"/>
      <c r="AL38" s="433"/>
      <c r="AM38" s="433"/>
      <c r="AN38" s="433"/>
      <c r="AO38" s="433"/>
      <c r="AP38" s="433"/>
      <c r="AQ38" s="433"/>
      <c r="AR38" s="433"/>
      <c r="AS38" s="433"/>
      <c r="AT38" s="433"/>
      <c r="AU38" s="433"/>
      <c r="AV38" s="433"/>
      <c r="AW38" s="433"/>
      <c r="AX38" s="433"/>
      <c r="AY38" s="433"/>
    </row>
    <row r="39" s="33" customFormat="true" ht="27.95" hidden="false" customHeight="true" outlineLevel="0" collapsed="false">
      <c r="A39" s="432"/>
      <c r="B39" s="433"/>
      <c r="C39" s="433"/>
      <c r="D39" s="442"/>
      <c r="E39" s="443"/>
      <c r="F39" s="473" t="s">
        <v>95</v>
      </c>
      <c r="G39" s="609" t="n">
        <v>0.656927849599187</v>
      </c>
      <c r="H39" s="610" t="n">
        <v>-1.38910940925253</v>
      </c>
      <c r="I39" s="609" t="n">
        <v>-4.52063135808244</v>
      </c>
      <c r="J39" s="611" t="n">
        <v>-3.27831916358657</v>
      </c>
      <c r="K39" s="611" t="n">
        <v>0.330244847106864</v>
      </c>
      <c r="L39" s="611" t="n">
        <v>-7.73223302426289</v>
      </c>
      <c r="M39" s="611" t="n">
        <v>2.07431531977533</v>
      </c>
      <c r="N39" s="610" t="n">
        <v>-1.4684058728592</v>
      </c>
      <c r="O39" s="612" t="n">
        <v>0.622177592210882</v>
      </c>
      <c r="P39" s="611" t="n">
        <v>-1.54796735194302</v>
      </c>
      <c r="Q39" s="611" t="n">
        <v>5.37591861852467</v>
      </c>
      <c r="R39" s="613" t="n">
        <v>11.4298556659841</v>
      </c>
      <c r="S39" s="433"/>
      <c r="T39" s="433"/>
      <c r="U39" s="432"/>
      <c r="V39" s="433"/>
      <c r="W39" s="433"/>
      <c r="X39" s="433"/>
      <c r="Y39" s="433"/>
      <c r="Z39" s="433"/>
      <c r="AA39" s="433"/>
      <c r="AB39" s="433"/>
      <c r="AC39" s="433"/>
      <c r="AD39" s="433"/>
      <c r="AE39" s="433"/>
      <c r="AF39" s="433"/>
      <c r="AG39" s="433"/>
      <c r="AH39" s="433"/>
      <c r="AI39" s="433"/>
      <c r="AJ39" s="433"/>
      <c r="AK39" s="433"/>
      <c r="AL39" s="433"/>
      <c r="AM39" s="433"/>
      <c r="AN39" s="433"/>
      <c r="AO39" s="433"/>
      <c r="AP39" s="433"/>
      <c r="AQ39" s="433"/>
      <c r="AR39" s="433"/>
      <c r="AS39" s="433"/>
      <c r="AT39" s="433"/>
      <c r="AU39" s="433"/>
      <c r="AV39" s="433"/>
      <c r="AW39" s="433"/>
      <c r="AX39" s="433"/>
      <c r="AY39" s="433"/>
    </row>
    <row r="40" s="33" customFormat="true" ht="27.95" hidden="false" customHeight="true" outlineLevel="0" collapsed="false">
      <c r="A40" s="432"/>
      <c r="B40" s="433"/>
      <c r="C40" s="433"/>
      <c r="D40" s="442"/>
      <c r="E40" s="443"/>
      <c r="F40" s="473" t="s">
        <v>96</v>
      </c>
      <c r="G40" s="609" t="n">
        <v>0.0350405598783077</v>
      </c>
      <c r="H40" s="610" t="n">
        <v>-2.53970741101167</v>
      </c>
      <c r="I40" s="609" t="n">
        <v>-4.45628861302674</v>
      </c>
      <c r="J40" s="611" t="n">
        <v>-5.49230098063999</v>
      </c>
      <c r="K40" s="611" t="n">
        <v>-0.398141355108439</v>
      </c>
      <c r="L40" s="611" t="n">
        <v>-9.4245360921518</v>
      </c>
      <c r="M40" s="611" t="n">
        <v>1.8718337731096</v>
      </c>
      <c r="N40" s="610" t="n">
        <v>-2.00362713369761</v>
      </c>
      <c r="O40" s="612" t="n">
        <v>-2.01654064034903</v>
      </c>
      <c r="P40" s="611" t="n">
        <v>-2.00311134497693</v>
      </c>
      <c r="Q40" s="611" t="n">
        <v>4.53275607056283</v>
      </c>
      <c r="R40" s="613" t="n">
        <v>8.81017670417696</v>
      </c>
      <c r="S40" s="433"/>
      <c r="T40" s="433"/>
      <c r="U40" s="432"/>
      <c r="V40" s="433"/>
      <c r="W40" s="433"/>
      <c r="X40" s="433"/>
      <c r="Y40" s="433"/>
      <c r="Z40" s="433"/>
      <c r="AA40" s="433"/>
      <c r="AB40" s="433"/>
      <c r="AC40" s="433"/>
      <c r="AD40" s="433"/>
      <c r="AE40" s="433"/>
      <c r="AF40" s="433"/>
      <c r="AG40" s="433"/>
      <c r="AH40" s="433"/>
      <c r="AI40" s="433"/>
      <c r="AJ40" s="433"/>
      <c r="AK40" s="433"/>
      <c r="AL40" s="433"/>
      <c r="AM40" s="433"/>
      <c r="AN40" s="433"/>
      <c r="AO40" s="433"/>
      <c r="AP40" s="433"/>
      <c r="AQ40" s="433"/>
      <c r="AR40" s="433"/>
      <c r="AS40" s="433"/>
      <c r="AT40" s="433"/>
      <c r="AU40" s="433"/>
      <c r="AV40" s="433"/>
      <c r="AW40" s="433"/>
      <c r="AX40" s="433"/>
      <c r="AY40" s="433"/>
    </row>
    <row r="41" s="33" customFormat="true" ht="27.95" hidden="true" customHeight="true" outlineLevel="0" collapsed="false">
      <c r="A41" s="432"/>
      <c r="B41" s="433"/>
      <c r="C41" s="433"/>
      <c r="D41" s="442"/>
      <c r="E41" s="443"/>
      <c r="F41" s="473" t="s">
        <v>97</v>
      </c>
      <c r="G41" s="609"/>
      <c r="H41" s="610"/>
      <c r="I41" s="609"/>
      <c r="J41" s="611"/>
      <c r="K41" s="611"/>
      <c r="L41" s="611"/>
      <c r="M41" s="611"/>
      <c r="N41" s="610"/>
      <c r="O41" s="612"/>
      <c r="P41" s="611"/>
      <c r="Q41" s="611"/>
      <c r="R41" s="613"/>
      <c r="S41" s="433"/>
      <c r="T41" s="433"/>
      <c r="U41" s="432"/>
      <c r="V41" s="433"/>
      <c r="W41" s="433"/>
      <c r="X41" s="433"/>
      <c r="Y41" s="433"/>
      <c r="Z41" s="433"/>
      <c r="AA41" s="433"/>
      <c r="AB41" s="433"/>
      <c r="AC41" s="433"/>
      <c r="AD41" s="433"/>
      <c r="AE41" s="433"/>
      <c r="AF41" s="433"/>
      <c r="AG41" s="433"/>
      <c r="AH41" s="433"/>
      <c r="AI41" s="433"/>
      <c r="AJ41" s="433"/>
      <c r="AK41" s="433"/>
      <c r="AL41" s="433"/>
      <c r="AM41" s="433"/>
      <c r="AN41" s="433"/>
      <c r="AO41" s="433"/>
      <c r="AP41" s="433"/>
      <c r="AQ41" s="433"/>
      <c r="AR41" s="433"/>
      <c r="AS41" s="433"/>
      <c r="AT41" s="433"/>
      <c r="AU41" s="433"/>
      <c r="AV41" s="433"/>
      <c r="AW41" s="433"/>
      <c r="AX41" s="433"/>
      <c r="AY41" s="433"/>
    </row>
    <row r="42" s="33" customFormat="true" ht="27.95" hidden="true" customHeight="true" outlineLevel="0" collapsed="false">
      <c r="A42" s="432"/>
      <c r="B42" s="433"/>
      <c r="C42" s="433"/>
      <c r="D42" s="442"/>
      <c r="E42" s="443"/>
      <c r="F42" s="473" t="s">
        <v>98</v>
      </c>
      <c r="G42" s="609"/>
      <c r="H42" s="610"/>
      <c r="I42" s="609"/>
      <c r="J42" s="611"/>
      <c r="K42" s="611"/>
      <c r="L42" s="611"/>
      <c r="M42" s="611"/>
      <c r="N42" s="610"/>
      <c r="O42" s="612"/>
      <c r="P42" s="611"/>
      <c r="Q42" s="611"/>
      <c r="R42" s="613"/>
      <c r="S42" s="433"/>
      <c r="T42" s="433"/>
      <c r="U42" s="432"/>
      <c r="V42" s="433"/>
      <c r="W42" s="433"/>
      <c r="X42" s="433"/>
      <c r="Y42" s="433"/>
      <c r="Z42" s="433"/>
      <c r="AA42" s="433"/>
      <c r="AB42" s="433"/>
      <c r="AC42" s="433"/>
      <c r="AD42" s="433"/>
      <c r="AE42" s="433"/>
      <c r="AF42" s="433"/>
      <c r="AG42" s="433"/>
      <c r="AH42" s="433"/>
      <c r="AI42" s="433"/>
      <c r="AJ42" s="433"/>
      <c r="AK42" s="433"/>
      <c r="AL42" s="433"/>
      <c r="AM42" s="433"/>
      <c r="AN42" s="433"/>
      <c r="AO42" s="433"/>
      <c r="AP42" s="433"/>
      <c r="AQ42" s="433"/>
      <c r="AR42" s="433"/>
      <c r="AS42" s="433"/>
      <c r="AT42" s="433"/>
      <c r="AU42" s="433"/>
      <c r="AV42" s="433"/>
      <c r="AW42" s="433"/>
      <c r="AX42" s="433"/>
      <c r="AY42" s="433"/>
    </row>
    <row r="43" s="33" customFormat="true" ht="27.95" hidden="true" customHeight="true" outlineLevel="0" collapsed="false">
      <c r="A43" s="432"/>
      <c r="B43" s="433"/>
      <c r="C43" s="433"/>
      <c r="D43" s="442"/>
      <c r="E43" s="443"/>
      <c r="F43" s="474" t="s">
        <v>99</v>
      </c>
      <c r="G43" s="609"/>
      <c r="H43" s="610"/>
      <c r="I43" s="609"/>
      <c r="J43" s="611"/>
      <c r="K43" s="611"/>
      <c r="L43" s="611"/>
      <c r="M43" s="611"/>
      <c r="N43" s="610"/>
      <c r="O43" s="612"/>
      <c r="P43" s="611"/>
      <c r="Q43" s="611"/>
      <c r="R43" s="613"/>
      <c r="S43" s="433"/>
      <c r="T43" s="433"/>
      <c r="U43" s="432"/>
      <c r="V43" s="433"/>
      <c r="W43" s="433"/>
      <c r="X43" s="433"/>
      <c r="Y43" s="433"/>
      <c r="Z43" s="433"/>
      <c r="AA43" s="433"/>
      <c r="AB43" s="433"/>
      <c r="AC43" s="433"/>
      <c r="AD43" s="433"/>
      <c r="AE43" s="433"/>
      <c r="AF43" s="433"/>
      <c r="AG43" s="433"/>
      <c r="AH43" s="433"/>
      <c r="AI43" s="433"/>
      <c r="AJ43" s="433"/>
      <c r="AK43" s="433"/>
      <c r="AL43" s="433"/>
      <c r="AM43" s="433"/>
      <c r="AN43" s="433"/>
      <c r="AO43" s="433"/>
      <c r="AP43" s="433"/>
      <c r="AQ43" s="433"/>
      <c r="AR43" s="433"/>
      <c r="AS43" s="433"/>
      <c r="AT43" s="433"/>
      <c r="AU43" s="433"/>
      <c r="AV43" s="433"/>
      <c r="AW43" s="433"/>
      <c r="AX43" s="433"/>
      <c r="AY43" s="433"/>
    </row>
    <row r="44" s="33" customFormat="true" ht="27.95" hidden="true" customHeight="true" outlineLevel="0" collapsed="false">
      <c r="A44" s="432"/>
      <c r="B44" s="433"/>
      <c r="C44" s="433"/>
      <c r="D44" s="442"/>
      <c r="E44" s="443"/>
      <c r="F44" s="474" t="s">
        <v>100</v>
      </c>
      <c r="G44" s="609"/>
      <c r="H44" s="610"/>
      <c r="I44" s="609"/>
      <c r="J44" s="611"/>
      <c r="K44" s="611"/>
      <c r="L44" s="611"/>
      <c r="M44" s="611"/>
      <c r="N44" s="610"/>
      <c r="O44" s="612"/>
      <c r="P44" s="611"/>
      <c r="Q44" s="611"/>
      <c r="R44" s="613"/>
      <c r="S44" s="433"/>
      <c r="T44" s="433"/>
      <c r="U44" s="432"/>
      <c r="V44" s="433"/>
      <c r="W44" s="433"/>
      <c r="X44" s="433"/>
      <c r="Y44" s="433"/>
      <c r="Z44" s="433"/>
      <c r="AA44" s="433"/>
      <c r="AB44" s="433"/>
      <c r="AC44" s="433"/>
      <c r="AD44" s="433"/>
      <c r="AE44" s="433"/>
      <c r="AF44" s="433"/>
      <c r="AG44" s="433"/>
      <c r="AH44" s="433"/>
      <c r="AI44" s="433"/>
      <c r="AJ44" s="433"/>
      <c r="AK44" s="433"/>
      <c r="AL44" s="433"/>
      <c r="AM44" s="433"/>
      <c r="AN44" s="433"/>
      <c r="AO44" s="433"/>
      <c r="AP44" s="433"/>
      <c r="AQ44" s="433"/>
      <c r="AR44" s="433"/>
      <c r="AS44" s="433"/>
      <c r="AT44" s="433"/>
      <c r="AU44" s="433"/>
      <c r="AV44" s="433"/>
      <c r="AW44" s="433"/>
      <c r="AX44" s="433"/>
      <c r="AY44" s="433"/>
    </row>
    <row r="45" s="33" customFormat="true" ht="27.95" hidden="true" customHeight="true" outlineLevel="0" collapsed="false">
      <c r="A45" s="432"/>
      <c r="B45" s="433"/>
      <c r="C45" s="433"/>
      <c r="D45" s="442"/>
      <c r="E45" s="443"/>
      <c r="F45" s="474" t="s">
        <v>101</v>
      </c>
      <c r="G45" s="609"/>
      <c r="H45" s="610"/>
      <c r="I45" s="609"/>
      <c r="J45" s="611"/>
      <c r="K45" s="611"/>
      <c r="L45" s="611"/>
      <c r="M45" s="611"/>
      <c r="N45" s="610"/>
      <c r="O45" s="612"/>
      <c r="P45" s="611"/>
      <c r="Q45" s="611"/>
      <c r="R45" s="613"/>
      <c r="S45" s="433"/>
      <c r="T45" s="433"/>
      <c r="U45" s="432"/>
      <c r="V45" s="433"/>
      <c r="W45" s="433"/>
      <c r="X45" s="433"/>
      <c r="Y45" s="433"/>
      <c r="Z45" s="433"/>
      <c r="AA45" s="433"/>
      <c r="AB45" s="433"/>
      <c r="AC45" s="433"/>
      <c r="AD45" s="433"/>
      <c r="AE45" s="433"/>
      <c r="AF45" s="433"/>
      <c r="AG45" s="433"/>
      <c r="AH45" s="433"/>
      <c r="AI45" s="433"/>
      <c r="AJ45" s="433"/>
      <c r="AK45" s="433"/>
      <c r="AL45" s="433"/>
      <c r="AM45" s="433"/>
      <c r="AN45" s="433"/>
      <c r="AO45" s="433"/>
      <c r="AP45" s="433"/>
      <c r="AQ45" s="433"/>
      <c r="AR45" s="433"/>
      <c r="AS45" s="433"/>
      <c r="AT45" s="433"/>
      <c r="AU45" s="433"/>
      <c r="AV45" s="433"/>
      <c r="AW45" s="433"/>
      <c r="AX45" s="433"/>
      <c r="AY45" s="433"/>
    </row>
    <row r="46" s="33" customFormat="true" ht="27.95" hidden="true" customHeight="true" outlineLevel="0" collapsed="false">
      <c r="A46" s="432"/>
      <c r="B46" s="433"/>
      <c r="C46" s="433"/>
      <c r="D46" s="442"/>
      <c r="E46" s="443"/>
      <c r="F46" s="473" t="s">
        <v>102</v>
      </c>
      <c r="G46" s="609"/>
      <c r="H46" s="610"/>
      <c r="I46" s="609"/>
      <c r="J46" s="611"/>
      <c r="K46" s="611"/>
      <c r="L46" s="611"/>
      <c r="M46" s="611"/>
      <c r="N46" s="610"/>
      <c r="O46" s="612"/>
      <c r="P46" s="611"/>
      <c r="Q46" s="611"/>
      <c r="R46" s="613"/>
      <c r="S46" s="433"/>
      <c r="T46" s="433"/>
      <c r="U46" s="432"/>
      <c r="V46" s="433"/>
      <c r="W46" s="433"/>
      <c r="X46" s="433"/>
      <c r="Y46" s="433"/>
      <c r="Z46" s="433"/>
      <c r="AA46" s="433"/>
      <c r="AB46" s="433"/>
      <c r="AC46" s="433"/>
      <c r="AD46" s="433"/>
      <c r="AE46" s="433"/>
      <c r="AF46" s="433"/>
      <c r="AG46" s="433"/>
      <c r="AH46" s="433"/>
      <c r="AI46" s="433"/>
      <c r="AJ46" s="433"/>
      <c r="AK46" s="433"/>
      <c r="AL46" s="433"/>
      <c r="AM46" s="433"/>
      <c r="AN46" s="433"/>
      <c r="AO46" s="433"/>
      <c r="AP46" s="433"/>
      <c r="AQ46" s="433"/>
      <c r="AR46" s="433"/>
      <c r="AS46" s="433"/>
      <c r="AT46" s="433"/>
      <c r="AU46" s="433"/>
      <c r="AV46" s="433"/>
      <c r="AW46" s="433"/>
      <c r="AX46" s="433"/>
      <c r="AY46" s="433"/>
    </row>
    <row r="47" s="33" customFormat="true" ht="27.95" hidden="true" customHeight="true" outlineLevel="0" collapsed="false">
      <c r="A47" s="432"/>
      <c r="B47" s="433"/>
      <c r="C47" s="433"/>
      <c r="D47" s="442"/>
      <c r="E47" s="443"/>
      <c r="F47" s="473" t="s">
        <v>103</v>
      </c>
      <c r="G47" s="609"/>
      <c r="H47" s="610"/>
      <c r="I47" s="609"/>
      <c r="J47" s="611"/>
      <c r="K47" s="611"/>
      <c r="L47" s="611"/>
      <c r="M47" s="611"/>
      <c r="N47" s="610"/>
      <c r="O47" s="612"/>
      <c r="P47" s="611"/>
      <c r="Q47" s="611"/>
      <c r="R47" s="613"/>
      <c r="S47" s="433"/>
      <c r="T47" s="433"/>
      <c r="U47" s="432"/>
      <c r="V47" s="433"/>
      <c r="W47" s="433"/>
      <c r="X47" s="433"/>
      <c r="Y47" s="433"/>
      <c r="Z47" s="433"/>
      <c r="AA47" s="433"/>
      <c r="AB47" s="433"/>
      <c r="AC47" s="433"/>
      <c r="AD47" s="433"/>
      <c r="AE47" s="433"/>
      <c r="AF47" s="433"/>
      <c r="AG47" s="433"/>
      <c r="AH47" s="433"/>
      <c r="AI47" s="433"/>
      <c r="AJ47" s="433"/>
      <c r="AK47" s="433"/>
      <c r="AL47" s="433"/>
      <c r="AM47" s="433"/>
      <c r="AN47" s="433"/>
      <c r="AO47" s="433"/>
      <c r="AP47" s="433"/>
      <c r="AQ47" s="433"/>
      <c r="AR47" s="433"/>
      <c r="AS47" s="433"/>
      <c r="AT47" s="433"/>
      <c r="AU47" s="433"/>
      <c r="AV47" s="433"/>
      <c r="AW47" s="433"/>
      <c r="AX47" s="433"/>
      <c r="AY47" s="433"/>
    </row>
    <row r="48" s="33" customFormat="true" ht="27.95" hidden="true" customHeight="true" outlineLevel="0" collapsed="false">
      <c r="A48" s="432"/>
      <c r="B48" s="433"/>
      <c r="C48" s="433"/>
      <c r="D48" s="442"/>
      <c r="E48" s="443"/>
      <c r="F48" s="475" t="s">
        <v>104</v>
      </c>
      <c r="G48" s="609"/>
      <c r="H48" s="610"/>
      <c r="I48" s="609"/>
      <c r="J48" s="611"/>
      <c r="K48" s="611"/>
      <c r="L48" s="611"/>
      <c r="M48" s="611"/>
      <c r="N48" s="610"/>
      <c r="O48" s="612"/>
      <c r="P48" s="611"/>
      <c r="Q48" s="611"/>
      <c r="R48" s="613"/>
      <c r="S48" s="433"/>
      <c r="T48" s="433"/>
      <c r="U48" s="432"/>
      <c r="V48" s="433"/>
      <c r="W48" s="433"/>
      <c r="X48" s="433"/>
      <c r="Y48" s="433"/>
      <c r="Z48" s="433"/>
      <c r="AA48" s="433"/>
      <c r="AB48" s="433"/>
      <c r="AC48" s="433"/>
      <c r="AD48" s="433"/>
      <c r="AE48" s="433"/>
      <c r="AF48" s="433"/>
      <c r="AG48" s="433"/>
      <c r="AH48" s="433"/>
      <c r="AI48" s="433"/>
      <c r="AJ48" s="433"/>
      <c r="AK48" s="433"/>
      <c r="AL48" s="433"/>
      <c r="AM48" s="433"/>
      <c r="AN48" s="433"/>
      <c r="AO48" s="433"/>
      <c r="AP48" s="433"/>
      <c r="AQ48" s="433"/>
      <c r="AR48" s="433"/>
      <c r="AS48" s="433"/>
      <c r="AT48" s="433"/>
      <c r="AU48" s="433"/>
      <c r="AV48" s="433"/>
      <c r="AW48" s="433"/>
      <c r="AX48" s="433"/>
      <c r="AY48" s="433"/>
    </row>
    <row r="49" s="34" customFormat="true" ht="11.25" hidden="true" customHeight="true" outlineLevel="0" collapsed="false">
      <c r="A49" s="432"/>
      <c r="B49" s="443"/>
      <c r="C49" s="443"/>
      <c r="D49" s="442"/>
      <c r="E49" s="443"/>
      <c r="F49" s="558"/>
      <c r="G49" s="641"/>
      <c r="H49" s="620"/>
      <c r="I49" s="92"/>
      <c r="J49" s="119"/>
      <c r="K49" s="119"/>
      <c r="L49" s="119"/>
      <c r="M49" s="119"/>
      <c r="N49" s="92"/>
      <c r="O49" s="619"/>
      <c r="P49" s="620"/>
      <c r="Q49" s="119"/>
      <c r="R49" s="94"/>
      <c r="S49" s="443"/>
      <c r="T49" s="443"/>
      <c r="U49" s="476"/>
      <c r="V49" s="443"/>
      <c r="W49" s="443"/>
      <c r="X49" s="443"/>
      <c r="Y49" s="443"/>
      <c r="Z49" s="433"/>
      <c r="AA49" s="433"/>
      <c r="AB49" s="433"/>
      <c r="AC49" s="433"/>
      <c r="AD49" s="433"/>
      <c r="AE49" s="433"/>
      <c r="AF49" s="433"/>
      <c r="AG49" s="433"/>
      <c r="AH49" s="433"/>
      <c r="AI49" s="433"/>
      <c r="AJ49" s="433"/>
      <c r="AK49" s="433"/>
      <c r="AL49" s="433"/>
      <c r="AM49" s="433"/>
      <c r="AN49" s="433"/>
      <c r="AO49" s="433"/>
      <c r="AP49" s="433"/>
      <c r="AQ49" s="433"/>
      <c r="AR49" s="433"/>
      <c r="AS49" s="433"/>
      <c r="AT49" s="433"/>
      <c r="AU49" s="433"/>
      <c r="AV49" s="433"/>
      <c r="AW49" s="433"/>
      <c r="AX49" s="433"/>
      <c r="AY49" s="433"/>
    </row>
    <row r="50" s="34" customFormat="true" ht="5.1" hidden="false" customHeight="true" outlineLevel="0" collapsed="false">
      <c r="A50" s="432"/>
      <c r="B50" s="433"/>
      <c r="C50" s="433"/>
      <c r="D50" s="438"/>
      <c r="E50" s="438"/>
      <c r="F50" s="438"/>
      <c r="G50" s="438"/>
      <c r="H50" s="438"/>
      <c r="I50" s="438"/>
      <c r="J50" s="438"/>
      <c r="K50" s="438"/>
      <c r="L50" s="438"/>
      <c r="M50" s="438"/>
      <c r="N50" s="438"/>
      <c r="O50" s="438"/>
      <c r="P50" s="438"/>
      <c r="Q50" s="438"/>
      <c r="R50" s="438"/>
      <c r="S50" s="433"/>
      <c r="T50" s="433"/>
      <c r="U50" s="432"/>
      <c r="V50" s="433"/>
      <c r="W50" s="433"/>
      <c r="X50" s="433"/>
      <c r="Y50" s="433"/>
      <c r="Z50" s="433"/>
      <c r="AA50" s="433"/>
      <c r="AB50" s="433"/>
      <c r="AC50" s="433"/>
      <c r="AD50" s="433"/>
      <c r="AE50" s="433"/>
      <c r="AF50" s="433"/>
      <c r="AG50" s="433"/>
      <c r="AH50" s="433"/>
      <c r="AI50" s="433"/>
      <c r="AJ50" s="433"/>
      <c r="AK50" s="433"/>
      <c r="AL50" s="433"/>
      <c r="AM50" s="433"/>
      <c r="AN50" s="433"/>
      <c r="AO50" s="433"/>
      <c r="AP50" s="433"/>
      <c r="AQ50" s="433"/>
      <c r="AR50" s="433"/>
      <c r="AS50" s="433"/>
      <c r="AT50" s="433"/>
      <c r="AU50" s="433"/>
      <c r="AV50" s="433"/>
      <c r="AW50" s="433"/>
      <c r="AX50" s="433"/>
      <c r="AY50" s="433"/>
    </row>
    <row r="51" customFormat="false" ht="12" hidden="false" customHeight="false" outlineLevel="0" collapsed="false">
      <c r="A51" s="432"/>
      <c r="B51" s="433"/>
      <c r="C51" s="433"/>
      <c r="D51" s="36"/>
      <c r="E51" s="482"/>
      <c r="F51" s="482"/>
      <c r="G51" s="433"/>
      <c r="H51" s="433"/>
      <c r="I51" s="433"/>
      <c r="J51" s="433"/>
      <c r="K51" s="433"/>
      <c r="L51" s="433"/>
      <c r="M51" s="433"/>
      <c r="N51" s="433"/>
      <c r="O51" s="433"/>
      <c r="P51" s="433"/>
      <c r="Q51" s="443"/>
      <c r="R51" s="443"/>
      <c r="S51" s="443"/>
      <c r="T51" s="443"/>
      <c r="U51" s="476"/>
      <c r="V51" s="443"/>
      <c r="W51" s="443"/>
      <c r="X51" s="443"/>
      <c r="Y51" s="443"/>
      <c r="Z51" s="443"/>
      <c r="AA51" s="443"/>
      <c r="AB51" s="443"/>
      <c r="AC51" s="443"/>
      <c r="AD51" s="443"/>
      <c r="AE51" s="443"/>
      <c r="AF51" s="443"/>
      <c r="AG51" s="443"/>
      <c r="AH51" s="443"/>
      <c r="AI51" s="443"/>
      <c r="AJ51" s="443"/>
      <c r="AK51" s="443"/>
      <c r="AL51" s="443"/>
      <c r="AM51" s="443"/>
      <c r="AN51" s="443"/>
      <c r="AO51" s="443"/>
      <c r="AP51" s="443"/>
      <c r="AQ51" s="443"/>
      <c r="AR51" s="443"/>
      <c r="AS51" s="443"/>
      <c r="AT51" s="443"/>
      <c r="AU51" s="443"/>
      <c r="AV51" s="443"/>
      <c r="AW51" s="443"/>
      <c r="AX51" s="443"/>
      <c r="AY51" s="443"/>
    </row>
    <row r="52" customFormat="false" ht="19.5" hidden="false" customHeight="true" outlineLevel="0" collapsed="false">
      <c r="A52" s="432"/>
      <c r="B52" s="433"/>
      <c r="C52" s="433"/>
      <c r="D52" s="36"/>
      <c r="E52" s="482"/>
      <c r="F52" s="482"/>
      <c r="G52" s="433"/>
      <c r="H52" s="433"/>
      <c r="I52" s="433"/>
      <c r="J52" s="433"/>
      <c r="K52" s="433"/>
      <c r="L52" s="433"/>
      <c r="M52" s="433"/>
      <c r="N52" s="433"/>
      <c r="O52" s="433"/>
      <c r="P52" s="433"/>
      <c r="Q52" s="443"/>
      <c r="R52" s="443"/>
      <c r="S52" s="443"/>
      <c r="T52" s="443"/>
      <c r="U52" s="476"/>
      <c r="V52" s="443"/>
      <c r="W52" s="443"/>
      <c r="X52" s="443"/>
      <c r="Y52" s="443"/>
      <c r="Z52" s="443"/>
      <c r="AA52" s="443"/>
      <c r="AB52" s="443"/>
      <c r="AC52" s="443"/>
      <c r="AD52" s="443"/>
      <c r="AE52" s="443"/>
      <c r="AF52" s="443"/>
      <c r="AG52" s="443"/>
      <c r="AH52" s="443"/>
      <c r="AI52" s="443"/>
      <c r="AJ52" s="443"/>
      <c r="AK52" s="443"/>
      <c r="AL52" s="443"/>
      <c r="AM52" s="443"/>
      <c r="AN52" s="443"/>
      <c r="AO52" s="443"/>
      <c r="AP52" s="443"/>
      <c r="AQ52" s="443"/>
      <c r="AR52" s="443"/>
      <c r="AS52" s="443"/>
      <c r="AT52" s="443"/>
      <c r="AU52" s="443"/>
      <c r="AV52" s="443"/>
      <c r="AW52" s="443"/>
      <c r="AX52" s="443"/>
      <c r="AY52" s="443"/>
    </row>
    <row r="53" customFormat="false" ht="12" hidden="true" customHeight="false" outlineLevel="0" collapsed="false">
      <c r="A53" s="432"/>
      <c r="B53" s="433"/>
      <c r="C53" s="433"/>
      <c r="D53" s="36"/>
      <c r="E53" s="482"/>
      <c r="F53" s="433"/>
      <c r="G53" s="433"/>
      <c r="H53" s="433"/>
      <c r="I53" s="433"/>
      <c r="J53" s="433"/>
      <c r="K53" s="433"/>
      <c r="L53" s="433"/>
      <c r="M53" s="433"/>
      <c r="N53" s="433"/>
      <c r="O53" s="433"/>
      <c r="P53" s="433"/>
      <c r="Q53" s="443"/>
      <c r="R53" s="443"/>
      <c r="S53" s="443"/>
      <c r="T53" s="443"/>
      <c r="U53" s="476"/>
      <c r="V53" s="443"/>
      <c r="W53" s="443"/>
      <c r="X53" s="443"/>
      <c r="Y53" s="443"/>
      <c r="Z53" s="443"/>
      <c r="AA53" s="443"/>
      <c r="AB53" s="443"/>
      <c r="AC53" s="443"/>
      <c r="AD53" s="443"/>
      <c r="AE53" s="443"/>
      <c r="AF53" s="443"/>
      <c r="AG53" s="443"/>
      <c r="AH53" s="443"/>
      <c r="AI53" s="443"/>
      <c r="AJ53" s="443"/>
      <c r="AK53" s="443"/>
      <c r="AL53" s="443"/>
      <c r="AM53" s="443"/>
      <c r="AN53" s="443"/>
      <c r="AO53" s="443"/>
      <c r="AP53" s="443"/>
      <c r="AQ53" s="443"/>
      <c r="AR53" s="443"/>
      <c r="AS53" s="443"/>
      <c r="AT53" s="443"/>
      <c r="AU53" s="443"/>
      <c r="AV53" s="443"/>
      <c r="AW53" s="443"/>
      <c r="AX53" s="443"/>
      <c r="AY53" s="443"/>
    </row>
    <row r="54" customFormat="false" ht="12" hidden="true" customHeight="false" outlineLevel="0" collapsed="false">
      <c r="A54" s="432"/>
      <c r="B54" s="433"/>
      <c r="C54" s="433"/>
      <c r="D54" s="36"/>
      <c r="E54" s="482"/>
      <c r="F54" s="433"/>
      <c r="G54" s="433"/>
      <c r="H54" s="433"/>
      <c r="I54" s="433"/>
      <c r="J54" s="433"/>
      <c r="K54" s="433"/>
      <c r="L54" s="433"/>
      <c r="M54" s="433"/>
      <c r="N54" s="433"/>
      <c r="O54" s="433"/>
      <c r="P54" s="433"/>
      <c r="Q54" s="443"/>
      <c r="R54" s="443"/>
      <c r="S54" s="443"/>
      <c r="T54" s="443"/>
      <c r="U54" s="476"/>
      <c r="V54" s="443"/>
      <c r="W54" s="443"/>
      <c r="X54" s="443"/>
      <c r="Y54" s="443"/>
      <c r="Z54" s="443"/>
      <c r="AA54" s="443"/>
      <c r="AB54" s="443"/>
      <c r="AC54" s="443"/>
      <c r="AD54" s="443"/>
      <c r="AE54" s="443"/>
      <c r="AF54" s="443"/>
      <c r="AG54" s="443"/>
      <c r="AH54" s="443"/>
      <c r="AI54" s="443"/>
      <c r="AJ54" s="443"/>
      <c r="AK54" s="443"/>
      <c r="AL54" s="443"/>
      <c r="AM54" s="443"/>
      <c r="AN54" s="443"/>
      <c r="AO54" s="443"/>
      <c r="AP54" s="443"/>
      <c r="AQ54" s="443"/>
      <c r="AR54" s="443"/>
      <c r="AS54" s="443"/>
      <c r="AT54" s="443"/>
      <c r="AU54" s="443"/>
      <c r="AV54" s="443"/>
      <c r="AW54" s="443"/>
      <c r="AX54" s="443"/>
      <c r="AY54" s="443"/>
    </row>
    <row r="55" customFormat="false" ht="12" hidden="true" customHeight="false" outlineLevel="0" collapsed="false">
      <c r="A55" s="432"/>
      <c r="B55" s="433"/>
      <c r="C55" s="433"/>
      <c r="D55" s="36"/>
      <c r="E55" s="482"/>
      <c r="F55" s="482"/>
      <c r="G55" s="433"/>
      <c r="H55" s="433"/>
      <c r="I55" s="433"/>
      <c r="J55" s="433"/>
      <c r="K55" s="433"/>
      <c r="L55" s="433"/>
      <c r="M55" s="433"/>
      <c r="N55" s="433"/>
      <c r="O55" s="433"/>
      <c r="P55" s="433"/>
      <c r="Q55" s="443"/>
      <c r="R55" s="443"/>
      <c r="S55" s="443"/>
      <c r="T55" s="443"/>
      <c r="U55" s="476"/>
      <c r="V55" s="443"/>
      <c r="W55" s="443"/>
      <c r="X55" s="443"/>
      <c r="Y55" s="443"/>
      <c r="Z55" s="443"/>
      <c r="AA55" s="443"/>
      <c r="AB55" s="443"/>
      <c r="AC55" s="443"/>
      <c r="AD55" s="443"/>
      <c r="AE55" s="443"/>
      <c r="AF55" s="443"/>
      <c r="AG55" s="443"/>
      <c r="AH55" s="443"/>
      <c r="AI55" s="443"/>
      <c r="AJ55" s="443"/>
      <c r="AK55" s="443"/>
      <c r="AL55" s="443"/>
      <c r="AM55" s="443"/>
      <c r="AN55" s="443"/>
      <c r="AO55" s="443"/>
      <c r="AP55" s="443"/>
      <c r="AQ55" s="443"/>
      <c r="AR55" s="443"/>
      <c r="AS55" s="443"/>
      <c r="AT55" s="443"/>
      <c r="AU55" s="443"/>
      <c r="AV55" s="443"/>
      <c r="AW55" s="443"/>
      <c r="AX55" s="443"/>
      <c r="AY55" s="443"/>
    </row>
    <row r="56" customFormat="false" ht="12" hidden="true" customHeight="false" outlineLevel="0" collapsed="false">
      <c r="A56" s="432"/>
      <c r="B56" s="433"/>
      <c r="C56" s="433"/>
      <c r="D56" s="433"/>
      <c r="E56" s="482"/>
      <c r="F56" s="433"/>
      <c r="G56" s="433"/>
      <c r="H56" s="433"/>
      <c r="I56" s="433"/>
      <c r="J56" s="433"/>
      <c r="K56" s="433"/>
      <c r="L56" s="433"/>
      <c r="M56" s="433"/>
      <c r="N56" s="433"/>
      <c r="O56" s="433"/>
      <c r="P56" s="433"/>
      <c r="Q56" s="443"/>
      <c r="R56" s="443"/>
      <c r="S56" s="443"/>
      <c r="T56" s="443"/>
      <c r="U56" s="476"/>
      <c r="V56" s="443"/>
      <c r="W56" s="443"/>
      <c r="X56" s="443"/>
      <c r="Y56" s="443"/>
      <c r="Z56" s="443"/>
      <c r="AA56" s="443"/>
      <c r="AB56" s="443"/>
      <c r="AC56" s="443"/>
      <c r="AD56" s="443"/>
      <c r="AE56" s="443"/>
      <c r="AF56" s="443"/>
      <c r="AG56" s="443"/>
      <c r="AH56" s="443"/>
      <c r="AI56" s="443"/>
      <c r="AJ56" s="443"/>
      <c r="AK56" s="443"/>
      <c r="AL56" s="443"/>
      <c r="AM56" s="443"/>
      <c r="AN56" s="443"/>
      <c r="AO56" s="443"/>
      <c r="AP56" s="443"/>
      <c r="AQ56" s="443"/>
      <c r="AR56" s="443"/>
      <c r="AS56" s="443"/>
      <c r="AT56" s="443"/>
      <c r="AU56" s="443"/>
      <c r="AV56" s="443"/>
      <c r="AW56" s="443"/>
      <c r="AX56" s="443"/>
      <c r="AY56" s="443"/>
    </row>
    <row r="57" customFormat="false" ht="12" hidden="false" customHeight="false" outlineLevel="0" collapsed="false">
      <c r="A57" s="432"/>
      <c r="B57" s="433"/>
      <c r="C57" s="36"/>
      <c r="D57" s="433"/>
      <c r="E57" s="433"/>
      <c r="F57" s="433"/>
      <c r="G57" s="433"/>
      <c r="H57" s="433"/>
      <c r="I57" s="433"/>
      <c r="J57" s="433"/>
      <c r="K57" s="433"/>
      <c r="L57" s="433"/>
      <c r="M57" s="433"/>
      <c r="N57" s="433"/>
      <c r="O57" s="433"/>
      <c r="P57" s="433"/>
      <c r="Q57" s="443"/>
      <c r="R57" s="443"/>
      <c r="S57" s="443"/>
      <c r="T57" s="443"/>
      <c r="U57" s="476"/>
      <c r="V57" s="443"/>
      <c r="W57" s="443"/>
      <c r="X57" s="443"/>
      <c r="Y57" s="443"/>
      <c r="Z57" s="443"/>
      <c r="AA57" s="443"/>
      <c r="AB57" s="443"/>
      <c r="AC57" s="443"/>
      <c r="AD57" s="443"/>
      <c r="AE57" s="443"/>
      <c r="AF57" s="443"/>
      <c r="AG57" s="443"/>
      <c r="AH57" s="443"/>
      <c r="AI57" s="443"/>
      <c r="AJ57" s="443"/>
      <c r="AK57" s="443"/>
      <c r="AL57" s="443"/>
      <c r="AM57" s="443"/>
      <c r="AN57" s="443"/>
      <c r="AO57" s="443"/>
      <c r="AP57" s="443"/>
      <c r="AQ57" s="443"/>
      <c r="AR57" s="443"/>
      <c r="AS57" s="443"/>
      <c r="AT57" s="443"/>
      <c r="AU57" s="443"/>
      <c r="AV57" s="443"/>
      <c r="AW57" s="443"/>
      <c r="AX57" s="443"/>
      <c r="AY57" s="443"/>
    </row>
    <row r="58" customFormat="false" ht="17.25" hidden="false" customHeight="false" outlineLevel="0" collapsed="false">
      <c r="A58" s="432"/>
      <c r="B58" s="433"/>
      <c r="C58" s="433"/>
      <c r="D58" s="41" t="s">
        <v>260</v>
      </c>
      <c r="E58" s="433"/>
      <c r="F58" s="433"/>
      <c r="G58" s="433"/>
      <c r="H58" s="443"/>
      <c r="I58" s="433"/>
      <c r="J58" s="433"/>
      <c r="K58" s="433"/>
      <c r="L58" s="433"/>
      <c r="M58" s="433"/>
      <c r="N58" s="433"/>
      <c r="O58" s="433"/>
      <c r="P58" s="433"/>
      <c r="Q58" s="443"/>
      <c r="R58" s="443"/>
      <c r="S58" s="443"/>
      <c r="T58" s="443"/>
      <c r="U58" s="476"/>
      <c r="V58" s="443"/>
      <c r="W58" s="443"/>
      <c r="X58" s="443"/>
      <c r="Y58" s="443"/>
      <c r="Z58" s="443"/>
      <c r="AA58" s="443"/>
      <c r="AB58" s="443"/>
      <c r="AC58" s="443"/>
      <c r="AD58" s="443"/>
      <c r="AE58" s="443"/>
      <c r="AF58" s="443"/>
      <c r="AG58" s="443"/>
      <c r="AH58" s="443"/>
      <c r="AI58" s="443"/>
      <c r="AJ58" s="443"/>
      <c r="AK58" s="443"/>
      <c r="AL58" s="443"/>
      <c r="AM58" s="443"/>
      <c r="AN58" s="443"/>
      <c r="AO58" s="443"/>
      <c r="AP58" s="443"/>
      <c r="AQ58" s="443"/>
      <c r="AR58" s="443"/>
      <c r="AS58" s="443"/>
      <c r="AT58" s="443"/>
      <c r="AU58" s="443"/>
      <c r="AV58" s="443"/>
      <c r="AW58" s="443"/>
      <c r="AX58" s="443"/>
      <c r="AY58" s="443"/>
    </row>
    <row r="59" customFormat="false" ht="12" hidden="false" customHeight="false" outlineLevel="0" collapsed="false">
      <c r="A59" s="432"/>
      <c r="B59" s="433"/>
      <c r="C59" s="36"/>
      <c r="D59" s="433"/>
      <c r="E59" s="36"/>
      <c r="F59" s="433"/>
      <c r="G59" s="433"/>
      <c r="H59" s="433"/>
      <c r="I59" s="433"/>
      <c r="J59" s="433"/>
      <c r="K59" s="433"/>
      <c r="L59" s="433"/>
      <c r="M59" s="433"/>
      <c r="N59" s="433"/>
      <c r="O59" s="433"/>
      <c r="P59" s="433"/>
      <c r="Q59" s="443"/>
      <c r="R59" s="443"/>
      <c r="S59" s="443"/>
      <c r="T59" s="443"/>
      <c r="U59" s="476"/>
      <c r="V59" s="443"/>
      <c r="W59" s="443"/>
      <c r="X59" s="443"/>
      <c r="Y59" s="443"/>
      <c r="Z59" s="443"/>
      <c r="AA59" s="443"/>
      <c r="AB59" s="443"/>
      <c r="AC59" s="443"/>
      <c r="AD59" s="443"/>
      <c r="AE59" s="443"/>
      <c r="AF59" s="443"/>
      <c r="AG59" s="443"/>
      <c r="AH59" s="443"/>
      <c r="AI59" s="443"/>
      <c r="AJ59" s="443"/>
      <c r="AK59" s="443"/>
      <c r="AL59" s="443"/>
      <c r="AM59" s="443"/>
      <c r="AN59" s="443"/>
      <c r="AO59" s="443"/>
      <c r="AP59" s="443"/>
      <c r="AQ59" s="443"/>
      <c r="AR59" s="443"/>
      <c r="AS59" s="443"/>
      <c r="AT59" s="443"/>
      <c r="AU59" s="443"/>
      <c r="AV59" s="443"/>
      <c r="AW59" s="443"/>
      <c r="AX59" s="443"/>
      <c r="AY59" s="443"/>
    </row>
    <row r="60" customFormat="false" ht="12.95" hidden="false" customHeight="true" outlineLevel="0" collapsed="false">
      <c r="A60" s="432"/>
      <c r="B60" s="433"/>
      <c r="C60" s="433"/>
      <c r="D60" s="443"/>
      <c r="E60" s="443"/>
      <c r="F60" s="443"/>
      <c r="G60" s="443"/>
      <c r="H60" s="443"/>
      <c r="I60" s="443"/>
      <c r="J60" s="443"/>
      <c r="K60" s="443"/>
      <c r="L60" s="443"/>
      <c r="M60" s="443"/>
      <c r="N60" s="443"/>
      <c r="O60" s="443"/>
      <c r="P60" s="559" t="s">
        <v>114</v>
      </c>
      <c r="Q60" s="443"/>
      <c r="R60" s="443"/>
      <c r="S60" s="443"/>
      <c r="T60" s="443"/>
      <c r="U60" s="476"/>
      <c r="V60" s="443"/>
      <c r="W60" s="443"/>
      <c r="X60" s="443"/>
      <c r="Y60" s="443"/>
      <c r="Z60" s="443"/>
      <c r="AA60" s="443"/>
      <c r="AB60" s="443"/>
      <c r="AC60" s="443"/>
      <c r="AD60" s="443"/>
      <c r="AE60" s="443"/>
      <c r="AF60" s="443"/>
      <c r="AG60" s="443"/>
      <c r="AH60" s="443"/>
      <c r="AI60" s="443"/>
      <c r="AJ60" s="443"/>
      <c r="AK60" s="443"/>
      <c r="AL60" s="443"/>
      <c r="AM60" s="443"/>
      <c r="AN60" s="443"/>
      <c r="AO60" s="443"/>
      <c r="AP60" s="443"/>
      <c r="AQ60" s="443"/>
      <c r="AR60" s="443"/>
      <c r="AS60" s="443"/>
      <c r="AT60" s="443"/>
      <c r="AU60" s="443"/>
      <c r="AV60" s="443"/>
      <c r="AW60" s="443"/>
      <c r="AX60" s="443"/>
      <c r="AY60" s="443"/>
    </row>
    <row r="61" customFormat="false" ht="12.95" hidden="false" customHeight="true" outlineLevel="0" collapsed="false">
      <c r="A61" s="432"/>
      <c r="B61" s="433"/>
      <c r="C61" s="433"/>
      <c r="D61" s="437"/>
      <c r="E61" s="438"/>
      <c r="F61" s="439"/>
      <c r="G61" s="552" t="s">
        <v>144</v>
      </c>
      <c r="H61" s="552"/>
      <c r="I61" s="552"/>
      <c r="J61" s="552"/>
      <c r="K61" s="552"/>
      <c r="L61" s="552"/>
      <c r="M61" s="561" t="s">
        <v>127</v>
      </c>
      <c r="N61" s="561"/>
      <c r="O61" s="554" t="s">
        <v>80</v>
      </c>
      <c r="P61" s="555" t="s">
        <v>224</v>
      </c>
      <c r="Q61" s="443"/>
      <c r="R61" s="443"/>
      <c r="S61" s="443"/>
      <c r="T61" s="443"/>
      <c r="U61" s="476"/>
      <c r="V61" s="443"/>
      <c r="W61" s="443"/>
      <c r="X61" s="443"/>
      <c r="Y61" s="443"/>
      <c r="Z61" s="443"/>
      <c r="AA61" s="443"/>
      <c r="AB61" s="443"/>
      <c r="AC61" s="443"/>
      <c r="AD61" s="443"/>
      <c r="AE61" s="443"/>
      <c r="AF61" s="443"/>
      <c r="AG61" s="443"/>
      <c r="AH61" s="443"/>
      <c r="AI61" s="443"/>
      <c r="AJ61" s="443"/>
      <c r="AK61" s="443"/>
      <c r="AL61" s="443"/>
      <c r="AM61" s="443"/>
      <c r="AN61" s="443"/>
      <c r="AO61" s="443"/>
      <c r="AP61" s="443"/>
      <c r="AQ61" s="443"/>
      <c r="AR61" s="443"/>
      <c r="AS61" s="443"/>
      <c r="AT61" s="443"/>
      <c r="AU61" s="443"/>
      <c r="AV61" s="443"/>
      <c r="AW61" s="443"/>
      <c r="AX61" s="443"/>
      <c r="AY61" s="443"/>
    </row>
    <row r="62" customFormat="false" ht="12.95" hidden="false" customHeight="true" outlineLevel="0" collapsed="false">
      <c r="A62" s="432"/>
      <c r="B62" s="433"/>
      <c r="C62" s="433"/>
      <c r="D62" s="442"/>
      <c r="E62" s="443"/>
      <c r="F62" s="444"/>
      <c r="G62" s="494" t="s">
        <v>144</v>
      </c>
      <c r="H62" s="446"/>
      <c r="I62" s="446"/>
      <c r="J62" s="446"/>
      <c r="K62" s="446"/>
      <c r="L62" s="494" t="s">
        <v>144</v>
      </c>
      <c r="M62" s="494" t="s">
        <v>127</v>
      </c>
      <c r="N62" s="494" t="s">
        <v>127</v>
      </c>
      <c r="O62" s="557" t="s">
        <v>225</v>
      </c>
      <c r="P62" s="454" t="s">
        <v>226</v>
      </c>
      <c r="Q62" s="443"/>
      <c r="R62" s="443"/>
      <c r="S62" s="443"/>
      <c r="T62" s="443"/>
      <c r="U62" s="476"/>
      <c r="V62" s="443"/>
      <c r="W62" s="443"/>
      <c r="X62" s="443"/>
      <c r="Y62" s="443"/>
      <c r="Z62" s="443"/>
      <c r="AA62" s="443"/>
      <c r="AB62" s="443"/>
      <c r="AC62" s="443"/>
      <c r="AD62" s="443"/>
      <c r="AE62" s="443"/>
      <c r="AF62" s="443"/>
      <c r="AG62" s="443"/>
      <c r="AH62" s="443"/>
      <c r="AI62" s="443"/>
      <c r="AJ62" s="443"/>
      <c r="AK62" s="443"/>
      <c r="AL62" s="443"/>
      <c r="AM62" s="443"/>
      <c r="AN62" s="443"/>
      <c r="AO62" s="443"/>
      <c r="AP62" s="443"/>
      <c r="AQ62" s="443"/>
      <c r="AR62" s="443"/>
      <c r="AS62" s="443"/>
      <c r="AT62" s="443"/>
      <c r="AU62" s="443"/>
      <c r="AV62" s="443"/>
      <c r="AW62" s="443"/>
      <c r="AX62" s="443"/>
      <c r="AY62" s="443"/>
    </row>
    <row r="63" customFormat="false" ht="12.95" hidden="false" customHeight="true" outlineLevel="0" collapsed="false">
      <c r="A63" s="432"/>
      <c r="B63" s="433"/>
      <c r="C63" s="433"/>
      <c r="D63" s="455"/>
      <c r="E63" s="435"/>
      <c r="F63" s="456"/>
      <c r="G63" s="592" t="s">
        <v>227</v>
      </c>
      <c r="H63" s="460" t="s">
        <v>228</v>
      </c>
      <c r="I63" s="458" t="s">
        <v>229</v>
      </c>
      <c r="J63" s="458" t="s">
        <v>230</v>
      </c>
      <c r="K63" s="458" t="s">
        <v>231</v>
      </c>
      <c r="L63" s="501" t="s">
        <v>232</v>
      </c>
      <c r="M63" s="592" t="s">
        <v>227</v>
      </c>
      <c r="N63" s="501" t="s">
        <v>232</v>
      </c>
      <c r="O63" s="457"/>
      <c r="P63" s="462" t="s">
        <v>233</v>
      </c>
      <c r="Q63" s="443"/>
      <c r="R63" s="443"/>
      <c r="S63" s="443"/>
      <c r="T63" s="443"/>
      <c r="U63" s="476"/>
      <c r="V63" s="443"/>
      <c r="W63" s="443"/>
      <c r="X63" s="443"/>
      <c r="Y63" s="443"/>
      <c r="Z63" s="443"/>
      <c r="AA63" s="443"/>
      <c r="AB63" s="443"/>
      <c r="AC63" s="443"/>
      <c r="AD63" s="443"/>
      <c r="AE63" s="443"/>
      <c r="AF63" s="443"/>
      <c r="AG63" s="443"/>
      <c r="AH63" s="443"/>
      <c r="AI63" s="443"/>
      <c r="AJ63" s="443"/>
      <c r="AK63" s="443"/>
      <c r="AL63" s="443"/>
      <c r="AM63" s="443"/>
      <c r="AN63" s="443"/>
      <c r="AO63" s="443"/>
      <c r="AP63" s="443"/>
      <c r="AQ63" s="443"/>
      <c r="AR63" s="443"/>
      <c r="AS63" s="443"/>
      <c r="AT63" s="443"/>
      <c r="AU63" s="443"/>
      <c r="AV63" s="443"/>
      <c r="AW63" s="443"/>
      <c r="AX63" s="443"/>
      <c r="AY63" s="443"/>
    </row>
    <row r="64" customFormat="false" ht="27.95" hidden="true" customHeight="true" outlineLevel="0" collapsed="false">
      <c r="A64" s="432"/>
      <c r="B64" s="433"/>
      <c r="C64" s="433"/>
      <c r="D64" s="463" t="s">
        <v>234</v>
      </c>
      <c r="E64" s="440"/>
      <c r="F64" s="441"/>
      <c r="G64" s="595" t="n">
        <v>0.161244209886169</v>
      </c>
      <c r="H64" s="594" t="n">
        <v>1.52722852961262</v>
      </c>
      <c r="I64" s="596" t="n">
        <v>0.169886592500101</v>
      </c>
      <c r="J64" s="596" t="n">
        <v>-0.566318278796474</v>
      </c>
      <c r="K64" s="596" t="n">
        <v>0.304516465457527</v>
      </c>
      <c r="L64" s="596" t="n">
        <v>-0.544972424967416</v>
      </c>
      <c r="M64" s="595" t="n">
        <v>-0.13713063562204</v>
      </c>
      <c r="N64" s="596" t="n">
        <v>-1.47846197274136</v>
      </c>
      <c r="O64" s="596" t="n">
        <v>3.93351967135167</v>
      </c>
      <c r="P64" s="598" t="n">
        <v>9.20836242608161</v>
      </c>
      <c r="Q64" s="443"/>
      <c r="R64" s="443"/>
      <c r="S64" s="443"/>
      <c r="T64" s="443"/>
      <c r="U64" s="476"/>
      <c r="V64" s="443"/>
      <c r="W64" s="443"/>
      <c r="X64" s="443"/>
      <c r="Y64" s="443"/>
      <c r="Z64" s="443"/>
      <c r="AA64" s="443"/>
      <c r="AB64" s="443"/>
      <c r="AC64" s="443"/>
      <c r="AD64" s="443"/>
      <c r="AE64" s="443"/>
      <c r="AF64" s="443"/>
      <c r="AG64" s="443"/>
      <c r="AH64" s="443"/>
      <c r="AI64" s="443"/>
      <c r="AJ64" s="443"/>
      <c r="AK64" s="443"/>
      <c r="AL64" s="443"/>
      <c r="AM64" s="443"/>
      <c r="AN64" s="443"/>
      <c r="AO64" s="443"/>
      <c r="AP64" s="443"/>
      <c r="AQ64" s="443"/>
      <c r="AR64" s="443"/>
      <c r="AS64" s="443"/>
      <c r="AT64" s="443"/>
      <c r="AU64" s="443"/>
      <c r="AV64" s="443"/>
      <c r="AW64" s="443"/>
      <c r="AX64" s="443"/>
      <c r="AY64" s="443"/>
    </row>
    <row r="65" customFormat="false" ht="27.95" hidden="true" customHeight="true" outlineLevel="0" collapsed="false">
      <c r="A65" s="432"/>
      <c r="B65" s="433"/>
      <c r="C65" s="433"/>
      <c r="D65" s="467" t="s">
        <v>235</v>
      </c>
      <c r="E65" s="402"/>
      <c r="F65" s="468"/>
      <c r="G65" s="625" t="n">
        <v>-3.20511075431491</v>
      </c>
      <c r="H65" s="624" t="n">
        <v>-2.05644972644475</v>
      </c>
      <c r="I65" s="626" t="n">
        <v>-4.16348848420111</v>
      </c>
      <c r="J65" s="626" t="n">
        <v>-3.40075806051685</v>
      </c>
      <c r="K65" s="626" t="n">
        <v>-2.40955799417089</v>
      </c>
      <c r="L65" s="626" t="n">
        <v>-1.95836755386172</v>
      </c>
      <c r="M65" s="625" t="n">
        <v>0.652493201717475</v>
      </c>
      <c r="N65" s="626" t="n">
        <v>-0.292948012526273</v>
      </c>
      <c r="O65" s="626" t="n">
        <v>-0.0388936594187816</v>
      </c>
      <c r="P65" s="628" t="n">
        <v>2.86438729322722</v>
      </c>
      <c r="Q65" s="443"/>
      <c r="R65" s="443"/>
      <c r="S65" s="443"/>
      <c r="T65" s="443"/>
      <c r="U65" s="476"/>
      <c r="V65" s="443"/>
      <c r="W65" s="443"/>
      <c r="X65" s="443"/>
      <c r="Y65" s="443"/>
      <c r="Z65" s="443"/>
      <c r="AA65" s="443"/>
      <c r="AB65" s="443"/>
      <c r="AC65" s="443"/>
      <c r="AD65" s="443"/>
      <c r="AE65" s="443"/>
      <c r="AF65" s="443"/>
      <c r="AG65" s="443"/>
      <c r="AH65" s="443"/>
      <c r="AI65" s="443"/>
      <c r="AJ65" s="443"/>
      <c r="AK65" s="443"/>
      <c r="AL65" s="443"/>
      <c r="AM65" s="443"/>
      <c r="AN65" s="443"/>
      <c r="AO65" s="443"/>
      <c r="AP65" s="443"/>
      <c r="AQ65" s="443"/>
      <c r="AR65" s="443"/>
      <c r="AS65" s="443"/>
      <c r="AT65" s="443"/>
      <c r="AU65" s="443"/>
      <c r="AV65" s="443"/>
      <c r="AW65" s="443"/>
      <c r="AX65" s="443"/>
      <c r="AY65" s="443"/>
    </row>
    <row r="66" customFormat="false" ht="27.95" hidden="true" customHeight="true" outlineLevel="0" collapsed="false">
      <c r="A66" s="432"/>
      <c r="B66" s="433"/>
      <c r="C66" s="433"/>
      <c r="D66" s="198" t="s">
        <v>236</v>
      </c>
      <c r="E66" s="40"/>
      <c r="F66" s="43"/>
      <c r="G66" s="637" t="n">
        <v>-2.36528659461061</v>
      </c>
      <c r="H66" s="636" t="n">
        <v>-2.51398705083268</v>
      </c>
      <c r="I66" s="638" t="n">
        <v>-2.81332363973679</v>
      </c>
      <c r="J66" s="638" t="n">
        <v>-3.01616230924876</v>
      </c>
      <c r="K66" s="638" t="n">
        <v>-2.08307949057818</v>
      </c>
      <c r="L66" s="638" t="n">
        <v>-1.56168661309143</v>
      </c>
      <c r="M66" s="637" t="n">
        <v>-0.983001471768918</v>
      </c>
      <c r="N66" s="638" t="n">
        <v>-1.83811987596327</v>
      </c>
      <c r="O66" s="638" t="n">
        <v>-0.338299234353689</v>
      </c>
      <c r="P66" s="640" t="n">
        <v>0.840549086876186</v>
      </c>
      <c r="Q66" s="443"/>
      <c r="R66" s="443"/>
      <c r="S66" s="443"/>
      <c r="T66" s="443"/>
      <c r="U66" s="476"/>
      <c r="V66" s="443"/>
      <c r="W66" s="443"/>
      <c r="X66" s="443"/>
      <c r="Y66" s="443"/>
      <c r="Z66" s="443"/>
      <c r="AA66" s="443"/>
      <c r="AB66" s="443"/>
      <c r="AC66" s="443"/>
      <c r="AD66" s="443"/>
      <c r="AE66" s="443"/>
      <c r="AF66" s="443"/>
      <c r="AG66" s="443"/>
      <c r="AH66" s="443"/>
      <c r="AI66" s="443"/>
      <c r="AJ66" s="443"/>
      <c r="AK66" s="443"/>
      <c r="AL66" s="443"/>
      <c r="AM66" s="443"/>
      <c r="AN66" s="443"/>
      <c r="AO66" s="443"/>
      <c r="AP66" s="443"/>
      <c r="AQ66" s="443"/>
      <c r="AR66" s="443"/>
      <c r="AS66" s="443"/>
      <c r="AT66" s="443"/>
      <c r="AU66" s="443"/>
      <c r="AV66" s="443"/>
      <c r="AW66" s="443"/>
      <c r="AX66" s="443"/>
      <c r="AY66" s="443"/>
    </row>
    <row r="67" customFormat="false" ht="27.95" hidden="true" customHeight="true" outlineLevel="0" collapsed="false">
      <c r="A67" s="432"/>
      <c r="B67" s="433"/>
      <c r="C67" s="433"/>
      <c r="D67" s="76" t="s">
        <v>237</v>
      </c>
      <c r="E67" s="77"/>
      <c r="F67" s="471"/>
      <c r="G67" s="605" t="n">
        <v>-0.986960240595247</v>
      </c>
      <c r="H67" s="604" t="n">
        <v>-1.4292439775918</v>
      </c>
      <c r="I67" s="606" t="n">
        <v>-1.88118611326026</v>
      </c>
      <c r="J67" s="606" t="n">
        <v>-1.05698572618786</v>
      </c>
      <c r="K67" s="606" t="n">
        <v>1.12512342798132</v>
      </c>
      <c r="L67" s="606" t="n">
        <v>0.199458639045136</v>
      </c>
      <c r="M67" s="605" t="n">
        <v>1.17328823089915</v>
      </c>
      <c r="N67" s="606" t="n">
        <v>-0.137337107114266</v>
      </c>
      <c r="O67" s="606" t="n">
        <v>1.78977082427185</v>
      </c>
      <c r="P67" s="608" t="n">
        <v>6.62217488866268</v>
      </c>
      <c r="Q67" s="443"/>
      <c r="R67" s="443"/>
      <c r="S67" s="443"/>
      <c r="T67" s="443"/>
      <c r="U67" s="476"/>
      <c r="V67" s="443"/>
      <c r="W67" s="443"/>
      <c r="X67" s="443"/>
      <c r="Y67" s="443"/>
      <c r="Z67" s="443"/>
      <c r="AA67" s="443"/>
      <c r="AB67" s="443"/>
      <c r="AC67" s="443"/>
      <c r="AD67" s="443"/>
      <c r="AE67" s="443"/>
      <c r="AF67" s="443"/>
      <c r="AG67" s="443"/>
      <c r="AH67" s="443"/>
      <c r="AI67" s="443"/>
      <c r="AJ67" s="443"/>
      <c r="AK67" s="443"/>
      <c r="AL67" s="443"/>
      <c r="AM67" s="443"/>
      <c r="AN67" s="443"/>
      <c r="AO67" s="443"/>
      <c r="AP67" s="443"/>
      <c r="AQ67" s="443"/>
      <c r="AR67" s="443"/>
      <c r="AS67" s="443"/>
      <c r="AT67" s="443"/>
      <c r="AU67" s="443"/>
      <c r="AV67" s="443"/>
      <c r="AW67" s="443"/>
      <c r="AX67" s="443"/>
      <c r="AY67" s="443"/>
    </row>
    <row r="68" customFormat="false" ht="27.95" hidden="true" customHeight="true" outlineLevel="0" collapsed="false">
      <c r="A68" s="432"/>
      <c r="B68" s="433"/>
      <c r="C68" s="433"/>
      <c r="D68" s="49"/>
      <c r="E68" s="40"/>
      <c r="F68" s="90" t="s">
        <v>89</v>
      </c>
      <c r="G68" s="610" t="n">
        <v>-1.30421957468471</v>
      </c>
      <c r="H68" s="609" t="n">
        <v>-1.92055879104166</v>
      </c>
      <c r="I68" s="611" t="n">
        <v>-2.10028538418988</v>
      </c>
      <c r="J68" s="611" t="n">
        <v>-1.49841323991508</v>
      </c>
      <c r="K68" s="611" t="n">
        <v>0.664718878291137</v>
      </c>
      <c r="L68" s="611" t="n">
        <v>-1.21066771377566</v>
      </c>
      <c r="M68" s="610" t="n">
        <v>0.642594441561251</v>
      </c>
      <c r="N68" s="611" t="n">
        <v>0.48291793826476</v>
      </c>
      <c r="O68" s="611" t="n">
        <v>0.0169654387564222</v>
      </c>
      <c r="P68" s="613" t="n">
        <v>6.00997631574904</v>
      </c>
      <c r="Q68" s="443"/>
      <c r="R68" s="443"/>
      <c r="S68" s="443"/>
      <c r="T68" s="443"/>
      <c r="U68" s="476"/>
      <c r="V68" s="443"/>
      <c r="W68" s="443"/>
      <c r="X68" s="443"/>
      <c r="Y68" s="443"/>
      <c r="Z68" s="443"/>
      <c r="AA68" s="443"/>
      <c r="AB68" s="443"/>
      <c r="AC68" s="443"/>
      <c r="AD68" s="443"/>
      <c r="AE68" s="443"/>
      <c r="AF68" s="443"/>
      <c r="AG68" s="443"/>
      <c r="AH68" s="443"/>
      <c r="AI68" s="443"/>
      <c r="AJ68" s="443"/>
      <c r="AK68" s="443"/>
      <c r="AL68" s="443"/>
      <c r="AM68" s="443"/>
      <c r="AN68" s="443"/>
      <c r="AO68" s="443"/>
      <c r="AP68" s="443"/>
      <c r="AQ68" s="443"/>
      <c r="AR68" s="443"/>
      <c r="AS68" s="443"/>
      <c r="AT68" s="443"/>
      <c r="AU68" s="443"/>
      <c r="AV68" s="443"/>
      <c r="AW68" s="443"/>
      <c r="AX68" s="443"/>
      <c r="AY68" s="443"/>
    </row>
    <row r="69" customFormat="false" ht="27.95" hidden="true" customHeight="true" outlineLevel="0" collapsed="false">
      <c r="A69" s="432"/>
      <c r="B69" s="433"/>
      <c r="C69" s="433"/>
      <c r="D69" s="401"/>
      <c r="E69" s="402"/>
      <c r="F69" s="403" t="s">
        <v>90</v>
      </c>
      <c r="G69" s="615" t="n">
        <v>-0.665050927163269</v>
      </c>
      <c r="H69" s="614" t="n">
        <v>-0.930836368306842</v>
      </c>
      <c r="I69" s="616" t="n">
        <v>-1.65731474385158</v>
      </c>
      <c r="J69" s="616" t="n">
        <v>-0.612948099171806</v>
      </c>
      <c r="K69" s="616" t="n">
        <v>1.62230419616123</v>
      </c>
      <c r="L69" s="616" t="n">
        <v>1.58972487019038</v>
      </c>
      <c r="M69" s="615" t="n">
        <v>1.7050926382949</v>
      </c>
      <c r="N69" s="616" t="n">
        <v>-0.766423228759261</v>
      </c>
      <c r="O69" s="616" t="n">
        <v>3.46845317962836</v>
      </c>
      <c r="P69" s="618" t="n">
        <v>7.22521631990636</v>
      </c>
      <c r="Q69" s="443"/>
      <c r="R69" s="443"/>
      <c r="S69" s="443"/>
      <c r="T69" s="443"/>
      <c r="U69" s="476"/>
      <c r="V69" s="443"/>
      <c r="W69" s="443"/>
      <c r="X69" s="443"/>
      <c r="Y69" s="443"/>
      <c r="Z69" s="443"/>
      <c r="AA69" s="443"/>
      <c r="AB69" s="443"/>
      <c r="AC69" s="443"/>
      <c r="AD69" s="443"/>
      <c r="AE69" s="443"/>
      <c r="AF69" s="443"/>
      <c r="AG69" s="443"/>
      <c r="AH69" s="443"/>
      <c r="AI69" s="443"/>
      <c r="AJ69" s="443"/>
      <c r="AK69" s="443"/>
      <c r="AL69" s="443"/>
      <c r="AM69" s="443"/>
      <c r="AN69" s="443"/>
      <c r="AO69" s="443"/>
      <c r="AP69" s="443"/>
      <c r="AQ69" s="443"/>
      <c r="AR69" s="443"/>
      <c r="AS69" s="443"/>
      <c r="AT69" s="443"/>
      <c r="AU69" s="443"/>
      <c r="AV69" s="443"/>
      <c r="AW69" s="443"/>
      <c r="AX69" s="443"/>
      <c r="AY69" s="443"/>
    </row>
    <row r="70" customFormat="false" ht="27.95" hidden="true" customHeight="true" outlineLevel="0" collapsed="false">
      <c r="A70" s="432"/>
      <c r="B70" s="433"/>
      <c r="C70" s="433"/>
      <c r="D70" s="76" t="s">
        <v>238</v>
      </c>
      <c r="E70" s="77"/>
      <c r="F70" s="471"/>
      <c r="G70" s="605" t="n">
        <v>-1.18741558816667</v>
      </c>
      <c r="H70" s="604" t="n">
        <v>-0.354831284603729</v>
      </c>
      <c r="I70" s="606" t="n">
        <v>-2.54960509522344</v>
      </c>
      <c r="J70" s="606" t="n">
        <v>-0.806369247455807</v>
      </c>
      <c r="K70" s="606" t="n">
        <v>0.112756948281123</v>
      </c>
      <c r="L70" s="606" t="n">
        <v>-0.679170310672084</v>
      </c>
      <c r="M70" s="605" t="n">
        <v>0.33284135237408</v>
      </c>
      <c r="N70" s="606" t="n">
        <v>0.294045515239572</v>
      </c>
      <c r="O70" s="606" t="n">
        <v>-0.897749968842321</v>
      </c>
      <c r="P70" s="608" t="n">
        <v>6.42831459134141</v>
      </c>
      <c r="Q70" s="443"/>
      <c r="R70" s="443"/>
      <c r="S70" s="443"/>
      <c r="T70" s="443"/>
      <c r="U70" s="476"/>
      <c r="V70" s="443"/>
      <c r="W70" s="443"/>
      <c r="X70" s="443"/>
      <c r="Y70" s="443"/>
      <c r="Z70" s="443"/>
      <c r="AA70" s="443"/>
      <c r="AB70" s="443"/>
      <c r="AC70" s="443"/>
      <c r="AD70" s="443"/>
      <c r="AE70" s="443"/>
      <c r="AF70" s="443"/>
      <c r="AG70" s="443"/>
      <c r="AH70" s="443"/>
      <c r="AI70" s="443"/>
      <c r="AJ70" s="443"/>
      <c r="AK70" s="443"/>
      <c r="AL70" s="443"/>
      <c r="AM70" s="443"/>
      <c r="AN70" s="443"/>
      <c r="AO70" s="443"/>
      <c r="AP70" s="443"/>
      <c r="AQ70" s="443"/>
      <c r="AR70" s="443"/>
      <c r="AS70" s="443"/>
      <c r="AT70" s="443"/>
      <c r="AU70" s="443"/>
      <c r="AV70" s="443"/>
      <c r="AW70" s="443"/>
      <c r="AX70" s="443"/>
      <c r="AY70" s="443"/>
    </row>
    <row r="71" customFormat="false" ht="27.95" hidden="true" customHeight="true" outlineLevel="0" collapsed="false">
      <c r="A71" s="432"/>
      <c r="B71" s="433"/>
      <c r="C71" s="433"/>
      <c r="D71" s="49"/>
      <c r="E71" s="40"/>
      <c r="F71" s="90" t="s">
        <v>89</v>
      </c>
      <c r="G71" s="610" t="n">
        <v>-0.770348809020816</v>
      </c>
      <c r="H71" s="609" t="n">
        <v>0.305010783359805</v>
      </c>
      <c r="I71" s="611" t="n">
        <v>-2.19568702354531</v>
      </c>
      <c r="J71" s="611" t="n">
        <v>-0.345630579044531</v>
      </c>
      <c r="K71" s="611" t="n">
        <v>0.655571913183883</v>
      </c>
      <c r="L71" s="611" t="n">
        <v>1.11097747574385</v>
      </c>
      <c r="M71" s="610" t="n">
        <v>0.457106534794738</v>
      </c>
      <c r="N71" s="611" t="n">
        <v>-0.580212789237289</v>
      </c>
      <c r="O71" s="611" t="n">
        <v>1.29378976422143</v>
      </c>
      <c r="P71" s="613" t="n">
        <v>6.91402884263486</v>
      </c>
      <c r="Q71" s="443"/>
      <c r="R71" s="443"/>
      <c r="S71" s="443"/>
      <c r="T71" s="443"/>
      <c r="U71" s="476"/>
      <c r="V71" s="443"/>
      <c r="W71" s="443"/>
      <c r="X71" s="443"/>
      <c r="Y71" s="443"/>
      <c r="Z71" s="443"/>
      <c r="AA71" s="443"/>
      <c r="AB71" s="443"/>
      <c r="AC71" s="443"/>
      <c r="AD71" s="443"/>
      <c r="AE71" s="443"/>
      <c r="AF71" s="443"/>
      <c r="AG71" s="443"/>
      <c r="AH71" s="443"/>
      <c r="AI71" s="443"/>
      <c r="AJ71" s="443"/>
      <c r="AK71" s="443"/>
      <c r="AL71" s="443"/>
      <c r="AM71" s="443"/>
      <c r="AN71" s="443"/>
      <c r="AO71" s="443"/>
      <c r="AP71" s="443"/>
      <c r="AQ71" s="443"/>
      <c r="AR71" s="443"/>
      <c r="AS71" s="443"/>
      <c r="AT71" s="443"/>
      <c r="AU71" s="443"/>
      <c r="AV71" s="443"/>
      <c r="AW71" s="443"/>
      <c r="AX71" s="443"/>
      <c r="AY71" s="443"/>
    </row>
    <row r="72" customFormat="false" ht="27.95" hidden="true" customHeight="true" outlineLevel="0" collapsed="false">
      <c r="A72" s="432"/>
      <c r="B72" s="433"/>
      <c r="C72" s="433"/>
      <c r="D72" s="49"/>
      <c r="E72" s="40"/>
      <c r="F72" s="518" t="s">
        <v>90</v>
      </c>
      <c r="G72" s="642" t="n">
        <v>-1.60674471621953</v>
      </c>
      <c r="H72" s="643" t="n">
        <v>-1.00730648065227</v>
      </c>
      <c r="I72" s="644" t="n">
        <v>-2.91035899261679</v>
      </c>
      <c r="J72" s="644" t="n">
        <v>-1.26590170213861</v>
      </c>
      <c r="K72" s="644" t="n">
        <v>-0.457885879361875</v>
      </c>
      <c r="L72" s="644" t="n">
        <v>-2.39559084050787</v>
      </c>
      <c r="M72" s="642" t="n">
        <v>0.217864813466306</v>
      </c>
      <c r="N72" s="644" t="n">
        <v>1.19082914263358</v>
      </c>
      <c r="O72" s="644" t="n">
        <v>-2.90743885027936</v>
      </c>
      <c r="P72" s="645" t="n">
        <v>5.95525135994974</v>
      </c>
      <c r="Q72" s="443"/>
      <c r="R72" s="443"/>
      <c r="S72" s="443"/>
      <c r="T72" s="443"/>
      <c r="U72" s="476"/>
      <c r="V72" s="443"/>
      <c r="W72" s="443"/>
      <c r="X72" s="443"/>
      <c r="Y72" s="443"/>
      <c r="Z72" s="443"/>
      <c r="AA72" s="443"/>
      <c r="AB72" s="443"/>
      <c r="AC72" s="443"/>
      <c r="AD72" s="443"/>
      <c r="AE72" s="443"/>
      <c r="AF72" s="443"/>
      <c r="AG72" s="443"/>
      <c r="AH72" s="443"/>
      <c r="AI72" s="443"/>
      <c r="AJ72" s="443"/>
      <c r="AK72" s="443"/>
      <c r="AL72" s="443"/>
      <c r="AM72" s="443"/>
      <c r="AN72" s="443"/>
      <c r="AO72" s="443"/>
      <c r="AP72" s="443"/>
      <c r="AQ72" s="443"/>
      <c r="AR72" s="443"/>
      <c r="AS72" s="443"/>
      <c r="AT72" s="443"/>
      <c r="AU72" s="443"/>
      <c r="AV72" s="443"/>
      <c r="AW72" s="443"/>
      <c r="AX72" s="443"/>
      <c r="AY72" s="443"/>
    </row>
    <row r="73" customFormat="false" ht="27.95" hidden="false" customHeight="true" outlineLevel="0" collapsed="false">
      <c r="A73" s="432"/>
      <c r="B73" s="433"/>
      <c r="C73" s="433"/>
      <c r="D73" s="76" t="s">
        <v>85</v>
      </c>
      <c r="E73" s="77"/>
      <c r="F73" s="471"/>
      <c r="G73" s="605" t="n">
        <v>-1.96831034835441</v>
      </c>
      <c r="H73" s="604" t="n">
        <v>0.0466747474372919</v>
      </c>
      <c r="I73" s="606" t="n">
        <v>-3.60464232610922</v>
      </c>
      <c r="J73" s="606" t="n">
        <v>-1.48595775940497</v>
      </c>
      <c r="K73" s="606" t="n">
        <v>-3.28143791272033</v>
      </c>
      <c r="L73" s="606" t="n">
        <v>-0.132427501029242</v>
      </c>
      <c r="M73" s="605" t="n">
        <v>-2.18087386700222</v>
      </c>
      <c r="N73" s="606" t="n">
        <v>-1.55733810269422</v>
      </c>
      <c r="O73" s="606" t="n">
        <v>1.7372932800729</v>
      </c>
      <c r="P73" s="608" t="n">
        <v>7.02291941407391</v>
      </c>
      <c r="Q73" s="443"/>
      <c r="R73" s="443"/>
      <c r="S73" s="443"/>
      <c r="T73" s="443"/>
      <c r="U73" s="476"/>
      <c r="V73" s="443"/>
      <c r="W73" s="443"/>
      <c r="X73" s="443"/>
      <c r="Y73" s="443"/>
      <c r="Z73" s="443"/>
      <c r="AA73" s="443"/>
      <c r="AB73" s="443"/>
      <c r="AC73" s="443"/>
      <c r="AD73" s="443"/>
      <c r="AE73" s="443"/>
      <c r="AF73" s="443"/>
      <c r="AG73" s="443"/>
      <c r="AH73" s="443"/>
      <c r="AI73" s="443"/>
      <c r="AJ73" s="443"/>
      <c r="AK73" s="443"/>
      <c r="AL73" s="443"/>
      <c r="AM73" s="443"/>
      <c r="AN73" s="443"/>
      <c r="AO73" s="443"/>
      <c r="AP73" s="443"/>
      <c r="AQ73" s="443"/>
      <c r="AR73" s="443"/>
      <c r="AS73" s="443"/>
      <c r="AT73" s="443"/>
      <c r="AU73" s="443"/>
      <c r="AV73" s="443"/>
      <c r="AW73" s="443"/>
      <c r="AX73" s="443"/>
      <c r="AY73" s="443"/>
    </row>
    <row r="74" customFormat="false" ht="27.95" hidden="true" customHeight="true" outlineLevel="0" collapsed="false">
      <c r="A74" s="432"/>
      <c r="B74" s="433"/>
      <c r="C74" s="433"/>
      <c r="D74" s="49"/>
      <c r="E74" s="40"/>
      <c r="F74" s="90" t="s">
        <v>89</v>
      </c>
      <c r="G74" s="610" t="n">
        <v>-2.085025882854</v>
      </c>
      <c r="H74" s="609" t="n">
        <v>-1.2469971880431</v>
      </c>
      <c r="I74" s="611" t="n">
        <v>-3.48808931107483</v>
      </c>
      <c r="J74" s="611" t="n">
        <v>-1.55768965273426</v>
      </c>
      <c r="K74" s="611" t="n">
        <v>-2.5224077905432</v>
      </c>
      <c r="L74" s="611" t="n">
        <v>-0.692047950036789</v>
      </c>
      <c r="M74" s="610" t="n">
        <v>-1.83732382911723</v>
      </c>
      <c r="N74" s="611" t="n">
        <v>-0.857728926657186</v>
      </c>
      <c r="O74" s="611" t="n">
        <v>0.681129173989192</v>
      </c>
      <c r="P74" s="613" t="n">
        <v>5.84528709133398</v>
      </c>
      <c r="Q74" s="443"/>
      <c r="R74" s="443"/>
      <c r="S74" s="443"/>
      <c r="T74" s="443"/>
      <c r="U74" s="476"/>
      <c r="V74" s="443"/>
      <c r="W74" s="443"/>
      <c r="X74" s="443"/>
      <c r="Y74" s="443"/>
      <c r="Z74" s="443"/>
      <c r="AA74" s="443"/>
      <c r="AB74" s="443"/>
      <c r="AC74" s="443"/>
      <c r="AD74" s="443"/>
      <c r="AE74" s="443"/>
      <c r="AF74" s="443"/>
      <c r="AG74" s="443"/>
      <c r="AH74" s="443"/>
      <c r="AI74" s="443"/>
      <c r="AJ74" s="443"/>
      <c r="AK74" s="443"/>
      <c r="AL74" s="443"/>
      <c r="AM74" s="443"/>
      <c r="AN74" s="443"/>
      <c r="AO74" s="443"/>
      <c r="AP74" s="443"/>
      <c r="AQ74" s="443"/>
      <c r="AR74" s="443"/>
      <c r="AS74" s="443"/>
      <c r="AT74" s="443"/>
      <c r="AU74" s="443"/>
      <c r="AV74" s="443"/>
      <c r="AW74" s="443"/>
      <c r="AX74" s="443"/>
      <c r="AY74" s="443"/>
    </row>
    <row r="75" customFormat="false" ht="27.95" hidden="true" customHeight="true" outlineLevel="0" collapsed="false">
      <c r="A75" s="432"/>
      <c r="B75" s="433"/>
      <c r="C75" s="433"/>
      <c r="D75" s="401"/>
      <c r="E75" s="402"/>
      <c r="F75" s="403" t="s">
        <v>90</v>
      </c>
      <c r="G75" s="625" t="n">
        <v>-1.85153180189725</v>
      </c>
      <c r="H75" s="624" t="n">
        <v>1.35403190579462</v>
      </c>
      <c r="I75" s="626" t="n">
        <v>-3.7221343950406</v>
      </c>
      <c r="J75" s="626" t="n">
        <v>-1.41475395098564</v>
      </c>
      <c r="K75" s="626" t="n">
        <v>-4.13397703946183</v>
      </c>
      <c r="L75" s="626" t="n">
        <v>0.424073908313471</v>
      </c>
      <c r="M75" s="625" t="n">
        <v>-2.53869829337426</v>
      </c>
      <c r="N75" s="626" t="n">
        <v>-2.26463397739625</v>
      </c>
      <c r="O75" s="626" t="n">
        <v>2.77012899058484</v>
      </c>
      <c r="P75" s="628" t="n">
        <v>8.18984780508965</v>
      </c>
      <c r="Q75" s="443"/>
      <c r="R75" s="443"/>
      <c r="S75" s="443"/>
      <c r="T75" s="443"/>
      <c r="U75" s="476"/>
      <c r="V75" s="443"/>
      <c r="W75" s="443"/>
      <c r="X75" s="443"/>
      <c r="Y75" s="443"/>
      <c r="Z75" s="443"/>
      <c r="AA75" s="443"/>
      <c r="AB75" s="443"/>
      <c r="AC75" s="443"/>
      <c r="AD75" s="443"/>
      <c r="AE75" s="443"/>
      <c r="AF75" s="443"/>
      <c r="AG75" s="443"/>
      <c r="AH75" s="443"/>
      <c r="AI75" s="443"/>
      <c r="AJ75" s="443"/>
      <c r="AK75" s="443"/>
      <c r="AL75" s="443"/>
      <c r="AM75" s="443"/>
      <c r="AN75" s="443"/>
      <c r="AO75" s="443"/>
      <c r="AP75" s="443"/>
      <c r="AQ75" s="443"/>
      <c r="AR75" s="443"/>
      <c r="AS75" s="443"/>
      <c r="AT75" s="443"/>
      <c r="AU75" s="443"/>
      <c r="AV75" s="443"/>
      <c r="AW75" s="443"/>
      <c r="AX75" s="443"/>
      <c r="AY75" s="443"/>
    </row>
    <row r="76" customFormat="false" ht="27.95" hidden="false" customHeight="true" outlineLevel="0" collapsed="false">
      <c r="A76" s="432"/>
      <c r="B76" s="433"/>
      <c r="C76" s="433"/>
      <c r="D76" s="76" t="s">
        <v>86</v>
      </c>
      <c r="E76" s="77"/>
      <c r="F76" s="83"/>
      <c r="G76" s="605" t="n">
        <v>-0.526555118336791</v>
      </c>
      <c r="H76" s="604" t="n">
        <v>0.0112790435126797</v>
      </c>
      <c r="I76" s="606" t="n">
        <v>-2.00398908157938</v>
      </c>
      <c r="J76" s="606" t="n">
        <v>-0.107078624198553</v>
      </c>
      <c r="K76" s="606" t="n">
        <v>-1.12681217143478</v>
      </c>
      <c r="L76" s="606" t="n">
        <v>-0.840096886850295</v>
      </c>
      <c r="M76" s="605" t="n">
        <v>-1.47980757802956</v>
      </c>
      <c r="N76" s="606" t="n">
        <v>-1.82947555972842</v>
      </c>
      <c r="O76" s="606" t="n">
        <v>0.927997235615341</v>
      </c>
      <c r="P76" s="608" t="n">
        <v>7.56103445658185</v>
      </c>
      <c r="Q76" s="443"/>
      <c r="R76" s="443"/>
      <c r="S76" s="443"/>
      <c r="T76" s="443"/>
      <c r="U76" s="476"/>
      <c r="V76" s="443"/>
      <c r="W76" s="443"/>
      <c r="X76" s="443"/>
      <c r="Y76" s="443"/>
      <c r="Z76" s="443"/>
      <c r="AA76" s="443"/>
      <c r="AB76" s="443"/>
      <c r="AC76" s="443"/>
      <c r="AD76" s="443"/>
      <c r="AE76" s="443"/>
      <c r="AF76" s="443"/>
      <c r="AG76" s="443"/>
      <c r="AH76" s="443"/>
      <c r="AI76" s="443"/>
      <c r="AJ76" s="443"/>
      <c r="AK76" s="443"/>
      <c r="AL76" s="443"/>
      <c r="AM76" s="443"/>
      <c r="AN76" s="443"/>
      <c r="AO76" s="443"/>
      <c r="AP76" s="443"/>
      <c r="AQ76" s="443"/>
      <c r="AR76" s="443"/>
      <c r="AS76" s="443"/>
      <c r="AT76" s="443"/>
      <c r="AU76" s="443"/>
      <c r="AV76" s="443"/>
      <c r="AW76" s="443"/>
      <c r="AX76" s="443"/>
      <c r="AY76" s="443"/>
    </row>
    <row r="77" customFormat="false" ht="27.95" hidden="true" customHeight="true" outlineLevel="0" collapsed="false">
      <c r="A77" s="432"/>
      <c r="B77" s="433"/>
      <c r="C77" s="433"/>
      <c r="D77" s="49"/>
      <c r="E77" s="40"/>
      <c r="F77" s="90" t="s">
        <v>89</v>
      </c>
      <c r="G77" s="620" t="n">
        <v>-1.19741564792111</v>
      </c>
      <c r="H77" s="619" t="n">
        <v>0.406368485342279</v>
      </c>
      <c r="I77" s="621" t="n">
        <v>-3.28010752973238</v>
      </c>
      <c r="J77" s="621" t="n">
        <v>-0.811862961605814</v>
      </c>
      <c r="K77" s="621" t="n">
        <v>-2.05901196836912</v>
      </c>
      <c r="L77" s="621" t="n">
        <v>-1.8964540176848</v>
      </c>
      <c r="M77" s="620" t="n">
        <v>-2.63557895492885</v>
      </c>
      <c r="N77" s="621" t="n">
        <v>-3.28329750059515</v>
      </c>
      <c r="O77" s="621" t="n">
        <v>0.00553948952344285</v>
      </c>
      <c r="P77" s="623" t="n">
        <v>7.55213117896481</v>
      </c>
      <c r="Q77" s="443"/>
      <c r="R77" s="443"/>
      <c r="S77" s="443"/>
      <c r="T77" s="443"/>
      <c r="U77" s="476"/>
      <c r="V77" s="443"/>
      <c r="W77" s="443"/>
      <c r="X77" s="443"/>
      <c r="Y77" s="443"/>
      <c r="Z77" s="443"/>
      <c r="AA77" s="443"/>
      <c r="AB77" s="443"/>
      <c r="AC77" s="443"/>
      <c r="AD77" s="443"/>
      <c r="AE77" s="443"/>
      <c r="AF77" s="443"/>
      <c r="AG77" s="443"/>
      <c r="AH77" s="443"/>
      <c r="AI77" s="443"/>
      <c r="AJ77" s="443"/>
      <c r="AK77" s="443"/>
      <c r="AL77" s="443"/>
      <c r="AM77" s="443"/>
      <c r="AN77" s="443"/>
      <c r="AO77" s="443"/>
      <c r="AP77" s="443"/>
      <c r="AQ77" s="443"/>
      <c r="AR77" s="443"/>
      <c r="AS77" s="443"/>
      <c r="AT77" s="443"/>
      <c r="AU77" s="443"/>
      <c r="AV77" s="443"/>
      <c r="AW77" s="443"/>
      <c r="AX77" s="443"/>
      <c r="AY77" s="443"/>
    </row>
    <row r="78" customFormat="false" ht="27.95" hidden="true" customHeight="true" outlineLevel="0" collapsed="false">
      <c r="A78" s="432"/>
      <c r="B78" s="433"/>
      <c r="C78" s="433"/>
      <c r="D78" s="401"/>
      <c r="E78" s="402"/>
      <c r="F78" s="403" t="s">
        <v>90</v>
      </c>
      <c r="G78" s="625" t="n">
        <v>0.154371924450203</v>
      </c>
      <c r="H78" s="624" t="n">
        <v>-0.381578010836536</v>
      </c>
      <c r="I78" s="626" t="n">
        <v>-0.692390732267323</v>
      </c>
      <c r="J78" s="626" t="n">
        <v>0.602776868685884</v>
      </c>
      <c r="K78" s="626" t="n">
        <v>-0.0749630702796766</v>
      </c>
      <c r="L78" s="626" t="n">
        <v>0.202558494235516</v>
      </c>
      <c r="M78" s="625" t="n">
        <v>-0.290089939302085</v>
      </c>
      <c r="N78" s="626" t="n">
        <v>-0.340628704976276</v>
      </c>
      <c r="O78" s="626" t="n">
        <v>1.78973854196482</v>
      </c>
      <c r="P78" s="628" t="n">
        <v>7.58251810612021</v>
      </c>
      <c r="Q78" s="443"/>
      <c r="R78" s="443"/>
      <c r="S78" s="443"/>
      <c r="T78" s="443"/>
      <c r="U78" s="476"/>
      <c r="V78" s="443"/>
      <c r="W78" s="443"/>
      <c r="X78" s="443"/>
      <c r="Y78" s="443"/>
      <c r="Z78" s="443"/>
      <c r="AA78" s="443"/>
      <c r="AB78" s="443"/>
      <c r="AC78" s="443"/>
      <c r="AD78" s="443"/>
      <c r="AE78" s="443"/>
      <c r="AF78" s="443"/>
      <c r="AG78" s="443"/>
      <c r="AH78" s="443"/>
      <c r="AI78" s="443"/>
      <c r="AJ78" s="443"/>
      <c r="AK78" s="443"/>
      <c r="AL78" s="443"/>
      <c r="AM78" s="443"/>
      <c r="AN78" s="443"/>
      <c r="AO78" s="443"/>
      <c r="AP78" s="443"/>
      <c r="AQ78" s="443"/>
      <c r="AR78" s="443"/>
      <c r="AS78" s="443"/>
      <c r="AT78" s="443"/>
      <c r="AU78" s="443"/>
      <c r="AV78" s="443"/>
      <c r="AW78" s="443"/>
      <c r="AX78" s="443"/>
      <c r="AY78" s="443"/>
    </row>
    <row r="79" customFormat="false" ht="27.95" hidden="false" customHeight="true" outlineLevel="0" collapsed="false">
      <c r="A79" s="432"/>
      <c r="B79" s="433"/>
      <c r="C79" s="433"/>
      <c r="D79" s="76" t="s">
        <v>87</v>
      </c>
      <c r="E79" s="77"/>
      <c r="F79" s="83"/>
      <c r="G79" s="646" t="n">
        <v>-1.32023756183324</v>
      </c>
      <c r="H79" s="629" t="n">
        <v>-1.12516165267806</v>
      </c>
      <c r="I79" s="631" t="n">
        <v>-2.29981272710215</v>
      </c>
      <c r="J79" s="631" t="n">
        <v>-1.01472064031666</v>
      </c>
      <c r="K79" s="631" t="n">
        <v>-1.20100487096075</v>
      </c>
      <c r="L79" s="631" t="n">
        <v>-1.07553273938301</v>
      </c>
      <c r="M79" s="630" t="n">
        <v>1.58336875652769</v>
      </c>
      <c r="N79" s="631" t="n">
        <v>-0.362902578546787</v>
      </c>
      <c r="O79" s="631" t="n">
        <v>-0.37061355720267</v>
      </c>
      <c r="P79" s="633" t="n">
        <v>9.42101388691139</v>
      </c>
      <c r="Q79" s="443"/>
      <c r="R79" s="443"/>
      <c r="S79" s="443"/>
      <c r="T79" s="443"/>
      <c r="U79" s="476"/>
      <c r="V79" s="443"/>
      <c r="W79" s="443"/>
      <c r="X79" s="443"/>
      <c r="Y79" s="443"/>
      <c r="Z79" s="443"/>
      <c r="AA79" s="443"/>
      <c r="AB79" s="443"/>
      <c r="AC79" s="443"/>
      <c r="AD79" s="443"/>
      <c r="AE79" s="443"/>
      <c r="AF79" s="443"/>
      <c r="AG79" s="443"/>
      <c r="AH79" s="443"/>
      <c r="AI79" s="443"/>
      <c r="AJ79" s="443"/>
      <c r="AK79" s="443"/>
      <c r="AL79" s="443"/>
      <c r="AM79" s="443"/>
      <c r="AN79" s="443"/>
      <c r="AO79" s="443"/>
      <c r="AP79" s="443"/>
      <c r="AQ79" s="443"/>
      <c r="AR79" s="443"/>
      <c r="AS79" s="443"/>
      <c r="AT79" s="443"/>
      <c r="AU79" s="443"/>
      <c r="AV79" s="443"/>
      <c r="AW79" s="443"/>
      <c r="AX79" s="443"/>
      <c r="AY79" s="443"/>
    </row>
    <row r="80" customFormat="false" ht="27.95" hidden="true" customHeight="true" outlineLevel="0" collapsed="false">
      <c r="A80" s="432"/>
      <c r="B80" s="433"/>
      <c r="C80" s="433"/>
      <c r="D80" s="49"/>
      <c r="E80" s="40"/>
      <c r="F80" s="90" t="s">
        <v>89</v>
      </c>
      <c r="G80" s="647" t="n">
        <v>-0.921535029191001</v>
      </c>
      <c r="H80" s="609" t="n">
        <v>-0.994380656728666</v>
      </c>
      <c r="I80" s="611" t="n">
        <v>-1.75862115771089</v>
      </c>
      <c r="J80" s="611" t="n">
        <v>-0.482880734697899</v>
      </c>
      <c r="K80" s="611" t="n">
        <v>-1.11269664920497</v>
      </c>
      <c r="L80" s="611" t="n">
        <v>-0.331702542125545</v>
      </c>
      <c r="M80" s="610" t="n">
        <v>1.59486999967231</v>
      </c>
      <c r="N80" s="611" t="n">
        <v>0.675913343537049</v>
      </c>
      <c r="O80" s="611" t="n">
        <v>0.785932329363104</v>
      </c>
      <c r="P80" s="613" t="n">
        <v>10.1319769320536</v>
      </c>
      <c r="Q80" s="443"/>
      <c r="R80" s="443"/>
      <c r="S80" s="443"/>
      <c r="T80" s="443"/>
      <c r="U80" s="476"/>
      <c r="V80" s="443"/>
      <c r="W80" s="443"/>
      <c r="X80" s="443"/>
      <c r="Y80" s="443"/>
      <c r="Z80" s="443"/>
      <c r="AA80" s="443"/>
      <c r="AB80" s="443"/>
      <c r="AC80" s="443"/>
      <c r="AD80" s="443"/>
      <c r="AE80" s="443"/>
      <c r="AF80" s="443"/>
      <c r="AG80" s="443"/>
      <c r="AH80" s="443"/>
      <c r="AI80" s="443"/>
      <c r="AJ80" s="443"/>
      <c r="AK80" s="443"/>
      <c r="AL80" s="443"/>
      <c r="AM80" s="443"/>
      <c r="AN80" s="443"/>
      <c r="AO80" s="443"/>
      <c r="AP80" s="443"/>
      <c r="AQ80" s="443"/>
      <c r="AR80" s="443"/>
      <c r="AS80" s="443"/>
      <c r="AT80" s="443"/>
      <c r="AU80" s="443"/>
      <c r="AV80" s="443"/>
      <c r="AW80" s="443"/>
      <c r="AX80" s="443"/>
      <c r="AY80" s="443"/>
    </row>
    <row r="81" customFormat="false" ht="27.95" hidden="true" customHeight="true" outlineLevel="0" collapsed="false">
      <c r="A81" s="432"/>
      <c r="B81" s="433"/>
      <c r="C81" s="433"/>
      <c r="D81" s="49"/>
      <c r="E81" s="40"/>
      <c r="F81" s="95" t="s">
        <v>90</v>
      </c>
      <c r="G81" s="647" t="n">
        <v>-1.71906387634388</v>
      </c>
      <c r="H81" s="609" t="n">
        <v>-1.25542622480463</v>
      </c>
      <c r="I81" s="611" t="n">
        <v>-2.84507253547821</v>
      </c>
      <c r="J81" s="611" t="n">
        <v>-1.54339700468724</v>
      </c>
      <c r="K81" s="611" t="n">
        <v>-1.2823743150178</v>
      </c>
      <c r="L81" s="611" t="n">
        <v>-1.79278315863136</v>
      </c>
      <c r="M81" s="610" t="n">
        <v>1.5708767692852</v>
      </c>
      <c r="N81" s="611" t="n">
        <v>-1.39615493726856</v>
      </c>
      <c r="O81" s="611" t="n">
        <v>-1.45241521641873</v>
      </c>
      <c r="P81" s="613" t="n">
        <v>8.71954536715092</v>
      </c>
      <c r="Q81" s="443"/>
      <c r="R81" s="443"/>
      <c r="S81" s="443"/>
      <c r="T81" s="443"/>
      <c r="U81" s="476"/>
      <c r="V81" s="443"/>
      <c r="W81" s="443"/>
      <c r="X81" s="443"/>
      <c r="Y81" s="443"/>
      <c r="Z81" s="443"/>
      <c r="AA81" s="443"/>
      <c r="AB81" s="443"/>
      <c r="AC81" s="443"/>
      <c r="AD81" s="443"/>
      <c r="AE81" s="443"/>
      <c r="AF81" s="443"/>
      <c r="AG81" s="443"/>
      <c r="AH81" s="443"/>
      <c r="AI81" s="443"/>
      <c r="AJ81" s="443"/>
      <c r="AK81" s="443"/>
      <c r="AL81" s="443"/>
      <c r="AM81" s="443"/>
      <c r="AN81" s="443"/>
      <c r="AO81" s="443"/>
      <c r="AP81" s="443"/>
      <c r="AQ81" s="443"/>
      <c r="AR81" s="443"/>
      <c r="AS81" s="443"/>
      <c r="AT81" s="443"/>
      <c r="AU81" s="443"/>
      <c r="AV81" s="443"/>
      <c r="AW81" s="443"/>
      <c r="AX81" s="443"/>
      <c r="AY81" s="443"/>
    </row>
    <row r="82" customFormat="false" ht="27.95" hidden="false" customHeight="true" outlineLevel="0" collapsed="false">
      <c r="A82" s="432"/>
      <c r="B82" s="433"/>
      <c r="C82" s="433"/>
      <c r="D82" s="76" t="s">
        <v>88</v>
      </c>
      <c r="E82" s="77"/>
      <c r="F82" s="83"/>
      <c r="G82" s="646" t="n">
        <v>0.189494431279802</v>
      </c>
      <c r="H82" s="629" t="n">
        <v>0.964678026600496</v>
      </c>
      <c r="I82" s="631" t="n">
        <v>-0.456467782105607</v>
      </c>
      <c r="J82" s="631" t="n">
        <v>0.319194874069484</v>
      </c>
      <c r="K82" s="631" t="n">
        <v>0.040609332058672</v>
      </c>
      <c r="L82" s="631" t="n">
        <v>-0.870836720755164</v>
      </c>
      <c r="M82" s="630" t="n">
        <v>1.96966397832166</v>
      </c>
      <c r="N82" s="631" t="n">
        <v>-0.817641800840097</v>
      </c>
      <c r="O82" s="631" t="n">
        <v>-0.0867278566099916</v>
      </c>
      <c r="P82" s="633" t="n">
        <v>7.79635679764186</v>
      </c>
      <c r="Q82" s="443"/>
      <c r="R82" s="443"/>
      <c r="S82" s="443"/>
      <c r="T82" s="443"/>
      <c r="U82" s="476"/>
      <c r="V82" s="443"/>
      <c r="W82" s="443"/>
      <c r="X82" s="443"/>
      <c r="Y82" s="443"/>
      <c r="Z82" s="443"/>
      <c r="AA82" s="443"/>
      <c r="AB82" s="443"/>
      <c r="AC82" s="443"/>
      <c r="AD82" s="443"/>
      <c r="AE82" s="443"/>
      <c r="AF82" s="443"/>
      <c r="AG82" s="443"/>
      <c r="AH82" s="443"/>
      <c r="AI82" s="443"/>
      <c r="AJ82" s="443"/>
      <c r="AK82" s="443"/>
      <c r="AL82" s="443"/>
      <c r="AM82" s="443"/>
      <c r="AN82" s="443"/>
      <c r="AO82" s="443"/>
      <c r="AP82" s="443"/>
      <c r="AQ82" s="443"/>
      <c r="AR82" s="443"/>
      <c r="AS82" s="443"/>
      <c r="AT82" s="443"/>
      <c r="AU82" s="443"/>
      <c r="AV82" s="443"/>
      <c r="AW82" s="443"/>
      <c r="AX82" s="443"/>
      <c r="AY82" s="443"/>
    </row>
    <row r="83" customFormat="false" ht="27.95" hidden="false" customHeight="true" outlineLevel="0" collapsed="false">
      <c r="A83" s="432"/>
      <c r="B83" s="433"/>
      <c r="C83" s="433"/>
      <c r="D83" s="49"/>
      <c r="E83" s="40"/>
      <c r="F83" s="90" t="s">
        <v>89</v>
      </c>
      <c r="G83" s="647" t="n">
        <v>0.124701039246089</v>
      </c>
      <c r="H83" s="609" t="n">
        <v>0.950779640074373</v>
      </c>
      <c r="I83" s="611" t="n">
        <v>-0.401874051719742</v>
      </c>
      <c r="J83" s="611" t="n">
        <v>0.194153829855703</v>
      </c>
      <c r="K83" s="611" t="n">
        <v>0.0744214049719361</v>
      </c>
      <c r="L83" s="611" t="n">
        <v>-0.207160842959053</v>
      </c>
      <c r="M83" s="610" t="n">
        <v>2.31031081565167</v>
      </c>
      <c r="N83" s="611" t="n">
        <v>-0.931639609808832</v>
      </c>
      <c r="O83" s="611" t="n">
        <v>0.503151058864937</v>
      </c>
      <c r="P83" s="613" t="n">
        <v>7.48022961846644</v>
      </c>
      <c r="Q83" s="442"/>
      <c r="R83" s="443"/>
      <c r="S83" s="443"/>
      <c r="T83" s="443"/>
      <c r="U83" s="476"/>
      <c r="V83" s="443"/>
      <c r="W83" s="443"/>
      <c r="X83" s="443"/>
      <c r="Y83" s="443"/>
      <c r="Z83" s="443"/>
      <c r="AA83" s="443"/>
      <c r="AB83" s="443"/>
      <c r="AC83" s="443"/>
      <c r="AD83" s="443"/>
      <c r="AE83" s="443"/>
      <c r="AF83" s="443"/>
      <c r="AG83" s="443"/>
      <c r="AH83" s="443"/>
      <c r="AI83" s="443"/>
      <c r="AJ83" s="443"/>
      <c r="AK83" s="443"/>
      <c r="AL83" s="443"/>
      <c r="AM83" s="443"/>
      <c r="AN83" s="443"/>
      <c r="AO83" s="443"/>
      <c r="AP83" s="443"/>
      <c r="AQ83" s="443"/>
      <c r="AR83" s="443"/>
      <c r="AS83" s="443"/>
      <c r="AT83" s="443"/>
      <c r="AU83" s="443"/>
      <c r="AV83" s="443"/>
      <c r="AW83" s="443"/>
      <c r="AX83" s="443"/>
      <c r="AY83" s="443"/>
    </row>
    <row r="84" customFormat="false" ht="27.95" hidden="false" customHeight="true" outlineLevel="0" collapsed="false">
      <c r="A84" s="432"/>
      <c r="B84" s="433"/>
      <c r="C84" s="433"/>
      <c r="D84" s="49"/>
      <c r="E84" s="40"/>
      <c r="F84" s="95" t="s">
        <v>90</v>
      </c>
      <c r="G84" s="648" t="n">
        <v>0.25471802321988</v>
      </c>
      <c r="H84" s="636" t="n">
        <v>0.978456951647222</v>
      </c>
      <c r="I84" s="638" t="n">
        <v>-0.511096344426709</v>
      </c>
      <c r="J84" s="638" t="n">
        <v>0.445079220949052</v>
      </c>
      <c r="K84" s="638" t="n">
        <v>-0.00343798276526419</v>
      </c>
      <c r="L84" s="638" t="n">
        <v>-1.52108001768938</v>
      </c>
      <c r="M84" s="637" t="n">
        <v>1.62597598011196</v>
      </c>
      <c r="N84" s="638" t="n">
        <v>-0.701395286017392</v>
      </c>
      <c r="O84" s="638" t="n">
        <v>-0.637913612661256</v>
      </c>
      <c r="P84" s="640" t="n">
        <v>8.10297705195911</v>
      </c>
      <c r="Q84" s="443"/>
      <c r="R84" s="443"/>
      <c r="S84" s="443"/>
      <c r="T84" s="443"/>
      <c r="U84" s="476"/>
      <c r="V84" s="443"/>
      <c r="W84" s="443"/>
      <c r="X84" s="443"/>
      <c r="Y84" s="443"/>
      <c r="Z84" s="443"/>
      <c r="AA84" s="443"/>
      <c r="AB84" s="443"/>
      <c r="AC84" s="443"/>
      <c r="AD84" s="443"/>
      <c r="AE84" s="443"/>
      <c r="AF84" s="443"/>
      <c r="AG84" s="443"/>
      <c r="AH84" s="443"/>
      <c r="AI84" s="443"/>
      <c r="AJ84" s="443"/>
      <c r="AK84" s="443"/>
      <c r="AL84" s="443"/>
      <c r="AM84" s="443"/>
      <c r="AN84" s="443"/>
      <c r="AO84" s="443"/>
      <c r="AP84" s="443"/>
      <c r="AQ84" s="443"/>
      <c r="AR84" s="443"/>
      <c r="AS84" s="443"/>
      <c r="AT84" s="443"/>
      <c r="AU84" s="443"/>
      <c r="AV84" s="443"/>
      <c r="AW84" s="443"/>
      <c r="AX84" s="443"/>
      <c r="AY84" s="443"/>
    </row>
    <row r="85" customFormat="false" ht="27.95" hidden="false" customHeight="true" outlineLevel="0" collapsed="false">
      <c r="A85" s="432"/>
      <c r="B85" s="433"/>
      <c r="C85" s="433"/>
      <c r="D85" s="76" t="s">
        <v>239</v>
      </c>
      <c r="E85" s="77"/>
      <c r="F85" s="83"/>
      <c r="G85" s="646" t="n">
        <v>-0.732520432403239</v>
      </c>
      <c r="H85" s="629" t="n">
        <v>-3.47805556683221</v>
      </c>
      <c r="I85" s="631" t="n">
        <v>-3.30152834136982</v>
      </c>
      <c r="J85" s="631" t="n">
        <v>0.558559520057722</v>
      </c>
      <c r="K85" s="631" t="n">
        <v>0.914440984826959</v>
      </c>
      <c r="L85" s="631" t="n">
        <v>1.51373506338359</v>
      </c>
      <c r="M85" s="630" t="n">
        <v>1.89911933823219</v>
      </c>
      <c r="N85" s="631" t="n">
        <v>-1.17381305977581</v>
      </c>
      <c r="O85" s="631" t="n">
        <v>2.05544844941312</v>
      </c>
      <c r="P85" s="633" t="n">
        <v>7.58184234113721</v>
      </c>
      <c r="Q85" s="443"/>
      <c r="R85" s="443"/>
      <c r="S85" s="443"/>
      <c r="T85" s="443"/>
      <c r="U85" s="476"/>
      <c r="V85" s="443"/>
      <c r="W85" s="443"/>
      <c r="X85" s="443"/>
      <c r="Y85" s="443"/>
      <c r="Z85" s="443"/>
      <c r="AA85" s="443"/>
      <c r="AB85" s="443"/>
      <c r="AC85" s="443"/>
      <c r="AD85" s="443"/>
      <c r="AE85" s="443"/>
      <c r="AF85" s="443"/>
      <c r="AG85" s="443"/>
      <c r="AH85" s="443"/>
      <c r="AI85" s="443"/>
      <c r="AJ85" s="443"/>
      <c r="AK85" s="443"/>
      <c r="AL85" s="443"/>
      <c r="AM85" s="443"/>
      <c r="AN85" s="443"/>
      <c r="AO85" s="443"/>
      <c r="AP85" s="443"/>
      <c r="AQ85" s="443"/>
      <c r="AR85" s="443"/>
      <c r="AS85" s="443"/>
      <c r="AT85" s="443"/>
      <c r="AU85" s="443"/>
      <c r="AV85" s="443"/>
      <c r="AW85" s="443"/>
      <c r="AX85" s="443"/>
      <c r="AY85" s="443"/>
    </row>
    <row r="86" customFormat="false" ht="27.95" hidden="true" customHeight="true" outlineLevel="0" collapsed="false">
      <c r="A86" s="432"/>
      <c r="B86" s="433"/>
      <c r="C86" s="433"/>
      <c r="D86" s="49"/>
      <c r="E86" s="40"/>
      <c r="F86" s="90" t="s">
        <v>89</v>
      </c>
      <c r="G86" s="647"/>
      <c r="H86" s="609"/>
      <c r="I86" s="611"/>
      <c r="J86" s="611"/>
      <c r="K86" s="611"/>
      <c r="L86" s="611"/>
      <c r="M86" s="610"/>
      <c r="N86" s="611"/>
      <c r="O86" s="611"/>
      <c r="P86" s="613"/>
      <c r="Q86" s="442"/>
      <c r="R86" s="443"/>
      <c r="S86" s="443"/>
      <c r="T86" s="443"/>
      <c r="U86" s="476"/>
      <c r="V86" s="443"/>
      <c r="W86" s="443"/>
      <c r="X86" s="443"/>
      <c r="Y86" s="443"/>
      <c r="Z86" s="443"/>
      <c r="AA86" s="443"/>
      <c r="AB86" s="443"/>
      <c r="AC86" s="443"/>
      <c r="AD86" s="443"/>
      <c r="AE86" s="443"/>
      <c r="AF86" s="443"/>
      <c r="AG86" s="443"/>
      <c r="AH86" s="443"/>
      <c r="AI86" s="443"/>
      <c r="AJ86" s="443"/>
      <c r="AK86" s="443"/>
      <c r="AL86" s="443"/>
      <c r="AM86" s="443"/>
      <c r="AN86" s="443"/>
      <c r="AO86" s="443"/>
      <c r="AP86" s="443"/>
      <c r="AQ86" s="443"/>
      <c r="AR86" s="443"/>
      <c r="AS86" s="443"/>
      <c r="AT86" s="443"/>
      <c r="AU86" s="443"/>
      <c r="AV86" s="443"/>
      <c r="AW86" s="443"/>
      <c r="AX86" s="443"/>
      <c r="AY86" s="443"/>
    </row>
    <row r="87" customFormat="false" ht="27.95" hidden="true" customHeight="true" outlineLevel="0" collapsed="false">
      <c r="A87" s="432"/>
      <c r="B87" s="433"/>
      <c r="C87" s="433"/>
      <c r="D87" s="49"/>
      <c r="E87" s="40"/>
      <c r="F87" s="95" t="s">
        <v>92</v>
      </c>
      <c r="G87" s="648"/>
      <c r="H87" s="636"/>
      <c r="I87" s="638"/>
      <c r="J87" s="638"/>
      <c r="K87" s="638"/>
      <c r="L87" s="638"/>
      <c r="M87" s="637"/>
      <c r="N87" s="638"/>
      <c r="O87" s="638"/>
      <c r="P87" s="640"/>
      <c r="Q87" s="443"/>
      <c r="R87" s="443"/>
      <c r="S87" s="443"/>
      <c r="T87" s="443"/>
      <c r="U87" s="476"/>
      <c r="V87" s="443"/>
      <c r="W87" s="443"/>
      <c r="X87" s="443"/>
      <c r="Y87" s="443"/>
      <c r="Z87" s="443"/>
      <c r="AA87" s="443"/>
      <c r="AB87" s="443"/>
      <c r="AC87" s="443"/>
      <c r="AD87" s="443"/>
      <c r="AE87" s="443"/>
      <c r="AF87" s="443"/>
      <c r="AG87" s="443"/>
      <c r="AH87" s="443"/>
      <c r="AI87" s="443"/>
      <c r="AJ87" s="443"/>
      <c r="AK87" s="443"/>
      <c r="AL87" s="443"/>
      <c r="AM87" s="443"/>
      <c r="AN87" s="443"/>
      <c r="AO87" s="443"/>
      <c r="AP87" s="443"/>
      <c r="AQ87" s="443"/>
      <c r="AR87" s="443"/>
      <c r="AS87" s="443"/>
      <c r="AT87" s="443"/>
      <c r="AU87" s="443"/>
      <c r="AV87" s="443"/>
      <c r="AW87" s="443"/>
      <c r="AX87" s="443"/>
      <c r="AY87" s="443"/>
    </row>
    <row r="88" s="651" customFormat="true" ht="27.95" hidden="true" customHeight="true" outlineLevel="0" collapsed="false">
      <c r="A88" s="538"/>
      <c r="B88" s="539"/>
      <c r="C88" s="539"/>
      <c r="D88" s="442"/>
      <c r="E88" s="443"/>
      <c r="F88" s="473" t="s">
        <v>93</v>
      </c>
      <c r="G88" s="610" t="n">
        <v>-0.754133570186533</v>
      </c>
      <c r="H88" s="609" t="n">
        <v>-2.37824030767961</v>
      </c>
      <c r="I88" s="611" t="n">
        <v>-3.15173662344344</v>
      </c>
      <c r="J88" s="611" t="n">
        <v>0.404240463655037</v>
      </c>
      <c r="K88" s="611" t="n">
        <v>1.31326282071267</v>
      </c>
      <c r="L88" s="611" t="n">
        <v>1.34939801939651</v>
      </c>
      <c r="M88" s="610" t="n">
        <v>2.93059578282167</v>
      </c>
      <c r="N88" s="611" t="n">
        <v>0.342955599094386</v>
      </c>
      <c r="O88" s="611" t="n">
        <v>2.48625759403776</v>
      </c>
      <c r="P88" s="613" t="n">
        <v>8.48017293965113</v>
      </c>
      <c r="Q88" s="649"/>
      <c r="R88" s="649"/>
      <c r="S88" s="649"/>
      <c r="T88" s="649"/>
      <c r="U88" s="650"/>
      <c r="V88" s="649"/>
      <c r="W88" s="649"/>
      <c r="X88" s="649"/>
      <c r="Y88" s="649"/>
      <c r="Z88" s="649"/>
      <c r="AA88" s="649"/>
      <c r="AB88" s="649"/>
      <c r="AC88" s="649"/>
      <c r="AD88" s="649"/>
      <c r="AE88" s="649"/>
      <c r="AF88" s="649"/>
      <c r="AG88" s="649"/>
      <c r="AH88" s="649"/>
      <c r="AI88" s="649"/>
      <c r="AJ88" s="649"/>
      <c r="AK88" s="649"/>
      <c r="AL88" s="649"/>
      <c r="AM88" s="649"/>
      <c r="AN88" s="649"/>
      <c r="AO88" s="649"/>
      <c r="AP88" s="649"/>
      <c r="AQ88" s="649"/>
      <c r="AR88" s="649"/>
      <c r="AS88" s="649"/>
      <c r="AT88" s="649"/>
      <c r="AU88" s="649"/>
      <c r="AV88" s="649"/>
      <c r="AW88" s="649"/>
      <c r="AX88" s="649"/>
      <c r="AY88" s="649"/>
    </row>
    <row r="89" s="651" customFormat="true" ht="27.95" hidden="true" customHeight="true" outlineLevel="0" collapsed="false">
      <c r="A89" s="538"/>
      <c r="B89" s="539"/>
      <c r="C89" s="539"/>
      <c r="D89" s="442"/>
      <c r="E89" s="443"/>
      <c r="F89" s="473" t="s">
        <v>94</v>
      </c>
      <c r="G89" s="610" t="n">
        <v>-0.0729147101452332</v>
      </c>
      <c r="H89" s="609" t="n">
        <v>-1.78755788082736</v>
      </c>
      <c r="I89" s="611" t="n">
        <v>-2.44194320252592</v>
      </c>
      <c r="J89" s="611" t="n">
        <v>0.982501735104147</v>
      </c>
      <c r="K89" s="611" t="n">
        <v>0.936523364100173</v>
      </c>
      <c r="L89" s="611" t="n">
        <v>0.887790831228452</v>
      </c>
      <c r="M89" s="610" t="n">
        <v>4.27076269666367</v>
      </c>
      <c r="N89" s="611" t="n">
        <v>-0.686573923233791</v>
      </c>
      <c r="O89" s="611" t="n">
        <v>0.874982815214032</v>
      </c>
      <c r="P89" s="613" t="n">
        <v>8.23763579803358</v>
      </c>
      <c r="Q89" s="649"/>
      <c r="R89" s="649"/>
      <c r="S89" s="649"/>
      <c r="T89" s="649"/>
      <c r="U89" s="650"/>
      <c r="V89" s="649"/>
      <c r="W89" s="649"/>
      <c r="X89" s="649"/>
      <c r="Y89" s="649"/>
      <c r="Z89" s="649"/>
      <c r="AA89" s="649"/>
      <c r="AB89" s="649"/>
      <c r="AC89" s="649"/>
      <c r="AD89" s="649"/>
      <c r="AE89" s="649"/>
      <c r="AF89" s="649"/>
      <c r="AG89" s="649"/>
      <c r="AH89" s="649"/>
      <c r="AI89" s="649"/>
      <c r="AJ89" s="649"/>
      <c r="AK89" s="649"/>
      <c r="AL89" s="649"/>
      <c r="AM89" s="649"/>
      <c r="AN89" s="649"/>
      <c r="AO89" s="649"/>
      <c r="AP89" s="649"/>
      <c r="AQ89" s="649"/>
      <c r="AR89" s="649"/>
      <c r="AS89" s="649"/>
      <c r="AT89" s="649"/>
      <c r="AU89" s="649"/>
      <c r="AV89" s="649"/>
      <c r="AW89" s="649"/>
      <c r="AX89" s="649"/>
      <c r="AY89" s="649"/>
    </row>
    <row r="90" s="651" customFormat="true" ht="27.95" hidden="false" customHeight="true" outlineLevel="0" collapsed="false">
      <c r="A90" s="538"/>
      <c r="B90" s="539"/>
      <c r="C90" s="539"/>
      <c r="D90" s="442"/>
      <c r="E90" s="443"/>
      <c r="F90" s="473" t="s">
        <v>95</v>
      </c>
      <c r="G90" s="610" t="n">
        <v>-0.462017798562175</v>
      </c>
      <c r="H90" s="609" t="n">
        <v>-3.90858412319833</v>
      </c>
      <c r="I90" s="611" t="n">
        <v>-2.86012783198997</v>
      </c>
      <c r="J90" s="611" t="n">
        <v>0.837584424176208</v>
      </c>
      <c r="K90" s="611" t="n">
        <v>1.25346399712718</v>
      </c>
      <c r="L90" s="611" t="n">
        <v>1.97286660486418</v>
      </c>
      <c r="M90" s="610" t="n">
        <v>1.46119515402801</v>
      </c>
      <c r="N90" s="611" t="n">
        <v>-1.90910298404701</v>
      </c>
      <c r="O90" s="611" t="n">
        <v>2.9155705698285</v>
      </c>
      <c r="P90" s="613" t="n">
        <v>8.06661946569145</v>
      </c>
      <c r="Q90" s="649"/>
      <c r="R90" s="649"/>
      <c r="S90" s="649"/>
      <c r="T90" s="649"/>
      <c r="U90" s="650"/>
      <c r="V90" s="649"/>
      <c r="W90" s="649"/>
      <c r="X90" s="649"/>
      <c r="Y90" s="649"/>
      <c r="Z90" s="649"/>
      <c r="AA90" s="649"/>
      <c r="AB90" s="649"/>
      <c r="AC90" s="649"/>
      <c r="AD90" s="649"/>
      <c r="AE90" s="649"/>
      <c r="AF90" s="649"/>
      <c r="AG90" s="649"/>
      <c r="AH90" s="649"/>
      <c r="AI90" s="649"/>
      <c r="AJ90" s="649"/>
      <c r="AK90" s="649"/>
      <c r="AL90" s="649"/>
      <c r="AM90" s="649"/>
      <c r="AN90" s="649"/>
      <c r="AO90" s="649"/>
      <c r="AP90" s="649"/>
      <c r="AQ90" s="649"/>
      <c r="AR90" s="649"/>
      <c r="AS90" s="649"/>
      <c r="AT90" s="649"/>
      <c r="AU90" s="649"/>
      <c r="AV90" s="649"/>
      <c r="AW90" s="649"/>
      <c r="AX90" s="649"/>
      <c r="AY90" s="649"/>
    </row>
    <row r="91" customFormat="false" ht="27.95" hidden="false" customHeight="true" outlineLevel="0" collapsed="false">
      <c r="A91" s="432"/>
      <c r="B91" s="433"/>
      <c r="C91" s="433"/>
      <c r="D91" s="442"/>
      <c r="E91" s="443"/>
      <c r="F91" s="473" t="s">
        <v>96</v>
      </c>
      <c r="G91" s="610" t="n">
        <v>-1.60011547052333</v>
      </c>
      <c r="H91" s="609" t="n">
        <v>-5.67340595553594</v>
      </c>
      <c r="I91" s="611" t="n">
        <v>-4.6740525042819</v>
      </c>
      <c r="J91" s="611" t="n">
        <v>0.029334433067052</v>
      </c>
      <c r="K91" s="611" t="n">
        <v>0.178645623379103</v>
      </c>
      <c r="L91" s="611" t="n">
        <v>1.80794009844747</v>
      </c>
      <c r="M91" s="610" t="n">
        <v>-0.668682048679203</v>
      </c>
      <c r="N91" s="611" t="n">
        <v>-2.32197641149825</v>
      </c>
      <c r="O91" s="611" t="n">
        <v>1.91933452066249</v>
      </c>
      <c r="P91" s="613" t="n">
        <v>5.68841234185935</v>
      </c>
      <c r="Q91" s="443"/>
      <c r="R91" s="443"/>
      <c r="S91" s="443"/>
      <c r="T91" s="443"/>
      <c r="U91" s="476"/>
      <c r="V91" s="443"/>
      <c r="W91" s="443"/>
      <c r="X91" s="443"/>
      <c r="Y91" s="443"/>
      <c r="Z91" s="443"/>
      <c r="AA91" s="443"/>
      <c r="AB91" s="443"/>
      <c r="AC91" s="443"/>
      <c r="AD91" s="443"/>
      <c r="AE91" s="443"/>
      <c r="AF91" s="443"/>
      <c r="AG91" s="443"/>
      <c r="AH91" s="443"/>
      <c r="AI91" s="443"/>
      <c r="AJ91" s="443"/>
      <c r="AK91" s="443"/>
      <c r="AL91" s="443"/>
      <c r="AM91" s="443"/>
      <c r="AN91" s="443"/>
      <c r="AO91" s="443"/>
      <c r="AP91" s="443"/>
      <c r="AQ91" s="443"/>
      <c r="AR91" s="443"/>
      <c r="AS91" s="443"/>
      <c r="AT91" s="443"/>
      <c r="AU91" s="443"/>
      <c r="AV91" s="443"/>
      <c r="AW91" s="443"/>
      <c r="AX91" s="443"/>
      <c r="AY91" s="443"/>
    </row>
    <row r="92" customFormat="false" ht="27.95" hidden="true" customHeight="true" outlineLevel="0" collapsed="false">
      <c r="A92" s="432"/>
      <c r="B92" s="433"/>
      <c r="C92" s="433"/>
      <c r="D92" s="442"/>
      <c r="E92" s="443"/>
      <c r="F92" s="473" t="s">
        <v>97</v>
      </c>
      <c r="G92" s="610" t="e">
        <f aca="false"/>
        <v>#DIV/0!</v>
      </c>
      <c r="H92" s="609" t="e">
        <f aca="false"/>
        <v>#DIV/0!</v>
      </c>
      <c r="I92" s="611" t="e">
        <f aca="false"/>
        <v>#DIV/0!</v>
      </c>
      <c r="J92" s="611" t="e">
        <f aca="false"/>
        <v>#DIV/0!</v>
      </c>
      <c r="K92" s="611" t="e">
        <f aca="false"/>
        <v>#DIV/0!</v>
      </c>
      <c r="L92" s="611" t="e">
        <f aca="false"/>
        <v>#DIV/0!</v>
      </c>
      <c r="M92" s="610" t="e">
        <f aca="false"/>
        <v>#DIV/0!</v>
      </c>
      <c r="N92" s="611" t="e">
        <f aca="false"/>
        <v>#DIV/0!</v>
      </c>
      <c r="O92" s="611" t="e">
        <f aca="false"/>
        <v>#DIV/0!</v>
      </c>
      <c r="P92" s="613" t="e">
        <f aca="false"/>
        <v>#DIV/0!</v>
      </c>
      <c r="Q92" s="443"/>
      <c r="R92" s="443"/>
      <c r="S92" s="443"/>
      <c r="T92" s="443"/>
      <c r="U92" s="476"/>
      <c r="V92" s="443"/>
      <c r="W92" s="443"/>
      <c r="X92" s="443"/>
      <c r="Y92" s="443"/>
      <c r="Z92" s="443"/>
      <c r="AA92" s="443"/>
      <c r="AB92" s="443"/>
      <c r="AC92" s="443"/>
      <c r="AD92" s="443"/>
      <c r="AE92" s="443"/>
      <c r="AF92" s="443"/>
      <c r="AG92" s="443"/>
      <c r="AH92" s="443"/>
      <c r="AI92" s="443"/>
      <c r="AJ92" s="443"/>
      <c r="AK92" s="443"/>
      <c r="AL92" s="443"/>
      <c r="AM92" s="443"/>
      <c r="AN92" s="443"/>
      <c r="AO92" s="443"/>
      <c r="AP92" s="443"/>
      <c r="AQ92" s="443"/>
      <c r="AR92" s="443"/>
      <c r="AS92" s="443"/>
      <c r="AT92" s="443"/>
      <c r="AU92" s="443"/>
      <c r="AV92" s="443"/>
      <c r="AW92" s="443"/>
      <c r="AX92" s="443"/>
      <c r="AY92" s="443"/>
    </row>
    <row r="93" customFormat="false" ht="27.95" hidden="true" customHeight="true" outlineLevel="0" collapsed="false">
      <c r="A93" s="432"/>
      <c r="B93" s="433"/>
      <c r="C93" s="433"/>
      <c r="D93" s="442"/>
      <c r="E93" s="443"/>
      <c r="F93" s="473" t="s">
        <v>98</v>
      </c>
      <c r="G93" s="610" t="e">
        <f aca="false"/>
        <v>#DIV/0!</v>
      </c>
      <c r="H93" s="609" t="e">
        <f aca="false"/>
        <v>#DIV/0!</v>
      </c>
      <c r="I93" s="611" t="e">
        <f aca="false"/>
        <v>#DIV/0!</v>
      </c>
      <c r="J93" s="611" t="e">
        <f aca="false"/>
        <v>#DIV/0!</v>
      </c>
      <c r="K93" s="611" t="e">
        <f aca="false"/>
        <v>#DIV/0!</v>
      </c>
      <c r="L93" s="611" t="e">
        <f aca="false"/>
        <v>#DIV/0!</v>
      </c>
      <c r="M93" s="610" t="e">
        <f aca="false"/>
        <v>#DIV/0!</v>
      </c>
      <c r="N93" s="611" t="e">
        <f aca="false"/>
        <v>#DIV/0!</v>
      </c>
      <c r="O93" s="611" t="e">
        <f aca="false"/>
        <v>#DIV/0!</v>
      </c>
      <c r="P93" s="613" t="e">
        <f aca="false"/>
        <v>#DIV/0!</v>
      </c>
      <c r="Q93" s="443"/>
      <c r="R93" s="443"/>
      <c r="S93" s="443"/>
      <c r="T93" s="443"/>
      <c r="U93" s="476"/>
      <c r="V93" s="443"/>
      <c r="W93" s="443"/>
      <c r="X93" s="443"/>
      <c r="Y93" s="443"/>
      <c r="Z93" s="443"/>
      <c r="AA93" s="443"/>
      <c r="AB93" s="443"/>
      <c r="AC93" s="443"/>
      <c r="AD93" s="443"/>
      <c r="AE93" s="443"/>
      <c r="AF93" s="443"/>
      <c r="AG93" s="443"/>
      <c r="AH93" s="443"/>
      <c r="AI93" s="443"/>
      <c r="AJ93" s="443"/>
      <c r="AK93" s="443"/>
      <c r="AL93" s="443"/>
      <c r="AM93" s="443"/>
      <c r="AN93" s="443"/>
      <c r="AO93" s="443"/>
      <c r="AP93" s="443"/>
      <c r="AQ93" s="443"/>
      <c r="AR93" s="443"/>
      <c r="AS93" s="443"/>
      <c r="AT93" s="443"/>
      <c r="AU93" s="443"/>
      <c r="AV93" s="443"/>
      <c r="AW93" s="443"/>
      <c r="AX93" s="443"/>
      <c r="AY93" s="443"/>
    </row>
    <row r="94" customFormat="false" ht="27.95" hidden="true" customHeight="true" outlineLevel="0" collapsed="false">
      <c r="A94" s="432"/>
      <c r="B94" s="433"/>
      <c r="C94" s="433"/>
      <c r="D94" s="442"/>
      <c r="E94" s="443"/>
      <c r="F94" s="474" t="s">
        <v>99</v>
      </c>
      <c r="G94" s="610" t="e">
        <f aca="false"/>
        <v>#DIV/0!</v>
      </c>
      <c r="H94" s="609" t="e">
        <f aca="false"/>
        <v>#DIV/0!</v>
      </c>
      <c r="I94" s="611" t="e">
        <f aca="false"/>
        <v>#DIV/0!</v>
      </c>
      <c r="J94" s="611" t="e">
        <f aca="false"/>
        <v>#DIV/0!</v>
      </c>
      <c r="K94" s="611" t="e">
        <f aca="false"/>
        <v>#DIV/0!</v>
      </c>
      <c r="L94" s="611" t="e">
        <f aca="false"/>
        <v>#DIV/0!</v>
      </c>
      <c r="M94" s="610" t="e">
        <f aca="false"/>
        <v>#DIV/0!</v>
      </c>
      <c r="N94" s="611" t="e">
        <f aca="false"/>
        <v>#DIV/0!</v>
      </c>
      <c r="O94" s="611" t="e">
        <f aca="false"/>
        <v>#DIV/0!</v>
      </c>
      <c r="P94" s="613" t="e">
        <f aca="false"/>
        <v>#DIV/0!</v>
      </c>
      <c r="Q94" s="443"/>
      <c r="R94" s="443"/>
      <c r="S94" s="443"/>
      <c r="T94" s="443"/>
      <c r="U94" s="476"/>
      <c r="V94" s="443"/>
      <c r="W94" s="443"/>
      <c r="X94" s="443"/>
      <c r="Y94" s="443"/>
      <c r="Z94" s="443"/>
      <c r="AA94" s="443"/>
      <c r="AB94" s="443"/>
      <c r="AC94" s="443"/>
      <c r="AD94" s="443"/>
      <c r="AE94" s="443"/>
      <c r="AF94" s="443"/>
      <c r="AG94" s="443"/>
      <c r="AH94" s="443"/>
      <c r="AI94" s="443"/>
      <c r="AJ94" s="443"/>
      <c r="AK94" s="443"/>
      <c r="AL94" s="443"/>
      <c r="AM94" s="443"/>
      <c r="AN94" s="443"/>
      <c r="AO94" s="443"/>
      <c r="AP94" s="443"/>
      <c r="AQ94" s="443"/>
      <c r="AR94" s="443"/>
      <c r="AS94" s="443"/>
      <c r="AT94" s="443"/>
      <c r="AU94" s="443"/>
      <c r="AV94" s="443"/>
      <c r="AW94" s="443"/>
      <c r="AX94" s="443"/>
      <c r="AY94" s="443"/>
    </row>
    <row r="95" customFormat="false" ht="27.95" hidden="true" customHeight="true" outlineLevel="0" collapsed="false">
      <c r="A95" s="432"/>
      <c r="B95" s="433"/>
      <c r="C95" s="433"/>
      <c r="D95" s="442"/>
      <c r="E95" s="443"/>
      <c r="F95" s="474" t="s">
        <v>100</v>
      </c>
      <c r="G95" s="610" t="e">
        <f aca="false"/>
        <v>#DIV/0!</v>
      </c>
      <c r="H95" s="609" t="e">
        <f aca="false"/>
        <v>#DIV/0!</v>
      </c>
      <c r="I95" s="611" t="e">
        <f aca="false"/>
        <v>#DIV/0!</v>
      </c>
      <c r="J95" s="611" t="e">
        <f aca="false"/>
        <v>#DIV/0!</v>
      </c>
      <c r="K95" s="611" t="e">
        <f aca="false"/>
        <v>#DIV/0!</v>
      </c>
      <c r="L95" s="611" t="e">
        <f aca="false"/>
        <v>#DIV/0!</v>
      </c>
      <c r="M95" s="610" t="e">
        <f aca="false"/>
        <v>#DIV/0!</v>
      </c>
      <c r="N95" s="611" t="e">
        <f aca="false"/>
        <v>#DIV/0!</v>
      </c>
      <c r="O95" s="611" t="e">
        <f aca="false"/>
        <v>#DIV/0!</v>
      </c>
      <c r="P95" s="613" t="e">
        <f aca="false"/>
        <v>#DIV/0!</v>
      </c>
      <c r="Q95" s="443"/>
      <c r="R95" s="443"/>
      <c r="S95" s="443"/>
      <c r="T95" s="443"/>
      <c r="U95" s="476"/>
      <c r="V95" s="443"/>
      <c r="W95" s="443"/>
      <c r="X95" s="443"/>
      <c r="Y95" s="443"/>
      <c r="Z95" s="443"/>
      <c r="AA95" s="443"/>
      <c r="AB95" s="443"/>
      <c r="AC95" s="443"/>
      <c r="AD95" s="443"/>
      <c r="AE95" s="443"/>
      <c r="AF95" s="443"/>
      <c r="AG95" s="443"/>
      <c r="AH95" s="443"/>
      <c r="AI95" s="443"/>
      <c r="AJ95" s="443"/>
      <c r="AK95" s="443"/>
      <c r="AL95" s="443"/>
      <c r="AM95" s="443"/>
      <c r="AN95" s="443"/>
      <c r="AO95" s="443"/>
      <c r="AP95" s="443"/>
      <c r="AQ95" s="443"/>
      <c r="AR95" s="443"/>
      <c r="AS95" s="443"/>
      <c r="AT95" s="443"/>
      <c r="AU95" s="443"/>
      <c r="AV95" s="443"/>
      <c r="AW95" s="443"/>
      <c r="AX95" s="443"/>
      <c r="AY95" s="443"/>
    </row>
    <row r="96" customFormat="false" ht="27.95" hidden="true" customHeight="true" outlineLevel="0" collapsed="false">
      <c r="A96" s="432"/>
      <c r="B96" s="433"/>
      <c r="C96" s="433"/>
      <c r="D96" s="442"/>
      <c r="E96" s="443"/>
      <c r="F96" s="474" t="s">
        <v>101</v>
      </c>
      <c r="G96" s="610" t="e">
        <f aca="false"/>
        <v>#DIV/0!</v>
      </c>
      <c r="H96" s="609" t="e">
        <f aca="false"/>
        <v>#DIV/0!</v>
      </c>
      <c r="I96" s="611" t="e">
        <f aca="false"/>
        <v>#DIV/0!</v>
      </c>
      <c r="J96" s="611" t="e">
        <f aca="false"/>
        <v>#DIV/0!</v>
      </c>
      <c r="K96" s="611" t="e">
        <f aca="false"/>
        <v>#DIV/0!</v>
      </c>
      <c r="L96" s="611" t="e">
        <f aca="false"/>
        <v>#DIV/0!</v>
      </c>
      <c r="M96" s="610" t="e">
        <f aca="false"/>
        <v>#DIV/0!</v>
      </c>
      <c r="N96" s="611" t="e">
        <f aca="false"/>
        <v>#DIV/0!</v>
      </c>
      <c r="O96" s="611" t="e">
        <f aca="false"/>
        <v>#DIV/0!</v>
      </c>
      <c r="P96" s="613" t="e">
        <f aca="false"/>
        <v>#DIV/0!</v>
      </c>
      <c r="Q96" s="443"/>
      <c r="R96" s="443"/>
      <c r="S96" s="443"/>
      <c r="T96" s="443"/>
      <c r="U96" s="476"/>
      <c r="V96" s="443"/>
      <c r="W96" s="443"/>
      <c r="X96" s="443"/>
      <c r="Y96" s="443"/>
      <c r="Z96" s="443"/>
      <c r="AA96" s="443"/>
      <c r="AB96" s="443"/>
      <c r="AC96" s="443"/>
      <c r="AD96" s="443"/>
      <c r="AE96" s="443"/>
      <c r="AF96" s="443"/>
      <c r="AG96" s="443"/>
      <c r="AH96" s="443"/>
      <c r="AI96" s="443"/>
      <c r="AJ96" s="443"/>
      <c r="AK96" s="443"/>
      <c r="AL96" s="443"/>
      <c r="AM96" s="443"/>
      <c r="AN96" s="443"/>
      <c r="AO96" s="443"/>
      <c r="AP96" s="443"/>
      <c r="AQ96" s="443"/>
      <c r="AR96" s="443"/>
      <c r="AS96" s="443"/>
      <c r="AT96" s="443"/>
      <c r="AU96" s="443"/>
      <c r="AV96" s="443"/>
      <c r="AW96" s="443"/>
      <c r="AX96" s="443"/>
      <c r="AY96" s="443"/>
    </row>
    <row r="97" customFormat="false" ht="27.95" hidden="true" customHeight="true" outlineLevel="0" collapsed="false">
      <c r="A97" s="432"/>
      <c r="B97" s="433"/>
      <c r="C97" s="433"/>
      <c r="D97" s="442"/>
      <c r="E97" s="443"/>
      <c r="F97" s="473" t="s">
        <v>102</v>
      </c>
      <c r="G97" s="610" t="e">
        <f aca="false"/>
        <v>#DIV/0!</v>
      </c>
      <c r="H97" s="609" t="e">
        <f aca="false"/>
        <v>#DIV/0!</v>
      </c>
      <c r="I97" s="611" t="e">
        <f aca="false"/>
        <v>#DIV/0!</v>
      </c>
      <c r="J97" s="611" t="e">
        <f aca="false"/>
        <v>#DIV/0!</v>
      </c>
      <c r="K97" s="611" t="e">
        <f aca="false"/>
        <v>#DIV/0!</v>
      </c>
      <c r="L97" s="611" t="e">
        <f aca="false"/>
        <v>#DIV/0!</v>
      </c>
      <c r="M97" s="610" t="e">
        <f aca="false"/>
        <v>#DIV/0!</v>
      </c>
      <c r="N97" s="611" t="e">
        <f aca="false"/>
        <v>#DIV/0!</v>
      </c>
      <c r="O97" s="611" t="e">
        <f aca="false"/>
        <v>#DIV/0!</v>
      </c>
      <c r="P97" s="613" t="e">
        <f aca="false"/>
        <v>#DIV/0!</v>
      </c>
      <c r="Q97" s="443"/>
      <c r="R97" s="443"/>
      <c r="S97" s="443"/>
      <c r="T97" s="443"/>
      <c r="U97" s="476"/>
      <c r="V97" s="443"/>
      <c r="W97" s="443"/>
      <c r="X97" s="443"/>
      <c r="Y97" s="443"/>
      <c r="Z97" s="443"/>
      <c r="AA97" s="443"/>
      <c r="AB97" s="443"/>
      <c r="AC97" s="443"/>
      <c r="AD97" s="443"/>
      <c r="AE97" s="443"/>
      <c r="AF97" s="443"/>
      <c r="AG97" s="443"/>
      <c r="AH97" s="443"/>
      <c r="AI97" s="443"/>
      <c r="AJ97" s="443"/>
      <c r="AK97" s="443"/>
      <c r="AL97" s="443"/>
      <c r="AM97" s="443"/>
      <c r="AN97" s="443"/>
      <c r="AO97" s="443"/>
      <c r="AP97" s="443"/>
      <c r="AQ97" s="443"/>
      <c r="AR97" s="443"/>
      <c r="AS97" s="443"/>
      <c r="AT97" s="443"/>
      <c r="AU97" s="443"/>
      <c r="AV97" s="443"/>
      <c r="AW97" s="443"/>
      <c r="AX97" s="443"/>
      <c r="AY97" s="443"/>
    </row>
    <row r="98" customFormat="false" ht="27.95" hidden="true" customHeight="true" outlineLevel="0" collapsed="false">
      <c r="A98" s="432"/>
      <c r="B98" s="433"/>
      <c r="C98" s="433"/>
      <c r="D98" s="442"/>
      <c r="E98" s="443"/>
      <c r="F98" s="473" t="s">
        <v>103</v>
      </c>
      <c r="G98" s="610" t="e">
        <f aca="false"/>
        <v>#DIV/0!</v>
      </c>
      <c r="H98" s="609" t="e">
        <f aca="false"/>
        <v>#DIV/0!</v>
      </c>
      <c r="I98" s="611" t="e">
        <f aca="false"/>
        <v>#DIV/0!</v>
      </c>
      <c r="J98" s="611" t="e">
        <f aca="false"/>
        <v>#DIV/0!</v>
      </c>
      <c r="K98" s="611" t="e">
        <f aca="false"/>
        <v>#DIV/0!</v>
      </c>
      <c r="L98" s="611" t="e">
        <f aca="false"/>
        <v>#DIV/0!</v>
      </c>
      <c r="M98" s="610" t="e">
        <f aca="false"/>
        <v>#DIV/0!</v>
      </c>
      <c r="N98" s="611" t="e">
        <f aca="false"/>
        <v>#DIV/0!</v>
      </c>
      <c r="O98" s="611" t="e">
        <f aca="false"/>
        <v>#DIV/0!</v>
      </c>
      <c r="P98" s="613" t="e">
        <f aca="false"/>
        <v>#DIV/0!</v>
      </c>
      <c r="Q98" s="443"/>
      <c r="R98" s="443"/>
      <c r="S98" s="443"/>
      <c r="T98" s="443"/>
      <c r="U98" s="476"/>
      <c r="V98" s="443"/>
      <c r="W98" s="443"/>
      <c r="X98" s="443"/>
      <c r="Y98" s="443"/>
      <c r="Z98" s="443"/>
      <c r="AA98" s="443"/>
      <c r="AB98" s="443"/>
      <c r="AC98" s="443"/>
      <c r="AD98" s="443"/>
      <c r="AE98" s="443"/>
      <c r="AF98" s="443"/>
      <c r="AG98" s="443"/>
      <c r="AH98" s="443"/>
      <c r="AI98" s="443"/>
      <c r="AJ98" s="443"/>
      <c r="AK98" s="443"/>
      <c r="AL98" s="443"/>
      <c r="AM98" s="443"/>
      <c r="AN98" s="443"/>
      <c r="AO98" s="443"/>
      <c r="AP98" s="443"/>
      <c r="AQ98" s="443"/>
      <c r="AR98" s="443"/>
      <c r="AS98" s="443"/>
      <c r="AT98" s="443"/>
      <c r="AU98" s="443"/>
      <c r="AV98" s="443"/>
      <c r="AW98" s="443"/>
      <c r="AX98" s="443"/>
      <c r="AY98" s="443"/>
    </row>
    <row r="99" customFormat="false" ht="27.95" hidden="true" customHeight="true" outlineLevel="0" collapsed="false">
      <c r="A99" s="432"/>
      <c r="B99" s="433"/>
      <c r="C99" s="433"/>
      <c r="D99" s="442"/>
      <c r="E99" s="443"/>
      <c r="F99" s="475" t="s">
        <v>104</v>
      </c>
      <c r="G99" s="610" t="e">
        <f aca="false"/>
        <v>#DIV/0!</v>
      </c>
      <c r="H99" s="609" t="e">
        <f aca="false"/>
        <v>#DIV/0!</v>
      </c>
      <c r="I99" s="611" t="e">
        <f aca="false"/>
        <v>#DIV/0!</v>
      </c>
      <c r="J99" s="611" t="e">
        <f aca="false"/>
        <v>#DIV/0!</v>
      </c>
      <c r="K99" s="611" t="e">
        <f aca="false"/>
        <v>#DIV/0!</v>
      </c>
      <c r="L99" s="611" t="e">
        <f aca="false"/>
        <v>#DIV/0!</v>
      </c>
      <c r="M99" s="610" t="e">
        <f aca="false"/>
        <v>#DIV/0!</v>
      </c>
      <c r="N99" s="611" t="e">
        <f aca="false"/>
        <v>#DIV/0!</v>
      </c>
      <c r="O99" s="611" t="e">
        <f aca="false"/>
        <v>#DIV/0!</v>
      </c>
      <c r="P99" s="613" t="e">
        <f aca="false"/>
        <v>#DIV/0!</v>
      </c>
      <c r="Q99" s="443"/>
      <c r="R99" s="443"/>
      <c r="S99" s="443"/>
      <c r="T99" s="443"/>
      <c r="U99" s="476"/>
      <c r="V99" s="443"/>
      <c r="W99" s="443"/>
      <c r="X99" s="443"/>
      <c r="Y99" s="443"/>
      <c r="Z99" s="443"/>
      <c r="AA99" s="443"/>
      <c r="AB99" s="443"/>
      <c r="AC99" s="443"/>
      <c r="AD99" s="443"/>
      <c r="AE99" s="443"/>
      <c r="AF99" s="443"/>
      <c r="AG99" s="443"/>
      <c r="AH99" s="443"/>
      <c r="AI99" s="443"/>
      <c r="AJ99" s="443"/>
      <c r="AK99" s="443"/>
      <c r="AL99" s="443"/>
      <c r="AM99" s="443"/>
      <c r="AN99" s="443"/>
      <c r="AO99" s="443"/>
      <c r="AP99" s="443"/>
      <c r="AQ99" s="443"/>
      <c r="AR99" s="443"/>
      <c r="AS99" s="443"/>
      <c r="AT99" s="443"/>
      <c r="AU99" s="443"/>
      <c r="AV99" s="443"/>
      <c r="AW99" s="443"/>
      <c r="AX99" s="443"/>
      <c r="AY99" s="443"/>
    </row>
    <row r="100" customFormat="false" ht="11.25" hidden="true" customHeight="true" outlineLevel="0" collapsed="false">
      <c r="A100" s="476"/>
      <c r="B100" s="443"/>
      <c r="C100" s="443"/>
      <c r="D100" s="442"/>
      <c r="E100" s="443"/>
      <c r="F100" s="558"/>
      <c r="G100" s="610"/>
      <c r="H100" s="609"/>
      <c r="I100" s="611"/>
      <c r="J100" s="611"/>
      <c r="K100" s="611"/>
      <c r="L100" s="611"/>
      <c r="M100" s="610"/>
      <c r="N100" s="611"/>
      <c r="O100" s="611"/>
      <c r="P100" s="613"/>
      <c r="Q100" s="443"/>
      <c r="R100" s="443"/>
      <c r="S100" s="443"/>
      <c r="T100" s="443"/>
      <c r="U100" s="476"/>
      <c r="V100" s="443"/>
      <c r="W100" s="443"/>
      <c r="X100" s="443"/>
      <c r="Y100" s="443"/>
      <c r="Z100" s="443"/>
      <c r="AA100" s="443"/>
      <c r="AB100" s="443"/>
      <c r="AC100" s="443"/>
      <c r="AD100" s="443"/>
      <c r="AE100" s="443"/>
      <c r="AF100" s="443"/>
      <c r="AG100" s="443"/>
      <c r="AH100" s="443"/>
      <c r="AI100" s="443"/>
      <c r="AJ100" s="443"/>
      <c r="AK100" s="443"/>
      <c r="AL100" s="443"/>
      <c r="AM100" s="443"/>
      <c r="AN100" s="443"/>
      <c r="AO100" s="443"/>
      <c r="AP100" s="443"/>
      <c r="AQ100" s="443"/>
      <c r="AR100" s="443"/>
      <c r="AS100" s="443"/>
      <c r="AT100" s="443"/>
      <c r="AU100" s="443"/>
      <c r="AV100" s="443"/>
      <c r="AW100" s="443"/>
      <c r="AX100" s="443"/>
      <c r="AY100" s="443"/>
    </row>
    <row r="101" customFormat="false" ht="5.1" hidden="false" customHeight="true" outlineLevel="0" collapsed="false">
      <c r="A101" s="432"/>
      <c r="B101" s="443"/>
      <c r="C101" s="443"/>
      <c r="D101" s="438"/>
      <c r="E101" s="438"/>
      <c r="F101" s="438"/>
      <c r="G101" s="438"/>
      <c r="H101" s="438"/>
      <c r="I101" s="438"/>
      <c r="J101" s="438"/>
      <c r="K101" s="438"/>
      <c r="L101" s="438"/>
      <c r="M101" s="438"/>
      <c r="N101" s="438"/>
      <c r="O101" s="438"/>
      <c r="P101" s="438"/>
      <c r="Q101" s="443"/>
      <c r="R101" s="443"/>
      <c r="S101" s="443"/>
      <c r="T101" s="443"/>
      <c r="U101" s="476"/>
      <c r="V101" s="443"/>
      <c r="W101" s="443"/>
      <c r="X101" s="443"/>
      <c r="Y101" s="443"/>
      <c r="Z101" s="443"/>
      <c r="AA101" s="443"/>
      <c r="AB101" s="443"/>
      <c r="AC101" s="443"/>
      <c r="AD101" s="443"/>
      <c r="AE101" s="443"/>
      <c r="AF101" s="443"/>
      <c r="AG101" s="443"/>
      <c r="AH101" s="443"/>
      <c r="AI101" s="443"/>
      <c r="AJ101" s="443"/>
      <c r="AK101" s="443"/>
      <c r="AL101" s="443"/>
      <c r="AM101" s="443"/>
      <c r="AN101" s="443"/>
      <c r="AO101" s="443"/>
      <c r="AP101" s="443"/>
      <c r="AQ101" s="443"/>
      <c r="AR101" s="443"/>
      <c r="AS101" s="443"/>
      <c r="AT101" s="443"/>
      <c r="AU101" s="443"/>
      <c r="AV101" s="443"/>
      <c r="AW101" s="443"/>
      <c r="AX101" s="443"/>
      <c r="AY101" s="443"/>
    </row>
    <row r="102" customFormat="false" ht="12" hidden="false" customHeight="false" outlineLevel="0" collapsed="false">
      <c r="A102" s="432"/>
      <c r="B102" s="443"/>
      <c r="C102" s="40"/>
      <c r="D102" s="40"/>
      <c r="E102" s="40"/>
      <c r="F102" s="40"/>
      <c r="G102" s="443"/>
      <c r="H102" s="40"/>
      <c r="I102" s="40"/>
      <c r="J102" s="40"/>
      <c r="K102" s="40"/>
      <c r="L102" s="40"/>
      <c r="M102" s="40"/>
      <c r="N102" s="40"/>
      <c r="O102" s="40"/>
      <c r="P102" s="40"/>
      <c r="Q102" s="40"/>
      <c r="R102" s="40"/>
      <c r="S102" s="40"/>
      <c r="T102" s="443"/>
      <c r="U102" s="476"/>
      <c r="V102" s="443"/>
      <c r="W102" s="443"/>
      <c r="X102" s="443"/>
      <c r="Y102" s="443"/>
      <c r="Z102" s="443"/>
      <c r="AA102" s="443"/>
      <c r="AB102" s="443"/>
      <c r="AC102" s="443"/>
      <c r="AD102" s="443"/>
      <c r="AE102" s="443"/>
      <c r="AF102" s="443"/>
      <c r="AG102" s="443"/>
      <c r="AH102" s="443"/>
      <c r="AI102" s="443"/>
      <c r="AJ102" s="443"/>
      <c r="AK102" s="443"/>
      <c r="AL102" s="443"/>
      <c r="AM102" s="443"/>
      <c r="AN102" s="443"/>
      <c r="AO102" s="443"/>
      <c r="AP102" s="443"/>
      <c r="AQ102" s="443"/>
      <c r="AR102" s="443"/>
      <c r="AS102" s="443"/>
      <c r="AT102" s="443"/>
      <c r="AU102" s="443"/>
      <c r="AV102" s="443"/>
      <c r="AW102" s="443"/>
      <c r="AX102" s="443"/>
      <c r="AY102" s="443"/>
    </row>
    <row r="103" customFormat="false" ht="12" hidden="true" customHeight="false" outlineLevel="0" collapsed="false">
      <c r="A103" s="432"/>
      <c r="B103" s="443"/>
      <c r="C103" s="40"/>
      <c r="D103" s="40"/>
      <c r="E103" s="40"/>
      <c r="F103" s="40"/>
      <c r="G103" s="443"/>
      <c r="H103" s="40"/>
      <c r="I103" s="40"/>
      <c r="J103" s="40"/>
      <c r="K103" s="40"/>
      <c r="L103" s="40"/>
      <c r="M103" s="40"/>
      <c r="N103" s="443"/>
      <c r="O103" s="40"/>
      <c r="P103" s="40"/>
      <c r="Q103" s="40"/>
      <c r="R103" s="40"/>
      <c r="S103" s="40"/>
      <c r="T103" s="443"/>
      <c r="U103" s="476"/>
      <c r="V103" s="443"/>
      <c r="W103" s="443"/>
      <c r="X103" s="443"/>
      <c r="Y103" s="443"/>
      <c r="Z103" s="443"/>
      <c r="AA103" s="443"/>
      <c r="AB103" s="443"/>
      <c r="AC103" s="443"/>
      <c r="AD103" s="443"/>
      <c r="AE103" s="443"/>
      <c r="AF103" s="443"/>
      <c r="AG103" s="443"/>
      <c r="AH103" s="443"/>
      <c r="AI103" s="443"/>
      <c r="AJ103" s="443"/>
      <c r="AK103" s="443"/>
      <c r="AL103" s="443"/>
      <c r="AM103" s="443"/>
      <c r="AN103" s="443"/>
      <c r="AO103" s="443"/>
      <c r="AP103" s="443"/>
      <c r="AQ103" s="443"/>
      <c r="AR103" s="443"/>
      <c r="AS103" s="443"/>
      <c r="AT103" s="443"/>
      <c r="AU103" s="443"/>
      <c r="AV103" s="443"/>
      <c r="AW103" s="443"/>
      <c r="AX103" s="443"/>
      <c r="AY103" s="443"/>
    </row>
    <row r="104" customFormat="false" ht="12" hidden="true" customHeight="false" outlineLevel="0" collapsed="false">
      <c r="A104" s="432"/>
      <c r="B104" s="443"/>
      <c r="C104" s="40"/>
      <c r="D104" s="40"/>
      <c r="E104" s="40"/>
      <c r="F104" s="40"/>
      <c r="G104" s="443"/>
      <c r="H104" s="40"/>
      <c r="I104" s="40"/>
      <c r="J104" s="40"/>
      <c r="K104" s="40"/>
      <c r="L104" s="40"/>
      <c r="M104" s="40"/>
      <c r="N104" s="40"/>
      <c r="O104" s="40"/>
      <c r="P104" s="40"/>
      <c r="Q104" s="40"/>
      <c r="R104" s="40"/>
      <c r="S104" s="40"/>
      <c r="T104" s="443"/>
      <c r="U104" s="476"/>
      <c r="V104" s="443"/>
      <c r="W104" s="443"/>
      <c r="X104" s="443"/>
      <c r="Y104" s="443"/>
      <c r="Z104" s="443"/>
      <c r="AA104" s="443"/>
      <c r="AB104" s="443"/>
      <c r="AC104" s="443"/>
      <c r="AD104" s="443"/>
      <c r="AE104" s="443"/>
      <c r="AF104" s="443"/>
      <c r="AG104" s="443"/>
      <c r="AH104" s="443"/>
      <c r="AI104" s="443"/>
      <c r="AJ104" s="443"/>
      <c r="AK104" s="443"/>
      <c r="AL104" s="443"/>
      <c r="AM104" s="443"/>
      <c r="AN104" s="443"/>
      <c r="AO104" s="443"/>
      <c r="AP104" s="443"/>
      <c r="AQ104" s="443"/>
      <c r="AR104" s="443"/>
      <c r="AS104" s="443"/>
      <c r="AT104" s="443"/>
      <c r="AU104" s="443"/>
      <c r="AV104" s="443"/>
      <c r="AW104" s="443"/>
      <c r="AX104" s="443"/>
      <c r="AY104" s="443"/>
    </row>
    <row r="105" customFormat="false" ht="12" hidden="true" customHeight="false" outlineLevel="0" collapsed="false">
      <c r="A105" s="432"/>
      <c r="B105" s="443"/>
      <c r="C105" s="40"/>
      <c r="D105" s="40"/>
      <c r="E105" s="40"/>
      <c r="F105" s="40"/>
      <c r="G105" s="443"/>
      <c r="H105" s="40"/>
      <c r="I105" s="40"/>
      <c r="J105" s="40"/>
      <c r="K105" s="40"/>
      <c r="L105" s="40"/>
      <c r="M105" s="40"/>
      <c r="N105" s="40"/>
      <c r="O105" s="40"/>
      <c r="P105" s="40"/>
      <c r="Q105" s="40"/>
      <c r="R105" s="40"/>
      <c r="S105" s="40"/>
      <c r="T105" s="443"/>
      <c r="U105" s="476"/>
      <c r="V105" s="443"/>
      <c r="W105" s="443"/>
      <c r="X105" s="443"/>
      <c r="Y105" s="443"/>
      <c r="Z105" s="443"/>
      <c r="AA105" s="443"/>
      <c r="AB105" s="443"/>
      <c r="AC105" s="443"/>
      <c r="AD105" s="443"/>
      <c r="AE105" s="443"/>
      <c r="AF105" s="443"/>
      <c r="AG105" s="443"/>
      <c r="AH105" s="443"/>
      <c r="AI105" s="443"/>
      <c r="AJ105" s="443"/>
      <c r="AK105" s="443"/>
      <c r="AL105" s="443"/>
      <c r="AM105" s="443"/>
      <c r="AN105" s="443"/>
      <c r="AO105" s="443"/>
      <c r="AP105" s="443"/>
      <c r="AQ105" s="443"/>
      <c r="AR105" s="443"/>
      <c r="AS105" s="443"/>
      <c r="AT105" s="443"/>
      <c r="AU105" s="443"/>
      <c r="AV105" s="443"/>
      <c r="AW105" s="443"/>
      <c r="AX105" s="443"/>
      <c r="AY105" s="443"/>
    </row>
    <row r="106" customFormat="false" ht="12" hidden="true" customHeight="false" outlineLevel="0" collapsed="false">
      <c r="A106" s="432"/>
      <c r="B106" s="443"/>
      <c r="C106" s="40"/>
      <c r="D106" s="40"/>
      <c r="E106" s="40"/>
      <c r="F106" s="40"/>
      <c r="G106" s="443"/>
      <c r="H106" s="40"/>
      <c r="I106" s="40"/>
      <c r="J106" s="40"/>
      <c r="K106" s="40"/>
      <c r="L106" s="40"/>
      <c r="M106" s="40"/>
      <c r="N106" s="40"/>
      <c r="O106" s="40"/>
      <c r="P106" s="40"/>
      <c r="Q106" s="40"/>
      <c r="R106" s="40"/>
      <c r="S106" s="40"/>
      <c r="T106" s="443"/>
      <c r="U106" s="476"/>
      <c r="V106" s="443"/>
      <c r="W106" s="443"/>
      <c r="X106" s="443"/>
      <c r="Y106" s="443"/>
      <c r="Z106" s="443"/>
      <c r="AA106" s="443"/>
      <c r="AB106" s="443"/>
      <c r="AC106" s="443"/>
      <c r="AD106" s="443"/>
      <c r="AE106" s="443"/>
      <c r="AF106" s="443"/>
      <c r="AG106" s="443"/>
      <c r="AH106" s="443"/>
      <c r="AI106" s="443"/>
      <c r="AJ106" s="443"/>
      <c r="AK106" s="443"/>
      <c r="AL106" s="443"/>
      <c r="AM106" s="443"/>
      <c r="AN106" s="443"/>
      <c r="AO106" s="443"/>
      <c r="AP106" s="443"/>
      <c r="AQ106" s="443"/>
      <c r="AR106" s="443"/>
      <c r="AS106" s="443"/>
      <c r="AT106" s="443"/>
      <c r="AU106" s="443"/>
      <c r="AV106" s="443"/>
      <c r="AW106" s="443"/>
      <c r="AX106" s="443"/>
      <c r="AY106" s="443"/>
    </row>
    <row r="107" customFormat="false" ht="12" hidden="false" customHeight="false" outlineLevel="0" collapsed="false">
      <c r="A107" s="432"/>
      <c r="B107" s="443"/>
      <c r="C107" s="40"/>
      <c r="D107" s="40"/>
      <c r="E107" s="40"/>
      <c r="F107" s="40"/>
      <c r="G107" s="443"/>
      <c r="H107" s="40"/>
      <c r="I107" s="40"/>
      <c r="J107" s="40"/>
      <c r="K107" s="40"/>
      <c r="L107" s="40"/>
      <c r="M107" s="40"/>
      <c r="N107" s="40"/>
      <c r="O107" s="40"/>
      <c r="P107" s="40"/>
      <c r="Q107" s="40"/>
      <c r="R107" s="40"/>
      <c r="S107" s="40"/>
      <c r="T107" s="443"/>
      <c r="U107" s="476"/>
      <c r="V107" s="443"/>
      <c r="W107" s="443"/>
      <c r="X107" s="443"/>
      <c r="Y107" s="443"/>
      <c r="Z107" s="443"/>
      <c r="AA107" s="443"/>
      <c r="AB107" s="443"/>
      <c r="AC107" s="443"/>
      <c r="AD107" s="443"/>
      <c r="AE107" s="443"/>
      <c r="AF107" s="443"/>
      <c r="AG107" s="443"/>
      <c r="AH107" s="443"/>
      <c r="AI107" s="443"/>
      <c r="AJ107" s="443"/>
      <c r="AK107" s="443"/>
      <c r="AL107" s="443"/>
      <c r="AM107" s="443"/>
      <c r="AN107" s="443"/>
      <c r="AO107" s="443"/>
      <c r="AP107" s="443"/>
      <c r="AQ107" s="443"/>
      <c r="AR107" s="443"/>
      <c r="AS107" s="443"/>
      <c r="AT107" s="443"/>
      <c r="AU107" s="443"/>
      <c r="AV107" s="443"/>
      <c r="AW107" s="443"/>
      <c r="AX107" s="443"/>
      <c r="AY107" s="443"/>
    </row>
    <row r="108" customFormat="false" ht="12" hidden="false" customHeight="false" outlineLevel="0" collapsed="false">
      <c r="A108" s="432"/>
      <c r="B108" s="432"/>
      <c r="C108" s="432"/>
      <c r="D108" s="432"/>
      <c r="E108" s="432"/>
      <c r="F108" s="432"/>
      <c r="G108" s="432"/>
      <c r="H108" s="432"/>
      <c r="I108" s="476"/>
      <c r="J108" s="476"/>
      <c r="K108" s="476"/>
      <c r="L108" s="476"/>
      <c r="M108" s="476"/>
      <c r="N108" s="432"/>
      <c r="O108" s="432"/>
      <c r="P108" s="432"/>
      <c r="Q108" s="476"/>
      <c r="R108" s="476"/>
      <c r="S108" s="476"/>
      <c r="T108" s="476"/>
      <c r="U108" s="476"/>
      <c r="V108" s="443"/>
      <c r="W108" s="443"/>
      <c r="X108" s="443"/>
      <c r="Y108" s="443"/>
      <c r="Z108" s="443"/>
      <c r="AA108" s="443"/>
      <c r="AB108" s="443"/>
      <c r="AC108" s="443"/>
      <c r="AD108" s="443"/>
      <c r="AE108" s="443"/>
      <c r="AF108" s="443"/>
      <c r="AG108" s="443"/>
      <c r="AH108" s="443"/>
      <c r="AI108" s="443"/>
      <c r="AJ108" s="443"/>
      <c r="AK108" s="443"/>
      <c r="AL108" s="443"/>
      <c r="AM108" s="443"/>
      <c r="AN108" s="443"/>
      <c r="AO108" s="443"/>
      <c r="AP108" s="443"/>
      <c r="AQ108" s="443"/>
      <c r="AR108" s="443"/>
      <c r="AS108" s="443"/>
      <c r="AT108" s="443"/>
      <c r="AU108" s="443"/>
      <c r="AV108" s="443"/>
      <c r="AW108" s="443"/>
      <c r="AX108" s="443"/>
      <c r="AY108" s="443"/>
    </row>
  </sheetData>
  <mergeCells count="2">
    <mergeCell ref="G61:L61"/>
    <mergeCell ref="M61:N61"/>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16" min="7" style="82" width="9.7"/>
    <col collapsed="false" customWidth="true" hidden="false" outlineLevel="0" max="18" min="17" style="241" width="9.7"/>
    <col collapsed="false" customWidth="true" hidden="false" outlineLevel="0" max="19" min="19" style="241" width="0.85"/>
    <col collapsed="false" customWidth="true" hidden="false" outlineLevel="0" max="21" min="20" style="241" width="1.71"/>
    <col collapsed="false" customWidth="false" hidden="false" outlineLevel="0" max="22" min="22" style="241" width="9.13"/>
    <col collapsed="false" customWidth="true" hidden="false" outlineLevel="0" max="25" min="23" style="241" width="2.7"/>
    <col collapsed="false" customWidth="false" hidden="false" outlineLevel="0" max="257" min="26" style="241" width="9.13"/>
  </cols>
  <sheetData>
    <row r="1" s="34" customFormat="true" ht="12" hidden="false" customHeight="false" outlineLevel="0" collapsed="false">
      <c r="A1" s="432"/>
      <c r="B1" s="432"/>
      <c r="C1" s="432"/>
      <c r="D1" s="432"/>
      <c r="E1" s="432"/>
      <c r="F1" s="432"/>
      <c r="G1" s="432"/>
      <c r="H1" s="432"/>
      <c r="I1" s="432"/>
      <c r="J1" s="432"/>
      <c r="K1" s="432"/>
      <c r="L1" s="432"/>
      <c r="M1" s="432"/>
      <c r="N1" s="432"/>
      <c r="O1" s="432"/>
      <c r="P1" s="432"/>
      <c r="Q1" s="432"/>
      <c r="R1" s="432"/>
      <c r="S1" s="432"/>
      <c r="T1" s="432"/>
      <c r="U1" s="432"/>
      <c r="V1" s="433"/>
      <c r="W1" s="433"/>
      <c r="X1" s="433"/>
      <c r="Y1" s="433"/>
      <c r="Z1" s="433"/>
      <c r="AA1" s="433"/>
      <c r="AB1" s="433"/>
      <c r="AC1" s="433"/>
      <c r="AD1" s="433"/>
      <c r="AE1" s="433"/>
      <c r="AF1" s="433"/>
      <c r="AG1" s="433"/>
      <c r="AH1" s="433"/>
      <c r="AI1" s="433"/>
      <c r="AJ1" s="433"/>
      <c r="AK1" s="433"/>
      <c r="AL1" s="433"/>
      <c r="AM1" s="433"/>
      <c r="AN1" s="433"/>
    </row>
    <row r="2" s="34" customFormat="true" ht="12" hidden="false" customHeight="false" outlineLevel="0" collapsed="false">
      <c r="A2" s="432"/>
      <c r="B2" s="433"/>
      <c r="C2" s="433"/>
      <c r="D2" s="433"/>
      <c r="E2" s="433"/>
      <c r="F2" s="433"/>
      <c r="G2" s="433"/>
      <c r="H2" s="433"/>
      <c r="I2" s="433"/>
      <c r="J2" s="433"/>
      <c r="K2" s="433"/>
      <c r="L2" s="433"/>
      <c r="M2" s="433"/>
      <c r="N2" s="433"/>
      <c r="O2" s="433"/>
      <c r="P2" s="433"/>
      <c r="Q2" s="433"/>
      <c r="R2" s="433"/>
      <c r="S2" s="433"/>
      <c r="T2" s="433"/>
      <c r="U2" s="432"/>
      <c r="V2" s="433"/>
      <c r="W2" s="433"/>
      <c r="X2" s="433"/>
      <c r="Y2" s="433"/>
      <c r="Z2" s="433"/>
      <c r="AA2" s="433"/>
      <c r="AB2" s="433"/>
      <c r="AC2" s="433"/>
      <c r="AD2" s="433"/>
      <c r="AE2" s="433"/>
      <c r="AF2" s="433"/>
      <c r="AG2" s="433"/>
      <c r="AH2" s="433"/>
      <c r="AI2" s="433"/>
      <c r="AJ2" s="433"/>
      <c r="AK2" s="433"/>
      <c r="AL2" s="433"/>
      <c r="AM2" s="433"/>
      <c r="AN2" s="433"/>
    </row>
    <row r="3" s="34" customFormat="true" ht="12" hidden="true" customHeight="false" outlineLevel="0" collapsed="false">
      <c r="A3" s="432"/>
      <c r="B3" s="433"/>
      <c r="C3" s="433"/>
      <c r="D3" s="433"/>
      <c r="E3" s="433"/>
      <c r="F3" s="433"/>
      <c r="G3" s="433"/>
      <c r="H3" s="433"/>
      <c r="I3" s="433"/>
      <c r="J3" s="433"/>
      <c r="K3" s="433"/>
      <c r="L3" s="433"/>
      <c r="M3" s="433"/>
      <c r="N3" s="433"/>
      <c r="O3" s="433"/>
      <c r="P3" s="433"/>
      <c r="Q3" s="433"/>
      <c r="R3" s="433"/>
      <c r="S3" s="433"/>
      <c r="T3" s="433"/>
      <c r="U3" s="432"/>
      <c r="V3" s="433"/>
      <c r="W3" s="433"/>
      <c r="X3" s="433"/>
      <c r="Y3" s="433"/>
      <c r="Z3" s="433"/>
      <c r="AA3" s="433"/>
      <c r="AB3" s="433"/>
      <c r="AC3" s="433"/>
      <c r="AD3" s="433"/>
      <c r="AE3" s="433"/>
      <c r="AF3" s="433"/>
      <c r="AG3" s="433"/>
      <c r="AH3" s="433"/>
      <c r="AI3" s="433"/>
      <c r="AJ3" s="433"/>
      <c r="AK3" s="433"/>
      <c r="AL3" s="433"/>
      <c r="AM3" s="433"/>
      <c r="AN3" s="433"/>
    </row>
    <row r="4" s="34" customFormat="true" ht="12" hidden="true" customHeight="false" outlineLevel="0" collapsed="false">
      <c r="A4" s="432"/>
      <c r="B4" s="433"/>
      <c r="C4" s="36"/>
      <c r="D4" s="433"/>
      <c r="E4" s="433"/>
      <c r="F4" s="433"/>
      <c r="G4" s="433"/>
      <c r="H4" s="433"/>
      <c r="I4" s="433"/>
      <c r="J4" s="433"/>
      <c r="K4" s="433"/>
      <c r="L4" s="433"/>
      <c r="M4" s="433"/>
      <c r="N4" s="433"/>
      <c r="O4" s="433"/>
      <c r="P4" s="433"/>
      <c r="Q4" s="433"/>
      <c r="R4" s="433"/>
      <c r="S4" s="433"/>
      <c r="T4" s="433"/>
      <c r="U4" s="432"/>
      <c r="V4" s="433"/>
      <c r="W4" s="433"/>
      <c r="X4" s="433"/>
      <c r="Y4" s="433"/>
      <c r="Z4" s="433"/>
      <c r="AA4" s="433"/>
      <c r="AB4" s="433"/>
      <c r="AC4" s="433"/>
      <c r="AD4" s="433"/>
      <c r="AE4" s="433"/>
      <c r="AF4" s="433"/>
      <c r="AG4" s="433"/>
      <c r="AH4" s="433"/>
      <c r="AI4" s="433"/>
      <c r="AJ4" s="433"/>
      <c r="AK4" s="433"/>
      <c r="AL4" s="433"/>
      <c r="AM4" s="433"/>
      <c r="AN4" s="433"/>
    </row>
    <row r="5" s="34" customFormat="true" ht="12" hidden="true" customHeight="false" outlineLevel="0" collapsed="false">
      <c r="A5" s="432"/>
      <c r="B5" s="433"/>
      <c r="C5" s="36"/>
      <c r="D5" s="433"/>
      <c r="E5" s="433"/>
      <c r="F5" s="433"/>
      <c r="G5" s="433"/>
      <c r="H5" s="433"/>
      <c r="I5" s="433"/>
      <c r="J5" s="433"/>
      <c r="K5" s="433"/>
      <c r="L5" s="433"/>
      <c r="M5" s="433"/>
      <c r="N5" s="433"/>
      <c r="O5" s="433"/>
      <c r="P5" s="433"/>
      <c r="Q5" s="433"/>
      <c r="R5" s="433"/>
      <c r="S5" s="433"/>
      <c r="T5" s="433"/>
      <c r="U5" s="432"/>
      <c r="V5" s="433"/>
      <c r="W5" s="433"/>
      <c r="X5" s="433"/>
      <c r="Y5" s="433"/>
      <c r="Z5" s="433"/>
      <c r="AA5" s="433"/>
      <c r="AB5" s="433"/>
      <c r="AC5" s="433"/>
      <c r="AD5" s="433"/>
      <c r="AE5" s="433"/>
      <c r="AF5" s="433"/>
      <c r="AG5" s="433"/>
      <c r="AH5" s="433"/>
      <c r="AI5" s="433"/>
      <c r="AJ5" s="433"/>
      <c r="AK5" s="433"/>
      <c r="AL5" s="433"/>
      <c r="AM5" s="433"/>
      <c r="AN5" s="433"/>
    </row>
    <row r="6" s="34" customFormat="true" ht="12" hidden="true" customHeight="false" outlineLevel="0" collapsed="false">
      <c r="A6" s="432"/>
      <c r="B6" s="433"/>
      <c r="C6" s="36"/>
      <c r="D6" s="433"/>
      <c r="E6" s="433"/>
      <c r="F6" s="433"/>
      <c r="G6" s="433"/>
      <c r="H6" s="433"/>
      <c r="I6" s="433"/>
      <c r="J6" s="433"/>
      <c r="K6" s="433"/>
      <c r="L6" s="433"/>
      <c r="M6" s="433"/>
      <c r="N6" s="433"/>
      <c r="O6" s="433"/>
      <c r="P6" s="433"/>
      <c r="Q6" s="433"/>
      <c r="R6" s="433"/>
      <c r="S6" s="433"/>
      <c r="T6" s="433"/>
      <c r="U6" s="432"/>
      <c r="V6" s="433"/>
      <c r="W6" s="433"/>
      <c r="X6" s="433"/>
      <c r="Y6" s="433"/>
      <c r="Z6" s="433"/>
      <c r="AA6" s="433"/>
      <c r="AB6" s="433"/>
      <c r="AC6" s="433"/>
      <c r="AD6" s="433"/>
      <c r="AE6" s="433"/>
      <c r="AF6" s="433"/>
      <c r="AG6" s="433"/>
      <c r="AH6" s="433"/>
      <c r="AI6" s="433"/>
      <c r="AJ6" s="433"/>
      <c r="AK6" s="433"/>
      <c r="AL6" s="433"/>
      <c r="AM6" s="433"/>
      <c r="AN6" s="433"/>
    </row>
    <row r="7" s="33" customFormat="true" ht="20.1" hidden="false" customHeight="true" outlineLevel="0" collapsed="false">
      <c r="A7" s="432"/>
      <c r="B7" s="433"/>
      <c r="C7" s="36"/>
      <c r="D7" s="41" t="s">
        <v>261</v>
      </c>
      <c r="E7" s="36"/>
      <c r="F7" s="433"/>
      <c r="G7" s="433"/>
      <c r="H7" s="433"/>
      <c r="I7" s="433"/>
      <c r="J7" s="433"/>
      <c r="K7" s="433"/>
      <c r="L7" s="433"/>
      <c r="M7" s="433"/>
      <c r="N7" s="433"/>
      <c r="O7" s="433"/>
      <c r="P7" s="433"/>
      <c r="Q7" s="433"/>
      <c r="R7" s="433"/>
      <c r="S7" s="433"/>
      <c r="T7" s="433"/>
      <c r="U7" s="432"/>
      <c r="V7" s="433"/>
      <c r="W7" s="433"/>
      <c r="X7" s="433"/>
      <c r="Y7" s="433"/>
      <c r="Z7" s="433"/>
      <c r="AA7" s="433"/>
      <c r="AB7" s="433"/>
      <c r="AC7" s="433"/>
      <c r="AD7" s="433"/>
      <c r="AE7" s="433"/>
      <c r="AF7" s="433"/>
      <c r="AG7" s="433"/>
      <c r="AH7" s="433"/>
      <c r="AI7" s="433"/>
      <c r="AJ7" s="433"/>
      <c r="AK7" s="433"/>
      <c r="AL7" s="433"/>
      <c r="AM7" s="433"/>
      <c r="AN7" s="433"/>
    </row>
    <row r="8" s="34" customFormat="true" ht="12" hidden="false" customHeight="false" outlineLevel="0" collapsed="false">
      <c r="A8" s="432"/>
      <c r="B8" s="433"/>
      <c r="C8" s="433"/>
      <c r="D8" s="443"/>
      <c r="E8" s="443"/>
      <c r="F8" s="443"/>
      <c r="G8" s="443"/>
      <c r="H8" s="443"/>
      <c r="I8" s="443"/>
      <c r="J8" s="443"/>
      <c r="K8" s="443"/>
      <c r="L8" s="443"/>
      <c r="M8" s="443"/>
      <c r="N8" s="443"/>
      <c r="O8" s="443"/>
      <c r="P8" s="443"/>
      <c r="Q8" s="443"/>
      <c r="R8" s="433"/>
      <c r="S8" s="433"/>
      <c r="T8" s="433"/>
      <c r="U8" s="432"/>
      <c r="V8" s="433"/>
      <c r="W8" s="433"/>
      <c r="X8" s="433"/>
      <c r="Y8" s="433"/>
      <c r="Z8" s="433"/>
      <c r="AA8" s="433"/>
      <c r="AB8" s="433"/>
      <c r="AC8" s="433"/>
      <c r="AD8" s="433"/>
      <c r="AE8" s="433"/>
      <c r="AF8" s="433"/>
      <c r="AG8" s="433"/>
      <c r="AH8" s="433"/>
      <c r="AI8" s="433"/>
      <c r="AJ8" s="433"/>
      <c r="AK8" s="433"/>
      <c r="AL8" s="433"/>
      <c r="AM8" s="433"/>
      <c r="AN8" s="433"/>
    </row>
    <row r="9" s="34" customFormat="true" ht="12.95" hidden="false" customHeight="true" outlineLevel="0" collapsed="false">
      <c r="A9" s="432"/>
      <c r="B9" s="433"/>
      <c r="C9" s="433"/>
      <c r="D9" s="435"/>
      <c r="E9" s="435"/>
      <c r="F9" s="435"/>
      <c r="G9" s="435"/>
      <c r="H9" s="435"/>
      <c r="I9" s="435"/>
      <c r="J9" s="435"/>
      <c r="K9" s="435"/>
      <c r="L9" s="435"/>
      <c r="M9" s="435"/>
      <c r="N9" s="435"/>
      <c r="O9" s="435"/>
      <c r="P9" s="435"/>
      <c r="Q9" s="435"/>
      <c r="R9" s="435"/>
      <c r="S9" s="559" t="s">
        <v>114</v>
      </c>
      <c r="T9" s="433"/>
      <c r="U9" s="432"/>
      <c r="V9" s="433"/>
      <c r="W9" s="433"/>
      <c r="X9" s="433"/>
      <c r="Y9" s="433"/>
      <c r="Z9" s="433"/>
      <c r="AA9" s="433"/>
      <c r="AB9" s="433"/>
      <c r="AC9" s="433"/>
      <c r="AD9" s="433"/>
      <c r="AE9" s="433"/>
      <c r="AF9" s="433"/>
      <c r="AG9" s="433"/>
      <c r="AH9" s="433"/>
      <c r="AI9" s="433"/>
      <c r="AJ9" s="433"/>
      <c r="AK9" s="433"/>
      <c r="AL9" s="433"/>
      <c r="AM9" s="433"/>
      <c r="AN9" s="433"/>
    </row>
    <row r="10" s="34" customFormat="true" ht="12.95" hidden="false" customHeight="true" outlineLevel="0" collapsed="false">
      <c r="A10" s="432"/>
      <c r="B10" s="433"/>
      <c r="C10" s="433"/>
      <c r="D10" s="437"/>
      <c r="E10" s="438"/>
      <c r="F10" s="439"/>
      <c r="G10" s="552" t="s">
        <v>222</v>
      </c>
      <c r="H10" s="438"/>
      <c r="I10" s="438"/>
      <c r="J10" s="438"/>
      <c r="K10" s="438"/>
      <c r="L10" s="438"/>
      <c r="M10" s="438"/>
      <c r="N10" s="553" t="s">
        <v>223</v>
      </c>
      <c r="O10" s="440"/>
      <c r="P10" s="589"/>
      <c r="Q10" s="554" t="s">
        <v>80</v>
      </c>
      <c r="R10" s="555" t="s">
        <v>224</v>
      </c>
      <c r="S10" s="442"/>
      <c r="T10" s="433"/>
      <c r="U10" s="432"/>
      <c r="V10" s="433"/>
      <c r="W10" s="433"/>
      <c r="X10" s="433"/>
      <c r="Y10" s="433"/>
      <c r="Z10" s="433"/>
      <c r="AA10" s="433"/>
      <c r="AB10" s="433"/>
      <c r="AC10" s="433"/>
      <c r="AD10" s="433"/>
      <c r="AE10" s="433"/>
      <c r="AF10" s="433"/>
      <c r="AG10" s="433"/>
      <c r="AH10" s="433"/>
      <c r="AI10" s="433"/>
      <c r="AJ10" s="433"/>
      <c r="AK10" s="433"/>
      <c r="AL10" s="433"/>
      <c r="AM10" s="433"/>
      <c r="AN10" s="433"/>
    </row>
    <row r="11" s="34" customFormat="true" ht="12.95" hidden="false" customHeight="true" outlineLevel="0" collapsed="false">
      <c r="A11" s="432"/>
      <c r="B11" s="433"/>
      <c r="C11" s="433"/>
      <c r="D11" s="442"/>
      <c r="E11" s="443"/>
      <c r="F11" s="444"/>
      <c r="G11" s="443"/>
      <c r="H11" s="494" t="s">
        <v>144</v>
      </c>
      <c r="I11" s="446"/>
      <c r="J11" s="446"/>
      <c r="K11" s="446"/>
      <c r="L11" s="446"/>
      <c r="M11" s="494" t="s">
        <v>144</v>
      </c>
      <c r="N11" s="590"/>
      <c r="O11" s="591" t="s">
        <v>127</v>
      </c>
      <c r="P11" s="494" t="s">
        <v>127</v>
      </c>
      <c r="Q11" s="557" t="s">
        <v>225</v>
      </c>
      <c r="R11" s="454" t="s">
        <v>226</v>
      </c>
      <c r="S11" s="442"/>
      <c r="T11" s="433"/>
      <c r="U11" s="432"/>
      <c r="V11" s="433"/>
      <c r="W11" s="433"/>
      <c r="X11" s="433"/>
      <c r="Y11" s="433"/>
      <c r="Z11" s="433"/>
      <c r="AA11" s="433"/>
      <c r="AB11" s="433"/>
      <c r="AC11" s="433"/>
      <c r="AD11" s="433"/>
      <c r="AE11" s="433"/>
      <c r="AF11" s="433"/>
      <c r="AG11" s="433"/>
      <c r="AH11" s="433"/>
      <c r="AI11" s="433"/>
      <c r="AJ11" s="433"/>
      <c r="AK11" s="433"/>
      <c r="AL11" s="433"/>
      <c r="AM11" s="433"/>
      <c r="AN11" s="433"/>
    </row>
    <row r="12" s="34" customFormat="true" ht="12.95" hidden="false" customHeight="true" outlineLevel="0" collapsed="false">
      <c r="A12" s="432"/>
      <c r="B12" s="433"/>
      <c r="C12" s="433"/>
      <c r="D12" s="455"/>
      <c r="E12" s="435"/>
      <c r="F12" s="456"/>
      <c r="G12" s="435"/>
      <c r="H12" s="592" t="s">
        <v>227</v>
      </c>
      <c r="I12" s="460" t="s">
        <v>228</v>
      </c>
      <c r="J12" s="458" t="s">
        <v>229</v>
      </c>
      <c r="K12" s="458" t="s">
        <v>230</v>
      </c>
      <c r="L12" s="458" t="s">
        <v>231</v>
      </c>
      <c r="M12" s="501" t="s">
        <v>232</v>
      </c>
      <c r="N12" s="461"/>
      <c r="O12" s="593" t="s">
        <v>227</v>
      </c>
      <c r="P12" s="501" t="s">
        <v>232</v>
      </c>
      <c r="Q12" s="457"/>
      <c r="R12" s="462" t="s">
        <v>233</v>
      </c>
      <c r="S12" s="442"/>
      <c r="T12" s="433"/>
      <c r="U12" s="432"/>
      <c r="V12" s="433"/>
      <c r="W12" s="433"/>
      <c r="X12" s="433"/>
      <c r="Y12" s="433"/>
      <c r="Z12" s="433"/>
      <c r="AA12" s="433"/>
      <c r="AB12" s="433"/>
      <c r="AC12" s="433"/>
      <c r="AD12" s="433"/>
      <c r="AE12" s="433"/>
      <c r="AF12" s="433"/>
      <c r="AG12" s="433"/>
      <c r="AH12" s="433"/>
      <c r="AI12" s="433"/>
      <c r="AJ12" s="433"/>
      <c r="AK12" s="433"/>
      <c r="AL12" s="433"/>
      <c r="AM12" s="433"/>
      <c r="AN12" s="433"/>
    </row>
    <row r="13" s="33" customFormat="true" ht="27.95" hidden="true" customHeight="true" outlineLevel="0" collapsed="false">
      <c r="A13" s="432"/>
      <c r="B13" s="433"/>
      <c r="C13" s="433"/>
      <c r="D13" s="463" t="s">
        <v>234</v>
      </c>
      <c r="E13" s="440"/>
      <c r="F13" s="441"/>
      <c r="G13" s="594" t="n">
        <v>1.54155835747103</v>
      </c>
      <c r="H13" s="595" t="n">
        <v>1.62026517477345</v>
      </c>
      <c r="I13" s="594" t="n">
        <v>1.33579307873166</v>
      </c>
      <c r="J13" s="596" t="n">
        <v>1.25742268441977</v>
      </c>
      <c r="K13" s="596" t="n">
        <v>1.75384127606639</v>
      </c>
      <c r="L13" s="596" t="n">
        <v>1.79925881970748</v>
      </c>
      <c r="M13" s="596" t="n">
        <v>1.98056829568543</v>
      </c>
      <c r="N13" s="595" t="n">
        <v>2.065453735304</v>
      </c>
      <c r="O13" s="597" t="n">
        <v>0.831019886839424</v>
      </c>
      <c r="P13" s="596" t="n">
        <v>2.1109234748796</v>
      </c>
      <c r="Q13" s="596" t="n">
        <v>6.30713734246449</v>
      </c>
      <c r="R13" s="598" t="n">
        <v>-0.581696372455653</v>
      </c>
      <c r="S13" s="442"/>
      <c r="T13" s="433"/>
      <c r="U13" s="432"/>
      <c r="V13" s="433"/>
      <c r="W13" s="433"/>
      <c r="X13" s="433"/>
      <c r="Y13" s="433"/>
      <c r="Z13" s="433"/>
      <c r="AA13" s="433"/>
      <c r="AB13" s="433"/>
      <c r="AC13" s="433"/>
      <c r="AD13" s="433"/>
      <c r="AE13" s="433"/>
      <c r="AF13" s="433"/>
      <c r="AG13" s="433"/>
      <c r="AH13" s="433"/>
      <c r="AI13" s="433"/>
      <c r="AJ13" s="433"/>
      <c r="AK13" s="433"/>
      <c r="AL13" s="433"/>
      <c r="AM13" s="433"/>
      <c r="AN13" s="433"/>
    </row>
    <row r="14" s="33" customFormat="true" ht="27.95" hidden="true" customHeight="true" outlineLevel="0" collapsed="false">
      <c r="A14" s="432"/>
      <c r="B14" s="433"/>
      <c r="C14" s="433"/>
      <c r="D14" s="467" t="s">
        <v>235</v>
      </c>
      <c r="E14" s="402"/>
      <c r="F14" s="468"/>
      <c r="G14" s="624" t="n">
        <v>-0.00801244858594785</v>
      </c>
      <c r="H14" s="625" t="n">
        <v>2.03373434425507</v>
      </c>
      <c r="I14" s="624" t="n">
        <v>3.02723339897713</v>
      </c>
      <c r="J14" s="626" t="n">
        <v>3.07705336332811</v>
      </c>
      <c r="K14" s="626" t="n">
        <v>1.08587265596818</v>
      </c>
      <c r="L14" s="626" t="n">
        <v>-0.193097616116256</v>
      </c>
      <c r="M14" s="626" t="n">
        <v>-2.50806487939542</v>
      </c>
      <c r="N14" s="625" t="n">
        <v>-1.29818918923535</v>
      </c>
      <c r="O14" s="627" t="n">
        <v>-1.76275408916008</v>
      </c>
      <c r="P14" s="626" t="n">
        <v>-1.28263601657557</v>
      </c>
      <c r="Q14" s="626" t="n">
        <v>5.11908655798046</v>
      </c>
      <c r="R14" s="628" t="n">
        <v>-0.355389933124317</v>
      </c>
      <c r="S14" s="442"/>
      <c r="T14" s="433"/>
      <c r="U14" s="432"/>
      <c r="V14" s="433"/>
      <c r="W14" s="433"/>
      <c r="X14" s="433"/>
      <c r="Y14" s="433"/>
      <c r="Z14" s="433"/>
      <c r="AA14" s="433"/>
      <c r="AB14" s="433"/>
      <c r="AC14" s="433"/>
      <c r="AD14" s="433"/>
      <c r="AE14" s="433"/>
      <c r="AF14" s="433"/>
      <c r="AG14" s="433"/>
      <c r="AH14" s="433"/>
      <c r="AI14" s="433"/>
      <c r="AJ14" s="433"/>
      <c r="AK14" s="433"/>
      <c r="AL14" s="433"/>
      <c r="AM14" s="433"/>
      <c r="AN14" s="433"/>
    </row>
    <row r="15" s="33" customFormat="true" ht="27.95" hidden="true" customHeight="true" outlineLevel="0" collapsed="false">
      <c r="A15" s="432"/>
      <c r="B15" s="433"/>
      <c r="C15" s="433"/>
      <c r="D15" s="198" t="s">
        <v>236</v>
      </c>
      <c r="E15" s="40"/>
      <c r="F15" s="43"/>
      <c r="G15" s="636" t="n">
        <v>2.90836040589686</v>
      </c>
      <c r="H15" s="637" t="n">
        <v>4.408724924446</v>
      </c>
      <c r="I15" s="636" t="n">
        <v>4.94873846555479</v>
      </c>
      <c r="J15" s="638" t="n">
        <v>4.21182040005788</v>
      </c>
      <c r="K15" s="638" t="n">
        <v>4.19509435764411</v>
      </c>
      <c r="L15" s="638" t="n">
        <v>4.33167566550139</v>
      </c>
      <c r="M15" s="638" t="n">
        <v>1.55031360496352</v>
      </c>
      <c r="N15" s="637" t="n">
        <v>-1.31636887914585</v>
      </c>
      <c r="O15" s="639" t="n">
        <v>0.451312787062075</v>
      </c>
      <c r="P15" s="638" t="n">
        <v>-1.40752364118065</v>
      </c>
      <c r="Q15" s="638" t="n">
        <v>6.80216820361512</v>
      </c>
      <c r="R15" s="640" t="n">
        <v>-0.277590878678902</v>
      </c>
      <c r="S15" s="442"/>
      <c r="T15" s="433"/>
      <c r="U15" s="432"/>
      <c r="V15" s="433"/>
      <c r="W15" s="433"/>
      <c r="X15" s="433"/>
      <c r="Y15" s="433"/>
      <c r="Z15" s="433"/>
      <c r="AA15" s="433"/>
      <c r="AB15" s="433"/>
      <c r="AC15" s="433"/>
      <c r="AD15" s="433"/>
      <c r="AE15" s="433"/>
      <c r="AF15" s="433"/>
      <c r="AG15" s="433"/>
      <c r="AH15" s="433"/>
      <c r="AI15" s="433"/>
      <c r="AJ15" s="433"/>
      <c r="AK15" s="433"/>
      <c r="AL15" s="433"/>
      <c r="AM15" s="433"/>
      <c r="AN15" s="433"/>
    </row>
    <row r="16" s="33" customFormat="true" ht="27.95" hidden="true" customHeight="true" outlineLevel="0" collapsed="false">
      <c r="A16" s="432"/>
      <c r="B16" s="433"/>
      <c r="C16" s="433"/>
      <c r="D16" s="76" t="s">
        <v>237</v>
      </c>
      <c r="E16" s="77"/>
      <c r="F16" s="471"/>
      <c r="G16" s="604" t="n">
        <v>1.3013270715095</v>
      </c>
      <c r="H16" s="605" t="n">
        <v>2.36375807875247</v>
      </c>
      <c r="I16" s="604" t="n">
        <v>2.24308443923751</v>
      </c>
      <c r="J16" s="606" t="n">
        <v>2.18048005336213</v>
      </c>
      <c r="K16" s="606" t="n">
        <v>2.55039754701005</v>
      </c>
      <c r="L16" s="606" t="n">
        <v>2.74407157667893</v>
      </c>
      <c r="M16" s="606" t="n">
        <v>1.31745043211122</v>
      </c>
      <c r="N16" s="605" t="n">
        <v>-0.558703070189659</v>
      </c>
      <c r="O16" s="607" t="n">
        <v>0.0222420163240811</v>
      </c>
      <c r="P16" s="606" t="n">
        <v>-0.585509306548793</v>
      </c>
      <c r="Q16" s="606" t="n">
        <v>3.12176495549712</v>
      </c>
      <c r="R16" s="608" t="n">
        <v>2.05163582487917</v>
      </c>
      <c r="S16" s="442"/>
      <c r="T16" s="433"/>
      <c r="U16" s="432"/>
      <c r="V16" s="433"/>
      <c r="W16" s="433"/>
      <c r="X16" s="433"/>
      <c r="Y16" s="433"/>
      <c r="Z16" s="433"/>
      <c r="AA16" s="433"/>
      <c r="AB16" s="433"/>
      <c r="AC16" s="433"/>
      <c r="AD16" s="433"/>
      <c r="AE16" s="433"/>
      <c r="AF16" s="433"/>
      <c r="AG16" s="433"/>
      <c r="AH16" s="433"/>
      <c r="AI16" s="433"/>
      <c r="AJ16" s="433"/>
      <c r="AK16" s="433"/>
      <c r="AL16" s="433"/>
      <c r="AM16" s="433"/>
      <c r="AN16" s="433"/>
    </row>
    <row r="17" s="33" customFormat="true" ht="27.95" hidden="true" customHeight="true" outlineLevel="0" collapsed="false">
      <c r="A17" s="432"/>
      <c r="B17" s="433"/>
      <c r="C17" s="433"/>
      <c r="D17" s="49"/>
      <c r="E17" s="40"/>
      <c r="F17" s="90" t="s">
        <v>89</v>
      </c>
      <c r="G17" s="609" t="n">
        <v>1.58415759914126</v>
      </c>
      <c r="H17" s="610" t="n">
        <v>2.24144301604907</v>
      </c>
      <c r="I17" s="609" t="n">
        <v>2.41565115069713</v>
      </c>
      <c r="J17" s="611" t="n">
        <v>1.92846723061908</v>
      </c>
      <c r="K17" s="611" t="n">
        <v>2.41852404814373</v>
      </c>
      <c r="L17" s="611" t="n">
        <v>2.74273890643801</v>
      </c>
      <c r="M17" s="611" t="n">
        <v>1.61883974871813</v>
      </c>
      <c r="N17" s="610" t="n">
        <v>-0.951504000698422</v>
      </c>
      <c r="O17" s="612" t="n">
        <v>-0.168027792707948</v>
      </c>
      <c r="P17" s="611" t="n">
        <v>-0.982762088360023</v>
      </c>
      <c r="Q17" s="611" t="n">
        <v>4.02723952618984</v>
      </c>
      <c r="R17" s="613" t="n">
        <v>1.76036050501573</v>
      </c>
      <c r="S17" s="442"/>
      <c r="T17" s="433"/>
      <c r="U17" s="432"/>
      <c r="V17" s="433"/>
      <c r="W17" s="433"/>
      <c r="X17" s="433"/>
      <c r="Y17" s="433"/>
      <c r="Z17" s="433"/>
      <c r="AA17" s="433"/>
      <c r="AB17" s="433"/>
      <c r="AC17" s="433"/>
      <c r="AD17" s="433"/>
      <c r="AE17" s="433"/>
      <c r="AF17" s="433"/>
      <c r="AG17" s="433"/>
      <c r="AH17" s="433"/>
      <c r="AI17" s="433"/>
      <c r="AJ17" s="433"/>
      <c r="AK17" s="433"/>
      <c r="AL17" s="433"/>
      <c r="AM17" s="433"/>
      <c r="AN17" s="433"/>
    </row>
    <row r="18" s="33" customFormat="true" ht="27.95" hidden="true" customHeight="true" outlineLevel="0" collapsed="false">
      <c r="A18" s="432"/>
      <c r="B18" s="433"/>
      <c r="C18" s="433"/>
      <c r="D18" s="401"/>
      <c r="E18" s="402"/>
      <c r="F18" s="403" t="s">
        <v>90</v>
      </c>
      <c r="G18" s="614" t="n">
        <v>1.01320676168482</v>
      </c>
      <c r="H18" s="615" t="n">
        <v>2.4733996603681</v>
      </c>
      <c r="I18" s="614" t="n">
        <v>2.06083555331724</v>
      </c>
      <c r="J18" s="616" t="n">
        <v>2.41972641515413</v>
      </c>
      <c r="K18" s="616" t="n">
        <v>2.67270380134634</v>
      </c>
      <c r="L18" s="616" t="n">
        <v>2.6964046506031</v>
      </c>
      <c r="M18" s="616" t="n">
        <v>1.00879020688993</v>
      </c>
      <c r="N18" s="615" t="n">
        <v>-0.155369664058125</v>
      </c>
      <c r="O18" s="617" t="n">
        <v>0.21751225625275</v>
      </c>
      <c r="P18" s="616" t="n">
        <v>-0.177483236599307</v>
      </c>
      <c r="Q18" s="616" t="n">
        <v>2.25814771011392</v>
      </c>
      <c r="R18" s="618" t="n">
        <v>2.33323116354276</v>
      </c>
      <c r="S18" s="442"/>
      <c r="T18" s="433"/>
      <c r="U18" s="432"/>
      <c r="V18" s="433"/>
      <c r="W18" s="433"/>
      <c r="X18" s="433"/>
      <c r="Y18" s="433"/>
      <c r="Z18" s="433"/>
      <c r="AA18" s="433"/>
      <c r="AB18" s="433"/>
      <c r="AC18" s="433"/>
      <c r="AD18" s="433"/>
      <c r="AE18" s="433"/>
      <c r="AF18" s="433"/>
      <c r="AG18" s="433"/>
      <c r="AH18" s="433"/>
      <c r="AI18" s="433"/>
      <c r="AJ18" s="433"/>
      <c r="AK18" s="433"/>
      <c r="AL18" s="433"/>
      <c r="AM18" s="433"/>
      <c r="AN18" s="433"/>
    </row>
    <row r="19" s="33" customFormat="true" ht="27.95" hidden="true" customHeight="true" outlineLevel="0" collapsed="false">
      <c r="A19" s="432"/>
      <c r="B19" s="433"/>
      <c r="C19" s="433"/>
      <c r="D19" s="76" t="s">
        <v>238</v>
      </c>
      <c r="E19" s="77"/>
      <c r="F19" s="471"/>
      <c r="G19" s="604" t="n">
        <v>2.91208120930708</v>
      </c>
      <c r="H19" s="605" t="n">
        <v>3.91921793533492</v>
      </c>
      <c r="I19" s="604" t="n">
        <v>3.50545050903965</v>
      </c>
      <c r="J19" s="606" t="n">
        <v>4.52514406573425</v>
      </c>
      <c r="K19" s="606" t="n">
        <v>3.66328932197328</v>
      </c>
      <c r="L19" s="606" t="n">
        <v>3.75877297395308</v>
      </c>
      <c r="M19" s="606" t="n">
        <v>2.28553434083632</v>
      </c>
      <c r="N19" s="605" t="n">
        <v>0.0104577729976629</v>
      </c>
      <c r="O19" s="607" t="n">
        <v>-0.555641763816128</v>
      </c>
      <c r="P19" s="606" t="n">
        <v>0.0388724275435903</v>
      </c>
      <c r="Q19" s="606" t="n">
        <v>6.19099497990041</v>
      </c>
      <c r="R19" s="608" t="n">
        <v>0.560207157710124</v>
      </c>
      <c r="S19" s="442"/>
      <c r="T19" s="433"/>
      <c r="U19" s="432"/>
      <c r="V19" s="433"/>
      <c r="W19" s="433"/>
      <c r="X19" s="433"/>
      <c r="Y19" s="433"/>
      <c r="Z19" s="433"/>
      <c r="AA19" s="433"/>
      <c r="AB19" s="433"/>
      <c r="AC19" s="433"/>
      <c r="AD19" s="433"/>
      <c r="AE19" s="433"/>
      <c r="AF19" s="433"/>
      <c r="AG19" s="433"/>
      <c r="AH19" s="433"/>
      <c r="AI19" s="433"/>
      <c r="AJ19" s="433"/>
      <c r="AK19" s="433"/>
      <c r="AL19" s="433"/>
      <c r="AM19" s="433"/>
      <c r="AN19" s="433"/>
    </row>
    <row r="20" s="33" customFormat="true" ht="27.95" hidden="true" customHeight="true" outlineLevel="0" collapsed="false">
      <c r="A20" s="432"/>
      <c r="B20" s="433"/>
      <c r="C20" s="433"/>
      <c r="D20" s="49"/>
      <c r="E20" s="40"/>
      <c r="F20" s="90" t="s">
        <v>89</v>
      </c>
      <c r="G20" s="609" t="n">
        <v>2.3881746116716</v>
      </c>
      <c r="H20" s="610" t="n">
        <v>3.80574099835032</v>
      </c>
      <c r="I20" s="609" t="n">
        <v>3.29797231723341</v>
      </c>
      <c r="J20" s="611" t="n">
        <v>4.26093283996998</v>
      </c>
      <c r="K20" s="611" t="n">
        <v>3.71812408790111</v>
      </c>
      <c r="L20" s="611" t="n">
        <v>3.55995723955613</v>
      </c>
      <c r="M20" s="611" t="n">
        <v>2.03483149639112</v>
      </c>
      <c r="N20" s="610" t="n">
        <v>0.338401656514264</v>
      </c>
      <c r="O20" s="612" t="n">
        <v>-0.177608971072962</v>
      </c>
      <c r="P20" s="611" t="n">
        <v>0.360664256943877</v>
      </c>
      <c r="Q20" s="611" t="n">
        <v>5.90031231171533</v>
      </c>
      <c r="R20" s="613" t="n">
        <v>0.742505380612557</v>
      </c>
      <c r="S20" s="442"/>
      <c r="T20" s="433"/>
      <c r="U20" s="432"/>
      <c r="V20" s="433"/>
      <c r="W20" s="433"/>
      <c r="X20" s="433"/>
      <c r="Y20" s="433"/>
      <c r="Z20" s="433"/>
      <c r="AA20" s="433"/>
      <c r="AB20" s="433"/>
      <c r="AC20" s="433"/>
      <c r="AD20" s="433"/>
      <c r="AE20" s="433"/>
      <c r="AF20" s="433"/>
      <c r="AG20" s="433"/>
      <c r="AH20" s="433"/>
      <c r="AI20" s="433"/>
      <c r="AJ20" s="433"/>
      <c r="AK20" s="433"/>
      <c r="AL20" s="433"/>
      <c r="AM20" s="433"/>
      <c r="AN20" s="433"/>
    </row>
    <row r="21" s="33" customFormat="true" ht="27.95" hidden="true" customHeight="true" outlineLevel="0" collapsed="false">
      <c r="A21" s="432"/>
      <c r="B21" s="433"/>
      <c r="C21" s="433"/>
      <c r="D21" s="401"/>
      <c r="E21" s="402"/>
      <c r="F21" s="403" t="s">
        <v>90</v>
      </c>
      <c r="G21" s="614" t="n">
        <v>3.44458761352562</v>
      </c>
      <c r="H21" s="615" t="n">
        <v>4.0428205464669</v>
      </c>
      <c r="I21" s="614" t="n">
        <v>3.70362519235166</v>
      </c>
      <c r="J21" s="616" t="n">
        <v>4.80459439795558</v>
      </c>
      <c r="K21" s="616" t="n">
        <v>3.61795467146919</v>
      </c>
      <c r="L21" s="616" t="n">
        <v>3.99619318016888</v>
      </c>
      <c r="M21" s="616" t="n">
        <v>2.55337234453119</v>
      </c>
      <c r="N21" s="615" t="n">
        <v>-0.325426704406118</v>
      </c>
      <c r="O21" s="617" t="n">
        <v>-0.939418485158028</v>
      </c>
      <c r="P21" s="616" t="n">
        <v>-0.291164770898655</v>
      </c>
      <c r="Q21" s="616" t="n">
        <v>6.50127952721333</v>
      </c>
      <c r="R21" s="618" t="n">
        <v>0.386015338428436</v>
      </c>
      <c r="S21" s="442"/>
      <c r="T21" s="433"/>
      <c r="U21" s="432"/>
      <c r="V21" s="433"/>
      <c r="W21" s="433"/>
      <c r="X21" s="433"/>
      <c r="Y21" s="433"/>
      <c r="Z21" s="433"/>
      <c r="AA21" s="433"/>
      <c r="AB21" s="433"/>
      <c r="AC21" s="433"/>
      <c r="AD21" s="433"/>
      <c r="AE21" s="433"/>
      <c r="AF21" s="433"/>
      <c r="AG21" s="433"/>
      <c r="AH21" s="433"/>
      <c r="AI21" s="433"/>
      <c r="AJ21" s="433"/>
      <c r="AK21" s="433"/>
      <c r="AL21" s="433"/>
      <c r="AM21" s="433"/>
      <c r="AN21" s="433"/>
    </row>
    <row r="22" s="33" customFormat="true" ht="27.95" hidden="false" customHeight="true" outlineLevel="0" collapsed="false">
      <c r="A22" s="432"/>
      <c r="B22" s="433"/>
      <c r="C22" s="433"/>
      <c r="D22" s="76" t="s">
        <v>85</v>
      </c>
      <c r="E22" s="77"/>
      <c r="F22" s="471"/>
      <c r="G22" s="604" t="n">
        <v>0.502146638112966</v>
      </c>
      <c r="H22" s="605" t="n">
        <v>2.10438606980237</v>
      </c>
      <c r="I22" s="604" t="n">
        <v>2.49808613866398</v>
      </c>
      <c r="J22" s="606" t="n">
        <v>2.74622268554343</v>
      </c>
      <c r="K22" s="606" t="n">
        <v>1.58863295712264</v>
      </c>
      <c r="L22" s="606" t="n">
        <v>1.09362595123046</v>
      </c>
      <c r="M22" s="606" t="n">
        <v>-0.355623084504908</v>
      </c>
      <c r="N22" s="605" t="n">
        <v>-1.79315178398648</v>
      </c>
      <c r="O22" s="607" t="n">
        <v>-4.81530455916357</v>
      </c>
      <c r="P22" s="606" t="n">
        <v>-1.63832356741418</v>
      </c>
      <c r="Q22" s="606" t="n">
        <v>-0.528117949969809</v>
      </c>
      <c r="R22" s="608" t="n">
        <v>1.31796890445868</v>
      </c>
      <c r="S22" s="442"/>
      <c r="T22" s="433"/>
      <c r="U22" s="432"/>
      <c r="V22" s="433"/>
      <c r="W22" s="433"/>
      <c r="X22" s="433"/>
      <c r="Y22" s="433"/>
      <c r="Z22" s="433"/>
      <c r="AA22" s="433"/>
      <c r="AB22" s="433"/>
      <c r="AC22" s="433"/>
      <c r="AD22" s="433"/>
      <c r="AE22" s="433"/>
      <c r="AF22" s="433"/>
      <c r="AG22" s="433"/>
      <c r="AH22" s="433"/>
      <c r="AI22" s="433"/>
      <c r="AJ22" s="433"/>
      <c r="AK22" s="433"/>
      <c r="AL22" s="433"/>
      <c r="AM22" s="433"/>
      <c r="AN22" s="433"/>
    </row>
    <row r="23" s="33" customFormat="true" ht="27.95" hidden="true" customHeight="true" outlineLevel="0" collapsed="false">
      <c r="A23" s="432"/>
      <c r="B23" s="433"/>
      <c r="C23" s="433"/>
      <c r="D23" s="49"/>
      <c r="E23" s="40"/>
      <c r="F23" s="90" t="s">
        <v>89</v>
      </c>
      <c r="G23" s="609" t="n">
        <v>0.77471502110118</v>
      </c>
      <c r="H23" s="610" t="n">
        <v>2.08046718810619</v>
      </c>
      <c r="I23" s="609" t="n">
        <v>2.72714471361246</v>
      </c>
      <c r="J23" s="611" t="n">
        <v>2.71512089856443</v>
      </c>
      <c r="K23" s="611" t="n">
        <v>1.55803905392859</v>
      </c>
      <c r="L23" s="611" t="n">
        <v>1.78426664184874</v>
      </c>
      <c r="M23" s="611" t="n">
        <v>0.0308430813044769</v>
      </c>
      <c r="N23" s="610" t="n">
        <v>-2.34410695465704</v>
      </c>
      <c r="O23" s="612" t="n">
        <v>-5.29447439961609</v>
      </c>
      <c r="P23" s="611" t="n">
        <v>-2.19045090985246</v>
      </c>
      <c r="Q23" s="611" t="n">
        <v>-0.436845833042776</v>
      </c>
      <c r="R23" s="613" t="n">
        <v>1.32212630457853</v>
      </c>
      <c r="S23" s="442"/>
      <c r="T23" s="433"/>
      <c r="U23" s="432"/>
      <c r="V23" s="433"/>
      <c r="W23" s="433"/>
      <c r="X23" s="433"/>
      <c r="Y23" s="433"/>
      <c r="Z23" s="433"/>
      <c r="AA23" s="433"/>
      <c r="AB23" s="433"/>
      <c r="AC23" s="433"/>
      <c r="AD23" s="433"/>
      <c r="AE23" s="433"/>
      <c r="AF23" s="433"/>
      <c r="AG23" s="433"/>
      <c r="AH23" s="433"/>
      <c r="AI23" s="433"/>
      <c r="AJ23" s="433"/>
      <c r="AK23" s="433"/>
      <c r="AL23" s="433"/>
      <c r="AM23" s="433"/>
      <c r="AN23" s="433"/>
    </row>
    <row r="24" s="33" customFormat="true" ht="27.95" hidden="true" customHeight="true" outlineLevel="0" collapsed="false">
      <c r="A24" s="432"/>
      <c r="B24" s="433"/>
      <c r="C24" s="433"/>
      <c r="D24" s="401"/>
      <c r="E24" s="402"/>
      <c r="F24" s="403" t="s">
        <v>90</v>
      </c>
      <c r="G24" s="614" t="n">
        <v>0.229959080240882</v>
      </c>
      <c r="H24" s="615" t="n">
        <v>2.12969455984426</v>
      </c>
      <c r="I24" s="614" t="n">
        <v>2.25641445735758</v>
      </c>
      <c r="J24" s="616" t="n">
        <v>2.77794332126005</v>
      </c>
      <c r="K24" s="616" t="n">
        <v>1.61990212846732</v>
      </c>
      <c r="L24" s="616" t="n">
        <v>0.421472493087594</v>
      </c>
      <c r="M24" s="616" t="n">
        <v>-0.738245353608535</v>
      </c>
      <c r="N24" s="615" t="n">
        <v>-1.22812064508003</v>
      </c>
      <c r="O24" s="617" t="n">
        <v>-4.32333814616817</v>
      </c>
      <c r="P24" s="616" t="n">
        <v>-1.0720568487934</v>
      </c>
      <c r="Q24" s="616" t="n">
        <v>-0.625638027091491</v>
      </c>
      <c r="R24" s="618" t="n">
        <v>1.31102523808269</v>
      </c>
      <c r="S24" s="442"/>
      <c r="T24" s="433"/>
      <c r="U24" s="432"/>
      <c r="V24" s="433"/>
      <c r="W24" s="433"/>
      <c r="X24" s="433"/>
      <c r="Y24" s="433"/>
      <c r="Z24" s="433"/>
      <c r="AA24" s="433"/>
      <c r="AB24" s="433"/>
      <c r="AC24" s="433"/>
      <c r="AD24" s="433"/>
      <c r="AE24" s="433"/>
      <c r="AF24" s="433"/>
      <c r="AG24" s="433"/>
      <c r="AH24" s="433"/>
      <c r="AI24" s="433"/>
      <c r="AJ24" s="433"/>
      <c r="AK24" s="433"/>
      <c r="AL24" s="433"/>
      <c r="AM24" s="433"/>
      <c r="AN24" s="433"/>
    </row>
    <row r="25" s="33" customFormat="true" ht="27.95" hidden="false" customHeight="true" outlineLevel="0" collapsed="false">
      <c r="A25" s="432"/>
      <c r="B25" s="433"/>
      <c r="C25" s="433"/>
      <c r="D25" s="76" t="s">
        <v>86</v>
      </c>
      <c r="E25" s="77"/>
      <c r="F25" s="83"/>
      <c r="G25" s="604" t="n">
        <v>3.21553043436955</v>
      </c>
      <c r="H25" s="605" t="n">
        <v>4.26812846489144</v>
      </c>
      <c r="I25" s="604" t="n">
        <v>4.04671755940658</v>
      </c>
      <c r="J25" s="606" t="n">
        <v>5.47653642516095</v>
      </c>
      <c r="K25" s="606" t="n">
        <v>3.59399185744709</v>
      </c>
      <c r="L25" s="606" t="n">
        <v>2.21080939046898</v>
      </c>
      <c r="M25" s="606" t="n">
        <v>2.28869379052048</v>
      </c>
      <c r="N25" s="605" t="n">
        <v>1.19762179460858</v>
      </c>
      <c r="O25" s="607" t="n">
        <v>1.72162871149844</v>
      </c>
      <c r="P25" s="606" t="n">
        <v>1.17674226670648</v>
      </c>
      <c r="Q25" s="606" t="n">
        <v>6.11340396899007</v>
      </c>
      <c r="R25" s="608" t="n">
        <v>0.388455885264838</v>
      </c>
      <c r="S25" s="442"/>
      <c r="T25" s="433"/>
      <c r="U25" s="432"/>
      <c r="V25" s="433"/>
      <c r="W25" s="433"/>
      <c r="X25" s="433"/>
      <c r="Y25" s="433"/>
      <c r="Z25" s="433"/>
      <c r="AA25" s="433"/>
      <c r="AB25" s="433"/>
      <c r="AC25" s="433"/>
      <c r="AD25" s="433"/>
      <c r="AE25" s="433"/>
      <c r="AF25" s="433"/>
      <c r="AG25" s="433"/>
      <c r="AH25" s="433"/>
      <c r="AI25" s="433"/>
      <c r="AJ25" s="433"/>
      <c r="AK25" s="433"/>
      <c r="AL25" s="433"/>
      <c r="AM25" s="433"/>
      <c r="AN25" s="433"/>
    </row>
    <row r="26" s="33" customFormat="true" ht="27.95" hidden="true" customHeight="true" outlineLevel="0" collapsed="false">
      <c r="A26" s="432"/>
      <c r="B26" s="433"/>
      <c r="C26" s="433"/>
      <c r="D26" s="49"/>
      <c r="E26" s="40"/>
      <c r="F26" s="90" t="s">
        <v>89</v>
      </c>
      <c r="G26" s="619" t="n">
        <v>3.50011219970694</v>
      </c>
      <c r="H26" s="620" t="n">
        <v>4.51746845758547</v>
      </c>
      <c r="I26" s="619" t="n">
        <v>3.86953626017699</v>
      </c>
      <c r="J26" s="621" t="n">
        <v>5.75402163851202</v>
      </c>
      <c r="K26" s="621" t="n">
        <v>3.78194033030916</v>
      </c>
      <c r="L26" s="621" t="n">
        <v>2.54172108624489</v>
      </c>
      <c r="M26" s="621" t="n">
        <v>2.41416980085472</v>
      </c>
      <c r="N26" s="620" t="n">
        <v>1.75237125200785</v>
      </c>
      <c r="O26" s="622" t="n">
        <v>2.29512592193137</v>
      </c>
      <c r="P26" s="621" t="n">
        <v>1.72865606259056</v>
      </c>
      <c r="Q26" s="621" t="n">
        <v>6.26266096887367</v>
      </c>
      <c r="R26" s="623" t="n">
        <v>0.490077677460143</v>
      </c>
      <c r="S26" s="442"/>
      <c r="T26" s="433"/>
      <c r="U26" s="432"/>
      <c r="V26" s="433"/>
      <c r="W26" s="433"/>
      <c r="X26" s="433"/>
      <c r="Y26" s="433"/>
      <c r="Z26" s="433"/>
      <c r="AA26" s="433"/>
      <c r="AB26" s="433"/>
      <c r="AC26" s="433"/>
      <c r="AD26" s="433"/>
      <c r="AE26" s="433"/>
      <c r="AF26" s="433"/>
      <c r="AG26" s="433"/>
      <c r="AH26" s="433"/>
      <c r="AI26" s="433"/>
      <c r="AJ26" s="433"/>
      <c r="AK26" s="433"/>
      <c r="AL26" s="433"/>
      <c r="AM26" s="433"/>
      <c r="AN26" s="433"/>
    </row>
    <row r="27" s="33" customFormat="true" ht="27.95" hidden="true" customHeight="true" outlineLevel="0" collapsed="false">
      <c r="A27" s="432"/>
      <c r="B27" s="433"/>
      <c r="C27" s="433"/>
      <c r="D27" s="401"/>
      <c r="E27" s="402"/>
      <c r="F27" s="403" t="s">
        <v>90</v>
      </c>
      <c r="G27" s="624" t="n">
        <v>2.92779324919124</v>
      </c>
      <c r="H27" s="625" t="n">
        <v>4.00382904826704</v>
      </c>
      <c r="I27" s="624" t="n">
        <v>4.22360185568829</v>
      </c>
      <c r="J27" s="626" t="n">
        <v>5.18369944375465</v>
      </c>
      <c r="K27" s="626" t="n">
        <v>3.39369133768264</v>
      </c>
      <c r="L27" s="626" t="n">
        <v>1.82567111227288</v>
      </c>
      <c r="M27" s="626" t="n">
        <v>2.16011432878234</v>
      </c>
      <c r="N27" s="625" t="n">
        <v>0.632519569198142</v>
      </c>
      <c r="O27" s="627" t="n">
        <v>1.14322125878596</v>
      </c>
      <c r="P27" s="626" t="n">
        <v>0.614007982590414</v>
      </c>
      <c r="Q27" s="626" t="n">
        <v>5.95651945770928</v>
      </c>
      <c r="R27" s="628" t="n">
        <v>0.29172130078583</v>
      </c>
      <c r="S27" s="442"/>
      <c r="T27" s="433"/>
      <c r="U27" s="432"/>
      <c r="V27" s="433"/>
      <c r="W27" s="433"/>
      <c r="X27" s="433"/>
      <c r="Y27" s="433"/>
      <c r="Z27" s="433"/>
      <c r="AA27" s="433"/>
      <c r="AB27" s="433"/>
      <c r="AC27" s="433"/>
      <c r="AD27" s="433"/>
      <c r="AE27" s="433"/>
      <c r="AF27" s="433"/>
      <c r="AG27" s="433"/>
      <c r="AH27" s="433"/>
      <c r="AI27" s="433"/>
      <c r="AJ27" s="433"/>
      <c r="AK27" s="433"/>
      <c r="AL27" s="433"/>
      <c r="AM27" s="433"/>
      <c r="AN27" s="433"/>
    </row>
    <row r="28" s="33" customFormat="true" ht="27.95" hidden="false" customHeight="true" outlineLevel="0" collapsed="false">
      <c r="A28" s="432"/>
      <c r="B28" s="433"/>
      <c r="C28" s="433"/>
      <c r="D28" s="76" t="s">
        <v>87</v>
      </c>
      <c r="E28" s="77"/>
      <c r="F28" s="83"/>
      <c r="G28" s="629" t="n">
        <v>2.60762829293484</v>
      </c>
      <c r="H28" s="630" t="n">
        <v>3.70822963814472</v>
      </c>
      <c r="I28" s="629" t="n">
        <v>4.87056327653188</v>
      </c>
      <c r="J28" s="631" t="n">
        <v>4.61034150028872</v>
      </c>
      <c r="K28" s="631" t="n">
        <v>3.07642486959063</v>
      </c>
      <c r="L28" s="631" t="n">
        <v>-0.301557993591428</v>
      </c>
      <c r="M28" s="631" t="n">
        <v>1.28454790109618</v>
      </c>
      <c r="N28" s="630" t="n">
        <v>2.75790434630323</v>
      </c>
      <c r="O28" s="632" t="n">
        <v>3.57946092510471</v>
      </c>
      <c r="P28" s="631" t="n">
        <v>2.71109975769512</v>
      </c>
      <c r="Q28" s="631" t="n">
        <v>3.42422880394599</v>
      </c>
      <c r="R28" s="633" t="n">
        <v>5.42956102817975</v>
      </c>
      <c r="S28" s="442"/>
      <c r="T28" s="433"/>
      <c r="U28" s="432"/>
      <c r="V28" s="433"/>
      <c r="W28" s="433"/>
      <c r="X28" s="433"/>
      <c r="Y28" s="433"/>
      <c r="Z28" s="433"/>
      <c r="AA28" s="433"/>
      <c r="AB28" s="433"/>
      <c r="AC28" s="433"/>
      <c r="AD28" s="433"/>
      <c r="AE28" s="433"/>
      <c r="AF28" s="433"/>
      <c r="AG28" s="433"/>
      <c r="AH28" s="433"/>
      <c r="AI28" s="433"/>
      <c r="AJ28" s="433"/>
      <c r="AK28" s="433"/>
      <c r="AL28" s="433"/>
      <c r="AM28" s="433"/>
      <c r="AN28" s="433"/>
    </row>
    <row r="29" s="33" customFormat="true" ht="27.95" hidden="true" customHeight="true" outlineLevel="0" collapsed="false">
      <c r="A29" s="432"/>
      <c r="B29" s="433"/>
      <c r="C29" s="433"/>
      <c r="D29" s="49"/>
      <c r="E29" s="40"/>
      <c r="F29" s="90" t="s">
        <v>89</v>
      </c>
      <c r="G29" s="634" t="n">
        <v>2.25799581655792</v>
      </c>
      <c r="H29" s="610" t="n">
        <v>3.51368533271992</v>
      </c>
      <c r="I29" s="609" t="n">
        <v>4.81295040970478</v>
      </c>
      <c r="J29" s="611" t="n">
        <v>4.358752725663</v>
      </c>
      <c r="K29" s="611" t="n">
        <v>3.025079162041</v>
      </c>
      <c r="L29" s="611" t="n">
        <v>-1.10474572157702</v>
      </c>
      <c r="M29" s="611" t="n">
        <v>0.962771602423462</v>
      </c>
      <c r="N29" s="610" t="n">
        <v>2.43903030925012</v>
      </c>
      <c r="O29" s="612" t="n">
        <v>3.46691650373459</v>
      </c>
      <c r="P29" s="611" t="n">
        <v>2.38861307004685</v>
      </c>
      <c r="Q29" s="611" t="n">
        <v>3.08019977454939</v>
      </c>
      <c r="R29" s="613" t="n">
        <v>5.08457539101639</v>
      </c>
      <c r="S29" s="442"/>
      <c r="T29" s="433"/>
      <c r="U29" s="432"/>
      <c r="V29" s="433"/>
      <c r="W29" s="433"/>
      <c r="X29" s="433"/>
      <c r="Y29" s="433"/>
      <c r="Z29" s="433"/>
      <c r="AA29" s="433"/>
      <c r="AB29" s="433"/>
      <c r="AC29" s="433"/>
      <c r="AD29" s="433"/>
      <c r="AE29" s="433"/>
      <c r="AF29" s="433"/>
      <c r="AG29" s="433"/>
      <c r="AH29" s="433"/>
      <c r="AI29" s="433"/>
      <c r="AJ29" s="433"/>
      <c r="AK29" s="433"/>
      <c r="AL29" s="433"/>
      <c r="AM29" s="433"/>
      <c r="AN29" s="433"/>
    </row>
    <row r="30" s="33" customFormat="true" ht="27.95" hidden="true" customHeight="true" outlineLevel="0" collapsed="false">
      <c r="A30" s="432"/>
      <c r="B30" s="433"/>
      <c r="C30" s="433"/>
      <c r="D30" s="49"/>
      <c r="E30" s="40"/>
      <c r="F30" s="95" t="s">
        <v>90</v>
      </c>
      <c r="G30" s="634" t="n">
        <v>2.95667026972293</v>
      </c>
      <c r="H30" s="610" t="n">
        <v>3.9082734515729</v>
      </c>
      <c r="I30" s="609" t="n">
        <v>4.92279141034659</v>
      </c>
      <c r="J30" s="611" t="n">
        <v>4.8519141504934</v>
      </c>
      <c r="K30" s="611" t="n">
        <v>3.14145010891935</v>
      </c>
      <c r="L30" s="611" t="n">
        <v>0.518228320413372</v>
      </c>
      <c r="M30" s="611" t="n">
        <v>1.60290843701427</v>
      </c>
      <c r="N30" s="610" t="n">
        <v>3.08423682170758</v>
      </c>
      <c r="O30" s="612" t="n">
        <v>3.69163421060186</v>
      </c>
      <c r="P30" s="611" t="n">
        <v>3.04169821033169</v>
      </c>
      <c r="Q30" s="611" t="n">
        <v>3.75878771578562</v>
      </c>
      <c r="R30" s="613" t="n">
        <v>5.76866739978605</v>
      </c>
      <c r="S30" s="442"/>
      <c r="T30" s="433"/>
      <c r="U30" s="432"/>
      <c r="V30" s="433"/>
      <c r="W30" s="433"/>
      <c r="X30" s="433"/>
      <c r="Y30" s="433"/>
      <c r="Z30" s="433"/>
      <c r="AA30" s="433"/>
      <c r="AB30" s="433"/>
      <c r="AC30" s="433"/>
      <c r="AD30" s="433"/>
      <c r="AE30" s="433"/>
      <c r="AF30" s="433"/>
      <c r="AG30" s="433"/>
      <c r="AH30" s="433"/>
      <c r="AI30" s="433"/>
      <c r="AJ30" s="433"/>
      <c r="AK30" s="433"/>
      <c r="AL30" s="433"/>
      <c r="AM30" s="433"/>
      <c r="AN30" s="433"/>
    </row>
    <row r="31" s="33" customFormat="true" ht="27.95" hidden="false" customHeight="true" outlineLevel="0" collapsed="false">
      <c r="A31" s="432"/>
      <c r="B31" s="433"/>
      <c r="C31" s="433"/>
      <c r="D31" s="76" t="s">
        <v>88</v>
      </c>
      <c r="E31" s="77"/>
      <c r="F31" s="83"/>
      <c r="G31" s="635" t="n">
        <v>3.62462014003151</v>
      </c>
      <c r="H31" s="605" t="n">
        <v>4.01612512641536</v>
      </c>
      <c r="I31" s="604" t="n">
        <v>4.58342844642208</v>
      </c>
      <c r="J31" s="606" t="n">
        <v>5.0811511994191</v>
      </c>
      <c r="K31" s="606" t="n">
        <v>3.1675914876603</v>
      </c>
      <c r="L31" s="606" t="n">
        <v>3.2568031813075</v>
      </c>
      <c r="M31" s="606" t="n">
        <v>2.61197118661409</v>
      </c>
      <c r="N31" s="605" t="n">
        <v>-0.260495954801099</v>
      </c>
      <c r="O31" s="607" t="n">
        <v>0.918104383357554</v>
      </c>
      <c r="P31" s="606" t="n">
        <v>-0.330513764968221</v>
      </c>
      <c r="Q31" s="606" t="n">
        <v>6.34371337901996</v>
      </c>
      <c r="R31" s="608" t="n">
        <v>0.610824671357535</v>
      </c>
      <c r="S31" s="442"/>
      <c r="T31" s="443"/>
      <c r="U31" s="432"/>
      <c r="V31" s="433"/>
      <c r="W31" s="433"/>
      <c r="X31" s="433"/>
      <c r="Y31" s="433"/>
      <c r="Z31" s="433"/>
      <c r="AA31" s="433"/>
      <c r="AB31" s="433"/>
      <c r="AC31" s="433"/>
      <c r="AD31" s="433"/>
      <c r="AE31" s="433"/>
      <c r="AF31" s="433"/>
      <c r="AG31" s="433"/>
      <c r="AH31" s="433"/>
      <c r="AI31" s="433"/>
      <c r="AJ31" s="433"/>
      <c r="AK31" s="433"/>
      <c r="AL31" s="433"/>
      <c r="AM31" s="433"/>
      <c r="AN31" s="433"/>
    </row>
    <row r="32" s="33" customFormat="true" ht="27.95" hidden="false" customHeight="true" outlineLevel="0" collapsed="false">
      <c r="A32" s="432"/>
      <c r="B32" s="433"/>
      <c r="C32" s="433"/>
      <c r="D32" s="49"/>
      <c r="E32" s="40"/>
      <c r="F32" s="90" t="s">
        <v>89</v>
      </c>
      <c r="G32" s="634" t="n">
        <v>3.50788681255072</v>
      </c>
      <c r="H32" s="610" t="n">
        <v>4.15434463253335</v>
      </c>
      <c r="I32" s="609" t="n">
        <v>4.95607932758975</v>
      </c>
      <c r="J32" s="611" t="n">
        <v>5.23934727796565</v>
      </c>
      <c r="K32" s="611" t="n">
        <v>3.201238849929</v>
      </c>
      <c r="L32" s="611" t="n">
        <v>3.67494087396685</v>
      </c>
      <c r="M32" s="611" t="n">
        <v>2.6029904814181</v>
      </c>
      <c r="N32" s="610" t="n">
        <v>-0.116744122569545</v>
      </c>
      <c r="O32" s="612" t="n">
        <v>0.640972341612534</v>
      </c>
      <c r="P32" s="611" t="n">
        <v>-0.171405508224154</v>
      </c>
      <c r="Q32" s="611" t="n">
        <v>6.61653780082223</v>
      </c>
      <c r="R32" s="613" t="n">
        <v>0.81070886395711</v>
      </c>
      <c r="S32" s="442"/>
      <c r="T32" s="443"/>
      <c r="U32" s="476"/>
      <c r="V32" s="443"/>
      <c r="W32" s="443"/>
      <c r="X32" s="443"/>
      <c r="Y32" s="443"/>
      <c r="Z32" s="433"/>
      <c r="AA32" s="433"/>
      <c r="AB32" s="433"/>
      <c r="AC32" s="433"/>
      <c r="AD32" s="433"/>
      <c r="AE32" s="433"/>
      <c r="AF32" s="433"/>
      <c r="AG32" s="433"/>
      <c r="AH32" s="433"/>
      <c r="AI32" s="433"/>
      <c r="AJ32" s="433"/>
      <c r="AK32" s="433"/>
      <c r="AL32" s="433"/>
      <c r="AM32" s="433"/>
      <c r="AN32" s="433"/>
    </row>
    <row r="33" s="33" customFormat="true" ht="27.95" hidden="false" customHeight="true" outlineLevel="0" collapsed="false">
      <c r="A33" s="432"/>
      <c r="B33" s="433"/>
      <c r="C33" s="433"/>
      <c r="D33" s="49"/>
      <c r="E33" s="40"/>
      <c r="F33" s="95" t="s">
        <v>90</v>
      </c>
      <c r="G33" s="636" t="n">
        <v>3.7459427598068</v>
      </c>
      <c r="H33" s="637" t="n">
        <v>3.87991720580734</v>
      </c>
      <c r="I33" s="636" t="n">
        <v>4.23933820060178</v>
      </c>
      <c r="J33" s="638" t="n">
        <v>4.92563576694958</v>
      </c>
      <c r="K33" s="638" t="n">
        <v>3.13216375471617</v>
      </c>
      <c r="L33" s="638" t="n">
        <v>2.84603339292491</v>
      </c>
      <c r="M33" s="638" t="n">
        <v>2.6298863637807</v>
      </c>
      <c r="N33" s="637" t="n">
        <v>-0.405950911024178</v>
      </c>
      <c r="O33" s="639" t="n">
        <v>1.19956823424092</v>
      </c>
      <c r="P33" s="638" t="n">
        <v>-0.491502819049217</v>
      </c>
      <c r="Q33" s="638" t="n">
        <v>6.10597207153039</v>
      </c>
      <c r="R33" s="640" t="n">
        <v>0.412949143049923</v>
      </c>
      <c r="S33" s="442"/>
      <c r="T33" s="433"/>
      <c r="U33" s="432"/>
      <c r="V33" s="433"/>
      <c r="W33" s="433"/>
      <c r="X33" s="433"/>
      <c r="Y33" s="433"/>
      <c r="Z33" s="433"/>
      <c r="AA33" s="433"/>
      <c r="AB33" s="433"/>
      <c r="AC33" s="433"/>
      <c r="AD33" s="433"/>
      <c r="AE33" s="433"/>
      <c r="AF33" s="433"/>
      <c r="AG33" s="433"/>
      <c r="AH33" s="433"/>
      <c r="AI33" s="433"/>
      <c r="AJ33" s="433"/>
      <c r="AK33" s="433"/>
      <c r="AL33" s="433"/>
      <c r="AM33" s="433"/>
      <c r="AN33" s="433"/>
    </row>
    <row r="34" s="33" customFormat="true" ht="27.95" hidden="false" customHeight="true" outlineLevel="0" collapsed="false">
      <c r="A34" s="432"/>
      <c r="B34" s="433"/>
      <c r="C34" s="433"/>
      <c r="D34" s="76" t="s">
        <v>239</v>
      </c>
      <c r="E34" s="77"/>
      <c r="F34" s="83"/>
      <c r="G34" s="635" t="n">
        <v>3.74231745287768</v>
      </c>
      <c r="H34" s="605" t="n">
        <v>6.85101968475816</v>
      </c>
      <c r="I34" s="604" t="n">
        <v>10.7533260870936</v>
      </c>
      <c r="J34" s="606" t="n">
        <v>9.49504423860819</v>
      </c>
      <c r="K34" s="606" t="n">
        <v>4.87239034305815</v>
      </c>
      <c r="L34" s="606" t="n">
        <v>3.39813080195546</v>
      </c>
      <c r="M34" s="606" t="n">
        <v>0.0193863046659137</v>
      </c>
      <c r="N34" s="605" t="n">
        <v>1.68919601119899</v>
      </c>
      <c r="O34" s="607" t="n">
        <v>2.9244150740628</v>
      </c>
      <c r="P34" s="606" t="n">
        <v>1.61527880220889</v>
      </c>
      <c r="Q34" s="606" t="n">
        <v>-1.33972768984831</v>
      </c>
      <c r="R34" s="608" t="n">
        <v>1.1038119488771</v>
      </c>
      <c r="S34" s="442"/>
      <c r="T34" s="443"/>
      <c r="U34" s="432"/>
      <c r="V34" s="433"/>
      <c r="W34" s="433"/>
      <c r="X34" s="433"/>
      <c r="Y34" s="433"/>
      <c r="Z34" s="433"/>
      <c r="AA34" s="433"/>
      <c r="AB34" s="433"/>
      <c r="AC34" s="433"/>
      <c r="AD34" s="433"/>
      <c r="AE34" s="433"/>
      <c r="AF34" s="433"/>
      <c r="AG34" s="433"/>
      <c r="AH34" s="433"/>
      <c r="AI34" s="433"/>
      <c r="AJ34" s="433"/>
      <c r="AK34" s="433"/>
      <c r="AL34" s="433"/>
      <c r="AM34" s="433"/>
      <c r="AN34" s="433"/>
    </row>
    <row r="35" s="33" customFormat="true" ht="27.95" hidden="true" customHeight="true" outlineLevel="0" collapsed="false">
      <c r="A35" s="432"/>
      <c r="B35" s="433"/>
      <c r="C35" s="433"/>
      <c r="D35" s="49"/>
      <c r="E35" s="40"/>
      <c r="F35" s="90" t="s">
        <v>89</v>
      </c>
      <c r="G35" s="634"/>
      <c r="H35" s="610"/>
      <c r="I35" s="609"/>
      <c r="J35" s="611"/>
      <c r="K35" s="611"/>
      <c r="L35" s="611"/>
      <c r="M35" s="611"/>
      <c r="N35" s="610"/>
      <c r="O35" s="612"/>
      <c r="P35" s="611"/>
      <c r="Q35" s="611"/>
      <c r="R35" s="613"/>
      <c r="S35" s="442"/>
      <c r="T35" s="443"/>
      <c r="U35" s="476"/>
      <c r="V35" s="443"/>
      <c r="W35" s="443"/>
      <c r="X35" s="443"/>
      <c r="Y35" s="443"/>
      <c r="Z35" s="433"/>
      <c r="AA35" s="433"/>
      <c r="AB35" s="433"/>
      <c r="AC35" s="433"/>
      <c r="AD35" s="433"/>
      <c r="AE35" s="433"/>
      <c r="AF35" s="433"/>
      <c r="AG35" s="433"/>
      <c r="AH35" s="433"/>
      <c r="AI35" s="433"/>
      <c r="AJ35" s="433"/>
      <c r="AK35" s="433"/>
      <c r="AL35" s="433"/>
      <c r="AM35" s="433"/>
      <c r="AN35" s="433"/>
    </row>
    <row r="36" s="33" customFormat="true" ht="27.95" hidden="true" customHeight="true" outlineLevel="0" collapsed="false">
      <c r="A36" s="432"/>
      <c r="B36" s="433"/>
      <c r="C36" s="433"/>
      <c r="D36" s="49"/>
      <c r="E36" s="40"/>
      <c r="F36" s="95" t="s">
        <v>92</v>
      </c>
      <c r="G36" s="636"/>
      <c r="H36" s="637"/>
      <c r="I36" s="636"/>
      <c r="J36" s="638"/>
      <c r="K36" s="638"/>
      <c r="L36" s="638"/>
      <c r="M36" s="638"/>
      <c r="N36" s="637"/>
      <c r="O36" s="639"/>
      <c r="P36" s="638"/>
      <c r="Q36" s="638"/>
      <c r="R36" s="640"/>
      <c r="S36" s="442"/>
      <c r="T36" s="433"/>
      <c r="U36" s="432"/>
      <c r="V36" s="433"/>
      <c r="W36" s="433"/>
      <c r="X36" s="433"/>
      <c r="Y36" s="433"/>
      <c r="Z36" s="433"/>
      <c r="AA36" s="433"/>
      <c r="AB36" s="433"/>
      <c r="AC36" s="433"/>
      <c r="AD36" s="433"/>
      <c r="AE36" s="433"/>
      <c r="AF36" s="433"/>
      <c r="AG36" s="433"/>
      <c r="AH36" s="433"/>
      <c r="AI36" s="433"/>
      <c r="AJ36" s="433"/>
      <c r="AK36" s="433"/>
      <c r="AL36" s="433"/>
      <c r="AM36" s="433"/>
      <c r="AN36" s="433"/>
    </row>
    <row r="37" s="33" customFormat="true" ht="27.95" hidden="true" customHeight="true" outlineLevel="0" collapsed="false">
      <c r="A37" s="432"/>
      <c r="B37" s="433"/>
      <c r="C37" s="433"/>
      <c r="D37" s="442"/>
      <c r="E37" s="443"/>
      <c r="F37" s="473" t="s">
        <v>93</v>
      </c>
      <c r="G37" s="609" t="n">
        <v>3.66266004898501</v>
      </c>
      <c r="H37" s="610" t="n">
        <v>6.64948132117373</v>
      </c>
      <c r="I37" s="609" t="n">
        <v>10.3502195385933</v>
      </c>
      <c r="J37" s="611" t="n">
        <v>9.12920704483278</v>
      </c>
      <c r="K37" s="611" t="n">
        <v>4.79542304838494</v>
      </c>
      <c r="L37" s="611" t="n">
        <v>3.53807908489843</v>
      </c>
      <c r="M37" s="611" t="n">
        <v>0.203577135639987</v>
      </c>
      <c r="N37" s="610" t="n">
        <v>1.48464826254151</v>
      </c>
      <c r="O37" s="612" t="n">
        <v>3.17044585975717</v>
      </c>
      <c r="P37" s="611" t="n">
        <v>1.3954761383937</v>
      </c>
      <c r="Q37" s="611" t="n">
        <v>-0.882616813991566</v>
      </c>
      <c r="R37" s="613" t="n">
        <v>1.09625825848598</v>
      </c>
      <c r="S37" s="442"/>
      <c r="T37" s="433"/>
      <c r="U37" s="432"/>
      <c r="V37" s="433"/>
      <c r="W37" s="433"/>
      <c r="X37" s="433"/>
      <c r="Y37" s="433"/>
      <c r="Z37" s="433"/>
      <c r="AA37" s="433"/>
      <c r="AB37" s="433"/>
      <c r="AC37" s="433"/>
      <c r="AD37" s="433"/>
      <c r="AE37" s="433"/>
      <c r="AF37" s="433"/>
      <c r="AG37" s="433"/>
      <c r="AH37" s="433"/>
      <c r="AI37" s="433"/>
      <c r="AJ37" s="433"/>
      <c r="AK37" s="433"/>
      <c r="AL37" s="433"/>
      <c r="AM37" s="433"/>
      <c r="AN37" s="433"/>
    </row>
    <row r="38" s="33" customFormat="true" ht="27.95" hidden="true" customHeight="true" outlineLevel="0" collapsed="false">
      <c r="A38" s="432"/>
      <c r="B38" s="433"/>
      <c r="C38" s="433"/>
      <c r="D38" s="442"/>
      <c r="E38" s="443"/>
      <c r="F38" s="473" t="s">
        <v>94</v>
      </c>
      <c r="G38" s="609" t="n">
        <v>4.49106808418178</v>
      </c>
      <c r="H38" s="610" t="n">
        <v>7.22749959166069</v>
      </c>
      <c r="I38" s="609" t="n">
        <v>11.0665638753111</v>
      </c>
      <c r="J38" s="611" t="n">
        <v>9.97238574543835</v>
      </c>
      <c r="K38" s="611" t="n">
        <v>5.09533637859945</v>
      </c>
      <c r="L38" s="611" t="n">
        <v>3.72801631432169</v>
      </c>
      <c r="M38" s="611" t="n">
        <v>0.327955293475135</v>
      </c>
      <c r="N38" s="610" t="n">
        <v>1.7145236651581</v>
      </c>
      <c r="O38" s="612" t="n">
        <v>3.41246489395239</v>
      </c>
      <c r="P38" s="611" t="n">
        <v>1.60417504774408</v>
      </c>
      <c r="Q38" s="611" t="n">
        <v>-1.65423711302288</v>
      </c>
      <c r="R38" s="613" t="n">
        <v>0.757517383310402</v>
      </c>
      <c r="S38" s="442"/>
      <c r="T38" s="433"/>
      <c r="U38" s="432"/>
      <c r="V38" s="433"/>
      <c r="W38" s="433"/>
      <c r="X38" s="433"/>
      <c r="Y38" s="433"/>
      <c r="Z38" s="433"/>
      <c r="AA38" s="433"/>
      <c r="AB38" s="433"/>
      <c r="AC38" s="433"/>
      <c r="AD38" s="433"/>
      <c r="AE38" s="433"/>
      <c r="AF38" s="433"/>
      <c r="AG38" s="433"/>
      <c r="AH38" s="433"/>
      <c r="AI38" s="433"/>
      <c r="AJ38" s="433"/>
      <c r="AK38" s="433"/>
      <c r="AL38" s="433"/>
      <c r="AM38" s="433"/>
      <c r="AN38" s="433"/>
    </row>
    <row r="39" s="33" customFormat="true" ht="27.95" hidden="false" customHeight="true" outlineLevel="0" collapsed="false">
      <c r="A39" s="432"/>
      <c r="B39" s="433"/>
      <c r="C39" s="433"/>
      <c r="D39" s="442"/>
      <c r="E39" s="443"/>
      <c r="F39" s="473" t="s">
        <v>95</v>
      </c>
      <c r="G39" s="609" t="n">
        <v>3.57265167309517</v>
      </c>
      <c r="H39" s="610" t="n">
        <v>6.7327265586457</v>
      </c>
      <c r="I39" s="609" t="n">
        <v>9.60851483318965</v>
      </c>
      <c r="J39" s="611" t="n">
        <v>9.33218137084915</v>
      </c>
      <c r="K39" s="611" t="n">
        <v>4.99047823707277</v>
      </c>
      <c r="L39" s="611" t="n">
        <v>3.65035361683932</v>
      </c>
      <c r="M39" s="611" t="n">
        <v>-0.0884352705434521</v>
      </c>
      <c r="N39" s="610" t="n">
        <v>1.67729653130064</v>
      </c>
      <c r="O39" s="612" t="n">
        <v>1.63999015667724</v>
      </c>
      <c r="P39" s="611" t="n">
        <v>1.65974755402079</v>
      </c>
      <c r="Q39" s="611" t="n">
        <v>-1.26753180141637</v>
      </c>
      <c r="R39" s="613" t="n">
        <v>1.00251529381739</v>
      </c>
      <c r="S39" s="442"/>
      <c r="T39" s="433"/>
      <c r="U39" s="432"/>
      <c r="V39" s="433"/>
      <c r="W39" s="433"/>
      <c r="X39" s="433"/>
      <c r="Y39" s="433"/>
      <c r="Z39" s="433"/>
      <c r="AA39" s="433"/>
      <c r="AB39" s="433"/>
      <c r="AC39" s="433"/>
      <c r="AD39" s="433"/>
      <c r="AE39" s="433"/>
      <c r="AF39" s="433"/>
      <c r="AG39" s="433"/>
      <c r="AH39" s="433"/>
      <c r="AI39" s="433"/>
      <c r="AJ39" s="433"/>
      <c r="AK39" s="433"/>
      <c r="AL39" s="433"/>
      <c r="AM39" s="433"/>
      <c r="AN39" s="433"/>
    </row>
    <row r="40" s="33" customFormat="true" ht="27.95" hidden="false" customHeight="true" outlineLevel="0" collapsed="false">
      <c r="A40" s="432"/>
      <c r="B40" s="433"/>
      <c r="C40" s="433"/>
      <c r="D40" s="442"/>
      <c r="E40" s="443"/>
      <c r="F40" s="473" t="s">
        <v>96</v>
      </c>
      <c r="G40" s="609" t="n">
        <v>3.27930533675593</v>
      </c>
      <c r="H40" s="610" t="n">
        <v>6.80016935281065</v>
      </c>
      <c r="I40" s="609" t="n">
        <v>11.9932080999977</v>
      </c>
      <c r="J40" s="611" t="n">
        <v>9.54068043932526</v>
      </c>
      <c r="K40" s="611" t="n">
        <v>4.61724502998546</v>
      </c>
      <c r="L40" s="611" t="n">
        <v>2.68765137457854</v>
      </c>
      <c r="M40" s="611" t="n">
        <v>-0.338168648517823</v>
      </c>
      <c r="N40" s="610" t="n">
        <v>1.87366503764788</v>
      </c>
      <c r="O40" s="612" t="n">
        <v>3.56488715331154</v>
      </c>
      <c r="P40" s="611" t="n">
        <v>1.78923462220615</v>
      </c>
      <c r="Q40" s="611" t="n">
        <v>-1.57774232690722</v>
      </c>
      <c r="R40" s="613" t="n">
        <v>1.51465183362176</v>
      </c>
      <c r="S40" s="442"/>
      <c r="T40" s="433"/>
      <c r="U40" s="432"/>
      <c r="V40" s="433"/>
      <c r="W40" s="433"/>
      <c r="X40" s="433"/>
      <c r="Y40" s="433"/>
      <c r="Z40" s="433"/>
      <c r="AA40" s="433"/>
      <c r="AB40" s="433"/>
      <c r="AC40" s="433"/>
      <c r="AD40" s="433"/>
      <c r="AE40" s="433"/>
      <c r="AF40" s="433"/>
      <c r="AG40" s="433"/>
      <c r="AH40" s="433"/>
      <c r="AI40" s="433"/>
      <c r="AJ40" s="433"/>
      <c r="AK40" s="433"/>
      <c r="AL40" s="433"/>
      <c r="AM40" s="433"/>
      <c r="AN40" s="433"/>
    </row>
    <row r="41" s="33" customFormat="true" ht="27.95" hidden="true" customHeight="true" outlineLevel="0" collapsed="false">
      <c r="A41" s="432"/>
      <c r="B41" s="433"/>
      <c r="C41" s="433"/>
      <c r="D41" s="442"/>
      <c r="E41" s="443"/>
      <c r="F41" s="473" t="s">
        <v>97</v>
      </c>
      <c r="G41" s="609" t="e">
        <f aca="false"/>
        <v>#DIV/0!</v>
      </c>
      <c r="H41" s="610" t="e">
        <f aca="false"/>
        <v>#DIV/0!</v>
      </c>
      <c r="I41" s="609" t="e">
        <f aca="false"/>
        <v>#DIV/0!</v>
      </c>
      <c r="J41" s="611" t="e">
        <f aca="false"/>
        <v>#DIV/0!</v>
      </c>
      <c r="K41" s="611" t="e">
        <f aca="false"/>
        <v>#DIV/0!</v>
      </c>
      <c r="L41" s="611" t="e">
        <f aca="false"/>
        <v>#DIV/0!</v>
      </c>
      <c r="M41" s="611" t="e">
        <f aca="false"/>
        <v>#DIV/0!</v>
      </c>
      <c r="N41" s="610" t="e">
        <f aca="false"/>
        <v>#DIV/0!</v>
      </c>
      <c r="O41" s="612" t="e">
        <f aca="false"/>
        <v>#DIV/0!</v>
      </c>
      <c r="P41" s="611" t="e">
        <f aca="false"/>
        <v>#DIV/0!</v>
      </c>
      <c r="Q41" s="611" t="e">
        <f aca="false"/>
        <v>#DIV/0!</v>
      </c>
      <c r="R41" s="613" t="e">
        <f aca="false"/>
        <v>#DIV/0!</v>
      </c>
      <c r="S41" s="442"/>
      <c r="T41" s="433"/>
      <c r="U41" s="432"/>
      <c r="V41" s="433"/>
      <c r="W41" s="433"/>
      <c r="X41" s="433"/>
      <c r="Y41" s="433"/>
      <c r="Z41" s="433"/>
      <c r="AA41" s="433"/>
      <c r="AB41" s="433"/>
      <c r="AC41" s="433"/>
      <c r="AD41" s="433"/>
      <c r="AE41" s="433"/>
      <c r="AF41" s="433"/>
      <c r="AG41" s="433"/>
      <c r="AH41" s="433"/>
      <c r="AI41" s="433"/>
      <c r="AJ41" s="433"/>
      <c r="AK41" s="433"/>
      <c r="AL41" s="433"/>
      <c r="AM41" s="433"/>
      <c r="AN41" s="433"/>
    </row>
    <row r="42" s="33" customFormat="true" ht="27.95" hidden="true" customHeight="true" outlineLevel="0" collapsed="false">
      <c r="A42" s="432"/>
      <c r="B42" s="433"/>
      <c r="C42" s="433"/>
      <c r="D42" s="442"/>
      <c r="E42" s="443"/>
      <c r="F42" s="473" t="s">
        <v>98</v>
      </c>
      <c r="G42" s="609" t="e">
        <f aca="false"/>
        <v>#DIV/0!</v>
      </c>
      <c r="H42" s="610" t="e">
        <f aca="false"/>
        <v>#DIV/0!</v>
      </c>
      <c r="I42" s="609" t="e">
        <f aca="false"/>
        <v>#DIV/0!</v>
      </c>
      <c r="J42" s="611" t="e">
        <f aca="false"/>
        <v>#DIV/0!</v>
      </c>
      <c r="K42" s="611" t="e">
        <f aca="false"/>
        <v>#DIV/0!</v>
      </c>
      <c r="L42" s="611" t="e">
        <f aca="false"/>
        <v>#DIV/0!</v>
      </c>
      <c r="M42" s="611" t="e">
        <f aca="false"/>
        <v>#DIV/0!</v>
      </c>
      <c r="N42" s="610" t="e">
        <f aca="false"/>
        <v>#DIV/0!</v>
      </c>
      <c r="O42" s="612" t="e">
        <f aca="false"/>
        <v>#DIV/0!</v>
      </c>
      <c r="P42" s="611" t="e">
        <f aca="false"/>
        <v>#DIV/0!</v>
      </c>
      <c r="Q42" s="611" t="e">
        <f aca="false"/>
        <v>#DIV/0!</v>
      </c>
      <c r="R42" s="613" t="e">
        <f aca="false"/>
        <v>#DIV/0!</v>
      </c>
      <c r="S42" s="442"/>
      <c r="T42" s="433"/>
      <c r="U42" s="432"/>
      <c r="V42" s="433"/>
      <c r="W42" s="433"/>
      <c r="X42" s="433"/>
      <c r="Y42" s="433"/>
      <c r="Z42" s="433"/>
      <c r="AA42" s="433"/>
      <c r="AB42" s="433"/>
      <c r="AC42" s="433"/>
      <c r="AD42" s="433"/>
      <c r="AE42" s="433"/>
      <c r="AF42" s="433"/>
      <c r="AG42" s="433"/>
      <c r="AH42" s="433"/>
      <c r="AI42" s="433"/>
      <c r="AJ42" s="433"/>
      <c r="AK42" s="433"/>
      <c r="AL42" s="433"/>
      <c r="AM42" s="433"/>
      <c r="AN42" s="433"/>
    </row>
    <row r="43" s="33" customFormat="true" ht="27.95" hidden="true" customHeight="true" outlineLevel="0" collapsed="false">
      <c r="A43" s="432"/>
      <c r="B43" s="433"/>
      <c r="C43" s="433"/>
      <c r="D43" s="442"/>
      <c r="E43" s="443"/>
      <c r="F43" s="474" t="s">
        <v>99</v>
      </c>
      <c r="G43" s="609" t="e">
        <f aca="false"/>
        <v>#DIV/0!</v>
      </c>
      <c r="H43" s="610" t="e">
        <f aca="false"/>
        <v>#DIV/0!</v>
      </c>
      <c r="I43" s="609" t="e">
        <f aca="false"/>
        <v>#DIV/0!</v>
      </c>
      <c r="J43" s="611" t="e">
        <f aca="false"/>
        <v>#DIV/0!</v>
      </c>
      <c r="K43" s="611" t="e">
        <f aca="false"/>
        <v>#DIV/0!</v>
      </c>
      <c r="L43" s="611" t="e">
        <f aca="false"/>
        <v>#DIV/0!</v>
      </c>
      <c r="M43" s="611" t="e">
        <f aca="false"/>
        <v>#DIV/0!</v>
      </c>
      <c r="N43" s="610" t="e">
        <f aca="false"/>
        <v>#DIV/0!</v>
      </c>
      <c r="O43" s="612" t="e">
        <f aca="false"/>
        <v>#DIV/0!</v>
      </c>
      <c r="P43" s="611" t="e">
        <f aca="false"/>
        <v>#DIV/0!</v>
      </c>
      <c r="Q43" s="611" t="e">
        <f aca="false"/>
        <v>#DIV/0!</v>
      </c>
      <c r="R43" s="613" t="e">
        <f aca="false"/>
        <v>#DIV/0!</v>
      </c>
      <c r="S43" s="442"/>
      <c r="T43" s="433"/>
      <c r="U43" s="432"/>
      <c r="V43" s="433"/>
      <c r="W43" s="433"/>
      <c r="X43" s="433"/>
      <c r="Y43" s="433"/>
      <c r="Z43" s="433"/>
      <c r="AA43" s="433"/>
      <c r="AB43" s="433"/>
      <c r="AC43" s="433"/>
      <c r="AD43" s="433"/>
      <c r="AE43" s="433"/>
      <c r="AF43" s="433"/>
      <c r="AG43" s="433"/>
      <c r="AH43" s="433"/>
      <c r="AI43" s="433"/>
      <c r="AJ43" s="433"/>
      <c r="AK43" s="433"/>
      <c r="AL43" s="433"/>
      <c r="AM43" s="433"/>
      <c r="AN43" s="433"/>
    </row>
    <row r="44" s="33" customFormat="true" ht="27.95" hidden="true" customHeight="true" outlineLevel="0" collapsed="false">
      <c r="A44" s="432"/>
      <c r="B44" s="433"/>
      <c r="C44" s="433"/>
      <c r="D44" s="442"/>
      <c r="E44" s="443"/>
      <c r="F44" s="474" t="s">
        <v>100</v>
      </c>
      <c r="G44" s="609" t="e">
        <f aca="false"/>
        <v>#DIV/0!</v>
      </c>
      <c r="H44" s="610" t="e">
        <f aca="false"/>
        <v>#DIV/0!</v>
      </c>
      <c r="I44" s="609" t="e">
        <f aca="false"/>
        <v>#DIV/0!</v>
      </c>
      <c r="J44" s="611" t="e">
        <f aca="false"/>
        <v>#DIV/0!</v>
      </c>
      <c r="K44" s="611" t="e">
        <f aca="false"/>
        <v>#DIV/0!</v>
      </c>
      <c r="L44" s="611" t="e">
        <f aca="false"/>
        <v>#DIV/0!</v>
      </c>
      <c r="M44" s="611" t="e">
        <f aca="false"/>
        <v>#DIV/0!</v>
      </c>
      <c r="N44" s="610" t="e">
        <f aca="false"/>
        <v>#DIV/0!</v>
      </c>
      <c r="O44" s="612" t="e">
        <f aca="false"/>
        <v>#DIV/0!</v>
      </c>
      <c r="P44" s="611" t="e">
        <f aca="false"/>
        <v>#DIV/0!</v>
      </c>
      <c r="Q44" s="611" t="e">
        <f aca="false"/>
        <v>#DIV/0!</v>
      </c>
      <c r="R44" s="613" t="e">
        <f aca="false"/>
        <v>#DIV/0!</v>
      </c>
      <c r="S44" s="442"/>
      <c r="T44" s="433"/>
      <c r="U44" s="432"/>
      <c r="V44" s="433"/>
      <c r="W44" s="433"/>
      <c r="X44" s="433"/>
      <c r="Y44" s="433"/>
      <c r="Z44" s="433"/>
      <c r="AA44" s="433"/>
      <c r="AB44" s="433"/>
      <c r="AC44" s="433"/>
      <c r="AD44" s="433"/>
      <c r="AE44" s="433"/>
      <c r="AF44" s="433"/>
      <c r="AG44" s="433"/>
      <c r="AH44" s="433"/>
      <c r="AI44" s="433"/>
      <c r="AJ44" s="433"/>
      <c r="AK44" s="433"/>
      <c r="AL44" s="433"/>
      <c r="AM44" s="433"/>
      <c r="AN44" s="433"/>
    </row>
    <row r="45" s="33" customFormat="true" ht="27.95" hidden="true" customHeight="true" outlineLevel="0" collapsed="false">
      <c r="A45" s="432"/>
      <c r="B45" s="433"/>
      <c r="C45" s="433"/>
      <c r="D45" s="442"/>
      <c r="E45" s="443"/>
      <c r="F45" s="474" t="s">
        <v>101</v>
      </c>
      <c r="G45" s="609" t="e">
        <f aca="false"/>
        <v>#DIV/0!</v>
      </c>
      <c r="H45" s="610" t="e">
        <f aca="false"/>
        <v>#DIV/0!</v>
      </c>
      <c r="I45" s="609" t="e">
        <f aca="false"/>
        <v>#DIV/0!</v>
      </c>
      <c r="J45" s="611" t="e">
        <f aca="false"/>
        <v>#DIV/0!</v>
      </c>
      <c r="K45" s="611" t="e">
        <f aca="false"/>
        <v>#DIV/0!</v>
      </c>
      <c r="L45" s="611" t="e">
        <f aca="false"/>
        <v>#DIV/0!</v>
      </c>
      <c r="M45" s="611" t="e">
        <f aca="false"/>
        <v>#DIV/0!</v>
      </c>
      <c r="N45" s="610" t="e">
        <f aca="false"/>
        <v>#DIV/0!</v>
      </c>
      <c r="O45" s="612" t="e">
        <f aca="false"/>
        <v>#DIV/0!</v>
      </c>
      <c r="P45" s="611" t="e">
        <f aca="false"/>
        <v>#DIV/0!</v>
      </c>
      <c r="Q45" s="611" t="e">
        <f aca="false"/>
        <v>#DIV/0!</v>
      </c>
      <c r="R45" s="613" t="e">
        <f aca="false"/>
        <v>#DIV/0!</v>
      </c>
      <c r="S45" s="442"/>
      <c r="T45" s="433"/>
      <c r="U45" s="432"/>
      <c r="V45" s="433"/>
      <c r="W45" s="433"/>
      <c r="X45" s="433"/>
      <c r="Y45" s="433"/>
      <c r="Z45" s="433"/>
      <c r="AA45" s="433"/>
      <c r="AB45" s="433"/>
      <c r="AC45" s="433"/>
      <c r="AD45" s="433"/>
      <c r="AE45" s="433"/>
      <c r="AF45" s="433"/>
      <c r="AG45" s="433"/>
      <c r="AH45" s="433"/>
      <c r="AI45" s="433"/>
      <c r="AJ45" s="433"/>
      <c r="AK45" s="433"/>
      <c r="AL45" s="433"/>
      <c r="AM45" s="433"/>
      <c r="AN45" s="433"/>
    </row>
    <row r="46" s="33" customFormat="true" ht="27.95" hidden="true" customHeight="true" outlineLevel="0" collapsed="false">
      <c r="A46" s="432"/>
      <c r="B46" s="433"/>
      <c r="C46" s="433"/>
      <c r="D46" s="442"/>
      <c r="E46" s="443"/>
      <c r="F46" s="473" t="s">
        <v>102</v>
      </c>
      <c r="G46" s="609" t="e">
        <f aca="false"/>
        <v>#DIV/0!</v>
      </c>
      <c r="H46" s="610" t="e">
        <f aca="false"/>
        <v>#DIV/0!</v>
      </c>
      <c r="I46" s="609" t="e">
        <f aca="false"/>
        <v>#DIV/0!</v>
      </c>
      <c r="J46" s="611" t="e">
        <f aca="false"/>
        <v>#DIV/0!</v>
      </c>
      <c r="K46" s="611" t="e">
        <f aca="false"/>
        <v>#DIV/0!</v>
      </c>
      <c r="L46" s="611" t="e">
        <f aca="false"/>
        <v>#DIV/0!</v>
      </c>
      <c r="M46" s="611" t="e">
        <f aca="false"/>
        <v>#DIV/0!</v>
      </c>
      <c r="N46" s="610" t="e">
        <f aca="false"/>
        <v>#DIV/0!</v>
      </c>
      <c r="O46" s="612" t="e">
        <f aca="false"/>
        <v>#DIV/0!</v>
      </c>
      <c r="P46" s="611" t="e">
        <f aca="false"/>
        <v>#DIV/0!</v>
      </c>
      <c r="Q46" s="611" t="e">
        <f aca="false"/>
        <v>#DIV/0!</v>
      </c>
      <c r="R46" s="613" t="e">
        <f aca="false"/>
        <v>#DIV/0!</v>
      </c>
      <c r="S46" s="442"/>
      <c r="T46" s="433"/>
      <c r="U46" s="432"/>
      <c r="V46" s="433"/>
      <c r="W46" s="433"/>
      <c r="X46" s="433"/>
      <c r="Y46" s="433"/>
      <c r="Z46" s="433"/>
      <c r="AA46" s="433"/>
      <c r="AB46" s="433"/>
      <c r="AC46" s="433"/>
      <c r="AD46" s="433"/>
      <c r="AE46" s="433"/>
      <c r="AF46" s="433"/>
      <c r="AG46" s="433"/>
      <c r="AH46" s="433"/>
      <c r="AI46" s="433"/>
      <c r="AJ46" s="433"/>
      <c r="AK46" s="433"/>
      <c r="AL46" s="433"/>
      <c r="AM46" s="433"/>
      <c r="AN46" s="433"/>
    </row>
    <row r="47" s="33" customFormat="true" ht="27.95" hidden="true" customHeight="true" outlineLevel="0" collapsed="false">
      <c r="A47" s="432"/>
      <c r="B47" s="433"/>
      <c r="C47" s="433"/>
      <c r="D47" s="442"/>
      <c r="E47" s="443"/>
      <c r="F47" s="473" t="s">
        <v>103</v>
      </c>
      <c r="G47" s="609" t="e">
        <f aca="false"/>
        <v>#DIV/0!</v>
      </c>
      <c r="H47" s="610" t="e">
        <f aca="false"/>
        <v>#DIV/0!</v>
      </c>
      <c r="I47" s="609" t="e">
        <f aca="false"/>
        <v>#DIV/0!</v>
      </c>
      <c r="J47" s="611" t="e">
        <f aca="false"/>
        <v>#DIV/0!</v>
      </c>
      <c r="K47" s="611" t="e">
        <f aca="false"/>
        <v>#DIV/0!</v>
      </c>
      <c r="L47" s="611" t="e">
        <f aca="false"/>
        <v>#DIV/0!</v>
      </c>
      <c r="M47" s="611" t="e">
        <f aca="false"/>
        <v>#DIV/0!</v>
      </c>
      <c r="N47" s="610" t="e">
        <f aca="false"/>
        <v>#DIV/0!</v>
      </c>
      <c r="O47" s="612" t="e">
        <f aca="false"/>
        <v>#DIV/0!</v>
      </c>
      <c r="P47" s="611" t="e">
        <f aca="false"/>
        <v>#DIV/0!</v>
      </c>
      <c r="Q47" s="611" t="e">
        <f aca="false"/>
        <v>#DIV/0!</v>
      </c>
      <c r="R47" s="613" t="e">
        <f aca="false"/>
        <v>#DIV/0!</v>
      </c>
      <c r="S47" s="442"/>
      <c r="T47" s="433"/>
      <c r="U47" s="432"/>
      <c r="V47" s="433"/>
      <c r="W47" s="433"/>
      <c r="X47" s="433"/>
      <c r="Y47" s="433"/>
      <c r="Z47" s="433"/>
      <c r="AA47" s="433"/>
      <c r="AB47" s="433"/>
      <c r="AC47" s="433"/>
      <c r="AD47" s="433"/>
      <c r="AE47" s="433"/>
      <c r="AF47" s="433"/>
      <c r="AG47" s="433"/>
      <c r="AH47" s="433"/>
      <c r="AI47" s="433"/>
      <c r="AJ47" s="433"/>
      <c r="AK47" s="433"/>
      <c r="AL47" s="433"/>
      <c r="AM47" s="433"/>
      <c r="AN47" s="433"/>
    </row>
    <row r="48" s="33" customFormat="true" ht="27.95" hidden="true" customHeight="true" outlineLevel="0" collapsed="false">
      <c r="A48" s="432"/>
      <c r="B48" s="433"/>
      <c r="C48" s="433"/>
      <c r="D48" s="442"/>
      <c r="E48" s="443"/>
      <c r="F48" s="475" t="s">
        <v>104</v>
      </c>
      <c r="G48" s="609" t="e">
        <f aca="false"/>
        <v>#DIV/0!</v>
      </c>
      <c r="H48" s="610" t="e">
        <f aca="false"/>
        <v>#DIV/0!</v>
      </c>
      <c r="I48" s="609" t="e">
        <f aca="false"/>
        <v>#DIV/0!</v>
      </c>
      <c r="J48" s="611" t="e">
        <f aca="false"/>
        <v>#DIV/0!</v>
      </c>
      <c r="K48" s="611" t="e">
        <f aca="false"/>
        <v>#DIV/0!</v>
      </c>
      <c r="L48" s="611" t="e">
        <f aca="false"/>
        <v>#DIV/0!</v>
      </c>
      <c r="M48" s="611" t="e">
        <f aca="false"/>
        <v>#DIV/0!</v>
      </c>
      <c r="N48" s="610" t="e">
        <f aca="false"/>
        <v>#DIV/0!</v>
      </c>
      <c r="O48" s="612" t="e">
        <f aca="false"/>
        <v>#DIV/0!</v>
      </c>
      <c r="P48" s="611" t="e">
        <f aca="false"/>
        <v>#DIV/0!</v>
      </c>
      <c r="Q48" s="611" t="e">
        <f aca="false"/>
        <v>#DIV/0!</v>
      </c>
      <c r="R48" s="613" t="e">
        <f aca="false"/>
        <v>#DIV/0!</v>
      </c>
      <c r="S48" s="442"/>
      <c r="T48" s="433"/>
      <c r="U48" s="432"/>
      <c r="V48" s="433"/>
      <c r="W48" s="433"/>
      <c r="X48" s="433"/>
      <c r="Y48" s="433"/>
      <c r="Z48" s="433"/>
      <c r="AA48" s="433"/>
      <c r="AB48" s="433"/>
      <c r="AC48" s="433"/>
      <c r="AD48" s="433"/>
      <c r="AE48" s="433"/>
      <c r="AF48" s="433"/>
      <c r="AG48" s="433"/>
      <c r="AH48" s="433"/>
      <c r="AI48" s="433"/>
      <c r="AJ48" s="433"/>
      <c r="AK48" s="433"/>
      <c r="AL48" s="433"/>
      <c r="AM48" s="433"/>
      <c r="AN48" s="433"/>
    </row>
    <row r="49" s="125" customFormat="true" ht="11.25" hidden="true" customHeight="true" outlineLevel="0" collapsed="false">
      <c r="A49" s="432"/>
      <c r="B49" s="443"/>
      <c r="C49" s="443"/>
      <c r="D49" s="442"/>
      <c r="E49" s="443"/>
      <c r="F49" s="558"/>
      <c r="G49" s="442"/>
      <c r="H49" s="590"/>
      <c r="I49" s="443"/>
      <c r="J49" s="451"/>
      <c r="K49" s="451"/>
      <c r="L49" s="451"/>
      <c r="M49" s="451"/>
      <c r="N49" s="590"/>
      <c r="O49" s="652"/>
      <c r="P49" s="443"/>
      <c r="Q49" s="590"/>
      <c r="R49" s="653"/>
      <c r="S49" s="442"/>
      <c r="T49" s="443"/>
      <c r="U49" s="476"/>
      <c r="V49" s="443"/>
      <c r="W49" s="443"/>
      <c r="X49" s="443"/>
      <c r="Y49" s="443"/>
      <c r="Z49" s="443"/>
      <c r="AA49" s="443"/>
      <c r="AB49" s="443"/>
      <c r="AC49" s="443"/>
      <c r="AD49" s="443"/>
      <c r="AE49" s="443"/>
      <c r="AF49" s="443"/>
      <c r="AG49" s="443"/>
      <c r="AH49" s="443"/>
      <c r="AI49" s="443"/>
      <c r="AJ49" s="443"/>
      <c r="AK49" s="443"/>
      <c r="AL49" s="443"/>
      <c r="AM49" s="443"/>
      <c r="AN49" s="443"/>
    </row>
    <row r="50" s="125" customFormat="true" ht="5.1" hidden="false" customHeight="true" outlineLevel="0" collapsed="false">
      <c r="A50" s="432"/>
      <c r="B50" s="433"/>
      <c r="C50" s="433"/>
      <c r="D50" s="438"/>
      <c r="E50" s="438"/>
      <c r="F50" s="438"/>
      <c r="G50" s="438"/>
      <c r="H50" s="438"/>
      <c r="I50" s="438"/>
      <c r="J50" s="438"/>
      <c r="K50" s="438"/>
      <c r="L50" s="438"/>
      <c r="M50" s="438"/>
      <c r="N50" s="438"/>
      <c r="O50" s="438"/>
      <c r="P50" s="438"/>
      <c r="Q50" s="438"/>
      <c r="R50" s="438"/>
      <c r="S50" s="443"/>
      <c r="T50" s="443"/>
      <c r="U50" s="476"/>
      <c r="V50" s="443"/>
      <c r="W50" s="443"/>
      <c r="X50" s="443"/>
      <c r="Y50" s="443"/>
      <c r="Z50" s="443"/>
      <c r="AA50" s="443"/>
      <c r="AB50" s="443"/>
      <c r="AC50" s="443"/>
      <c r="AD50" s="443"/>
      <c r="AE50" s="443"/>
      <c r="AF50" s="443"/>
      <c r="AG50" s="443"/>
      <c r="AH50" s="443"/>
      <c r="AI50" s="443"/>
      <c r="AJ50" s="443"/>
      <c r="AK50" s="443"/>
      <c r="AL50" s="443"/>
      <c r="AM50" s="443"/>
      <c r="AN50" s="443"/>
    </row>
    <row r="51" s="125" customFormat="true" ht="12" hidden="false" customHeight="false" outlineLevel="0" collapsed="false">
      <c r="A51" s="432"/>
      <c r="B51" s="433"/>
      <c r="C51" s="433"/>
      <c r="D51" s="36"/>
      <c r="E51" s="482"/>
      <c r="F51" s="482"/>
      <c r="G51" s="433"/>
      <c r="H51" s="433"/>
      <c r="I51" s="433"/>
      <c r="J51" s="433"/>
      <c r="K51" s="433"/>
      <c r="L51" s="433"/>
      <c r="M51" s="433"/>
      <c r="N51" s="433"/>
      <c r="O51" s="433"/>
      <c r="P51" s="433"/>
      <c r="Q51" s="443"/>
      <c r="R51" s="443"/>
      <c r="S51" s="443"/>
      <c r="T51" s="443"/>
      <c r="U51" s="476"/>
      <c r="V51" s="443"/>
      <c r="W51" s="443"/>
      <c r="X51" s="443"/>
      <c r="Y51" s="443"/>
      <c r="Z51" s="443"/>
      <c r="AA51" s="443"/>
      <c r="AB51" s="443"/>
      <c r="AC51" s="443"/>
      <c r="AD51" s="443"/>
      <c r="AE51" s="443"/>
      <c r="AF51" s="443"/>
      <c r="AG51" s="443"/>
      <c r="AH51" s="443"/>
      <c r="AI51" s="443"/>
      <c r="AJ51" s="443"/>
      <c r="AK51" s="443"/>
      <c r="AL51" s="443"/>
      <c r="AM51" s="443"/>
      <c r="AN51" s="443"/>
    </row>
    <row r="52" s="125" customFormat="true" ht="12" hidden="false" customHeight="false" outlineLevel="0" collapsed="false">
      <c r="A52" s="432"/>
      <c r="B52" s="433"/>
      <c r="C52" s="433"/>
      <c r="D52" s="36"/>
      <c r="E52" s="482"/>
      <c r="F52" s="482"/>
      <c r="G52" s="433"/>
      <c r="H52" s="433"/>
      <c r="I52" s="433"/>
      <c r="J52" s="433"/>
      <c r="K52" s="433"/>
      <c r="L52" s="433"/>
      <c r="M52" s="433"/>
      <c r="N52" s="433"/>
      <c r="O52" s="433"/>
      <c r="P52" s="433"/>
      <c r="Q52" s="443"/>
      <c r="R52" s="443"/>
      <c r="S52" s="443"/>
      <c r="T52" s="443"/>
      <c r="U52" s="476"/>
      <c r="V52" s="443"/>
      <c r="W52" s="443"/>
      <c r="X52" s="443"/>
      <c r="Y52" s="443"/>
      <c r="Z52" s="443"/>
      <c r="AA52" s="443"/>
      <c r="AB52" s="443"/>
      <c r="AC52" s="443"/>
      <c r="AD52" s="443"/>
      <c r="AE52" s="443"/>
      <c r="AF52" s="443"/>
      <c r="AG52" s="443"/>
      <c r="AH52" s="443"/>
      <c r="AI52" s="443"/>
      <c r="AJ52" s="443"/>
      <c r="AK52" s="443"/>
      <c r="AL52" s="443"/>
      <c r="AM52" s="443"/>
      <c r="AN52" s="443"/>
    </row>
    <row r="53" s="125" customFormat="true" ht="12" hidden="true" customHeight="false" outlineLevel="0" collapsed="false">
      <c r="A53" s="432"/>
      <c r="B53" s="433"/>
      <c r="C53" s="433"/>
      <c r="D53" s="36"/>
      <c r="E53" s="482"/>
      <c r="F53" s="433"/>
      <c r="G53" s="433"/>
      <c r="H53" s="433"/>
      <c r="I53" s="433"/>
      <c r="J53" s="433"/>
      <c r="K53" s="433"/>
      <c r="L53" s="433"/>
      <c r="M53" s="433"/>
      <c r="N53" s="433"/>
      <c r="O53" s="433"/>
      <c r="P53" s="433"/>
      <c r="Q53" s="443"/>
      <c r="R53" s="443"/>
      <c r="S53" s="443"/>
      <c r="T53" s="443"/>
      <c r="U53" s="476"/>
      <c r="V53" s="443"/>
      <c r="W53" s="443"/>
      <c r="X53" s="443"/>
      <c r="Y53" s="443"/>
      <c r="Z53" s="443"/>
      <c r="AA53" s="443"/>
      <c r="AB53" s="443"/>
      <c r="AC53" s="443"/>
      <c r="AD53" s="443"/>
      <c r="AE53" s="443"/>
      <c r="AF53" s="443"/>
      <c r="AG53" s="443"/>
      <c r="AH53" s="443"/>
      <c r="AI53" s="443"/>
      <c r="AJ53" s="443"/>
      <c r="AK53" s="443"/>
      <c r="AL53" s="443"/>
      <c r="AM53" s="443"/>
      <c r="AN53" s="443"/>
    </row>
    <row r="54" s="125" customFormat="true" ht="12" hidden="true" customHeight="false" outlineLevel="0" collapsed="false">
      <c r="A54" s="432"/>
      <c r="B54" s="433"/>
      <c r="C54" s="433"/>
      <c r="D54" s="36"/>
      <c r="E54" s="482"/>
      <c r="F54" s="433"/>
      <c r="G54" s="433"/>
      <c r="H54" s="433"/>
      <c r="I54" s="433"/>
      <c r="J54" s="433"/>
      <c r="K54" s="433"/>
      <c r="L54" s="433"/>
      <c r="M54" s="433"/>
      <c r="N54" s="433"/>
      <c r="O54" s="433"/>
      <c r="P54" s="433"/>
      <c r="Q54" s="443"/>
      <c r="R54" s="443"/>
      <c r="S54" s="443"/>
      <c r="T54" s="443"/>
      <c r="U54" s="476"/>
      <c r="V54" s="443"/>
      <c r="W54" s="443"/>
      <c r="X54" s="443"/>
      <c r="Y54" s="443"/>
      <c r="Z54" s="443"/>
      <c r="AA54" s="443"/>
      <c r="AB54" s="443"/>
      <c r="AC54" s="443"/>
      <c r="AD54" s="443"/>
      <c r="AE54" s="443"/>
      <c r="AF54" s="443"/>
      <c r="AG54" s="443"/>
      <c r="AH54" s="443"/>
      <c r="AI54" s="443"/>
      <c r="AJ54" s="443"/>
      <c r="AK54" s="443"/>
      <c r="AL54" s="443"/>
      <c r="AM54" s="443"/>
      <c r="AN54" s="443"/>
    </row>
    <row r="55" s="125" customFormat="true" ht="12" hidden="true" customHeight="false" outlineLevel="0" collapsed="false">
      <c r="A55" s="432"/>
      <c r="B55" s="433"/>
      <c r="C55" s="433"/>
      <c r="D55" s="36"/>
      <c r="E55" s="482"/>
      <c r="F55" s="482"/>
      <c r="G55" s="433"/>
      <c r="H55" s="433"/>
      <c r="I55" s="433"/>
      <c r="J55" s="433"/>
      <c r="K55" s="433"/>
      <c r="L55" s="433"/>
      <c r="M55" s="433"/>
      <c r="N55" s="433"/>
      <c r="O55" s="433"/>
      <c r="P55" s="433"/>
      <c r="Q55" s="443"/>
      <c r="R55" s="443"/>
      <c r="S55" s="443"/>
      <c r="T55" s="443"/>
      <c r="U55" s="476"/>
      <c r="V55" s="443"/>
      <c r="W55" s="443"/>
      <c r="X55" s="443"/>
      <c r="Y55" s="443"/>
      <c r="Z55" s="443"/>
      <c r="AA55" s="443"/>
      <c r="AB55" s="443"/>
      <c r="AC55" s="443"/>
      <c r="AD55" s="443"/>
      <c r="AE55" s="443"/>
      <c r="AF55" s="443"/>
      <c r="AG55" s="443"/>
      <c r="AH55" s="443"/>
      <c r="AI55" s="443"/>
      <c r="AJ55" s="443"/>
      <c r="AK55" s="443"/>
      <c r="AL55" s="443"/>
      <c r="AM55" s="443"/>
      <c r="AN55" s="443"/>
    </row>
    <row r="56" s="125" customFormat="true" ht="12" hidden="true" customHeight="false" outlineLevel="0" collapsed="false">
      <c r="A56" s="432"/>
      <c r="B56" s="433"/>
      <c r="C56" s="433"/>
      <c r="D56" s="433"/>
      <c r="E56" s="482"/>
      <c r="F56" s="433"/>
      <c r="G56" s="433"/>
      <c r="H56" s="433"/>
      <c r="I56" s="433"/>
      <c r="J56" s="433"/>
      <c r="K56" s="433"/>
      <c r="L56" s="433"/>
      <c r="M56" s="433"/>
      <c r="N56" s="433"/>
      <c r="O56" s="433"/>
      <c r="P56" s="433"/>
      <c r="Q56" s="443"/>
      <c r="R56" s="443"/>
      <c r="S56" s="443"/>
      <c r="T56" s="443"/>
      <c r="U56" s="476"/>
      <c r="V56" s="443"/>
      <c r="W56" s="443"/>
      <c r="X56" s="443"/>
      <c r="Y56" s="443"/>
      <c r="Z56" s="443"/>
      <c r="AA56" s="443"/>
      <c r="AB56" s="443"/>
      <c r="AC56" s="443"/>
      <c r="AD56" s="443"/>
      <c r="AE56" s="443"/>
      <c r="AF56" s="443"/>
      <c r="AG56" s="443"/>
      <c r="AH56" s="443"/>
      <c r="AI56" s="443"/>
      <c r="AJ56" s="443"/>
      <c r="AK56" s="443"/>
      <c r="AL56" s="443"/>
      <c r="AM56" s="443"/>
      <c r="AN56" s="443"/>
    </row>
    <row r="57" s="125" customFormat="true" ht="12" hidden="false" customHeight="false" outlineLevel="0" collapsed="false">
      <c r="A57" s="432"/>
      <c r="B57" s="433"/>
      <c r="C57" s="36"/>
      <c r="D57" s="433"/>
      <c r="E57" s="433"/>
      <c r="F57" s="433"/>
      <c r="G57" s="433"/>
      <c r="H57" s="433"/>
      <c r="I57" s="433"/>
      <c r="J57" s="433"/>
      <c r="K57" s="433"/>
      <c r="L57" s="433"/>
      <c r="M57" s="433"/>
      <c r="N57" s="433"/>
      <c r="O57" s="433"/>
      <c r="P57" s="433"/>
      <c r="Q57" s="443"/>
      <c r="R57" s="443"/>
      <c r="S57" s="443"/>
      <c r="T57" s="443"/>
      <c r="U57" s="476"/>
      <c r="V57" s="443"/>
      <c r="W57" s="443"/>
      <c r="X57" s="443"/>
      <c r="Y57" s="443"/>
      <c r="Z57" s="443"/>
      <c r="AA57" s="443"/>
      <c r="AB57" s="443"/>
      <c r="AC57" s="443"/>
      <c r="AD57" s="443"/>
      <c r="AE57" s="443"/>
      <c r="AF57" s="443"/>
      <c r="AG57" s="443"/>
      <c r="AH57" s="443"/>
      <c r="AI57" s="443"/>
      <c r="AJ57" s="443"/>
      <c r="AK57" s="443"/>
      <c r="AL57" s="443"/>
      <c r="AM57" s="443"/>
      <c r="AN57" s="443"/>
    </row>
    <row r="58" s="125" customFormat="true" ht="20.1" hidden="false" customHeight="true" outlineLevel="0" collapsed="false">
      <c r="A58" s="432"/>
      <c r="B58" s="433"/>
      <c r="C58" s="433"/>
      <c r="D58" s="41" t="s">
        <v>262</v>
      </c>
      <c r="E58" s="433"/>
      <c r="F58" s="433"/>
      <c r="G58" s="433"/>
      <c r="H58" s="443"/>
      <c r="I58" s="433"/>
      <c r="J58" s="433"/>
      <c r="K58" s="433"/>
      <c r="L58" s="433"/>
      <c r="M58" s="433"/>
      <c r="N58" s="433"/>
      <c r="O58" s="433"/>
      <c r="P58" s="433"/>
      <c r="Q58" s="443"/>
      <c r="R58" s="443"/>
      <c r="S58" s="443"/>
      <c r="T58" s="443"/>
      <c r="U58" s="476"/>
      <c r="V58" s="443"/>
      <c r="W58" s="443"/>
      <c r="X58" s="443"/>
      <c r="Y58" s="443"/>
      <c r="Z58" s="443"/>
      <c r="AA58" s="443"/>
      <c r="AB58" s="443"/>
      <c r="AC58" s="443"/>
      <c r="AD58" s="443"/>
      <c r="AE58" s="443"/>
      <c r="AF58" s="443"/>
      <c r="AG58" s="443"/>
      <c r="AH58" s="443"/>
      <c r="AI58" s="443"/>
      <c r="AJ58" s="443"/>
      <c r="AK58" s="443"/>
      <c r="AL58" s="443"/>
      <c r="AM58" s="443"/>
      <c r="AN58" s="443"/>
    </row>
    <row r="59" s="125" customFormat="true" ht="12" hidden="false" customHeight="false" outlineLevel="0" collapsed="false">
      <c r="A59" s="432"/>
      <c r="B59" s="433"/>
      <c r="C59" s="36"/>
      <c r="D59" s="433"/>
      <c r="E59" s="36"/>
      <c r="F59" s="433"/>
      <c r="G59" s="433"/>
      <c r="H59" s="433"/>
      <c r="I59" s="433"/>
      <c r="J59" s="433"/>
      <c r="K59" s="433"/>
      <c r="L59" s="433"/>
      <c r="M59" s="433"/>
      <c r="N59" s="433"/>
      <c r="O59" s="433"/>
      <c r="P59" s="433"/>
      <c r="Q59" s="443"/>
      <c r="R59" s="443"/>
      <c r="S59" s="443"/>
      <c r="T59" s="443"/>
      <c r="U59" s="476"/>
      <c r="V59" s="443"/>
      <c r="W59" s="443"/>
      <c r="X59" s="443"/>
      <c r="Y59" s="443"/>
      <c r="Z59" s="443"/>
      <c r="AA59" s="443"/>
      <c r="AB59" s="443"/>
      <c r="AC59" s="443"/>
      <c r="AD59" s="443"/>
      <c r="AE59" s="443"/>
      <c r="AF59" s="443"/>
      <c r="AG59" s="443"/>
      <c r="AH59" s="443"/>
      <c r="AI59" s="443"/>
      <c r="AJ59" s="443"/>
      <c r="AK59" s="443"/>
      <c r="AL59" s="443"/>
      <c r="AM59" s="443"/>
      <c r="AN59" s="443"/>
    </row>
    <row r="60" s="125" customFormat="true" ht="12.95" hidden="false" customHeight="true" outlineLevel="0" collapsed="false">
      <c r="A60" s="432"/>
      <c r="B60" s="433"/>
      <c r="C60" s="433"/>
      <c r="D60" s="443"/>
      <c r="E60" s="443"/>
      <c r="F60" s="443"/>
      <c r="G60" s="443"/>
      <c r="H60" s="443"/>
      <c r="I60" s="443"/>
      <c r="J60" s="443"/>
      <c r="K60" s="443"/>
      <c r="L60" s="443"/>
      <c r="M60" s="443"/>
      <c r="N60" s="443"/>
      <c r="O60" s="443"/>
      <c r="P60" s="559" t="s">
        <v>114</v>
      </c>
      <c r="Q60" s="443"/>
      <c r="R60" s="443"/>
      <c r="S60" s="443"/>
      <c r="T60" s="443"/>
      <c r="U60" s="476"/>
      <c r="V60" s="443"/>
      <c r="W60" s="443"/>
      <c r="X60" s="443"/>
      <c r="Y60" s="443"/>
      <c r="Z60" s="443"/>
      <c r="AA60" s="443"/>
      <c r="AB60" s="443"/>
      <c r="AC60" s="443"/>
      <c r="AD60" s="443"/>
      <c r="AE60" s="443"/>
      <c r="AF60" s="443"/>
      <c r="AG60" s="443"/>
      <c r="AH60" s="443"/>
      <c r="AI60" s="443"/>
      <c r="AJ60" s="443"/>
      <c r="AK60" s="443"/>
      <c r="AL60" s="443"/>
      <c r="AM60" s="443"/>
      <c r="AN60" s="443"/>
    </row>
    <row r="61" s="125" customFormat="true" ht="12.95" hidden="false" customHeight="true" outlineLevel="0" collapsed="false">
      <c r="A61" s="432"/>
      <c r="B61" s="433"/>
      <c r="C61" s="433"/>
      <c r="D61" s="437"/>
      <c r="E61" s="438"/>
      <c r="F61" s="439"/>
      <c r="G61" s="552" t="s">
        <v>222</v>
      </c>
      <c r="H61" s="438"/>
      <c r="I61" s="438"/>
      <c r="J61" s="438"/>
      <c r="K61" s="438"/>
      <c r="L61" s="438"/>
      <c r="M61" s="438"/>
      <c r="N61" s="553" t="s">
        <v>223</v>
      </c>
      <c r="O61" s="440"/>
      <c r="P61" s="440"/>
      <c r="Q61" s="442"/>
      <c r="R61" s="443"/>
      <c r="S61" s="443"/>
      <c r="T61" s="443"/>
      <c r="U61" s="476"/>
      <c r="V61" s="443"/>
      <c r="W61" s="443"/>
      <c r="X61" s="443"/>
      <c r="Y61" s="443"/>
      <c r="Z61" s="443"/>
      <c r="AA61" s="443"/>
      <c r="AB61" s="443"/>
      <c r="AC61" s="443"/>
      <c r="AD61" s="443"/>
      <c r="AE61" s="443"/>
      <c r="AF61" s="443"/>
      <c r="AG61" s="443"/>
      <c r="AH61" s="443"/>
      <c r="AI61" s="443"/>
      <c r="AJ61" s="443"/>
      <c r="AK61" s="443"/>
      <c r="AL61" s="443"/>
      <c r="AM61" s="443"/>
      <c r="AN61" s="443"/>
    </row>
    <row r="62" s="125" customFormat="true" ht="12.95" hidden="false" customHeight="true" outlineLevel="0" collapsed="false">
      <c r="A62" s="432"/>
      <c r="B62" s="433"/>
      <c r="C62" s="433"/>
      <c r="D62" s="442"/>
      <c r="E62" s="443"/>
      <c r="F62" s="444"/>
      <c r="G62" s="443"/>
      <c r="H62" s="494" t="s">
        <v>144</v>
      </c>
      <c r="I62" s="446"/>
      <c r="J62" s="446"/>
      <c r="K62" s="446"/>
      <c r="L62" s="446"/>
      <c r="M62" s="494" t="s">
        <v>144</v>
      </c>
      <c r="N62" s="590"/>
      <c r="O62" s="591" t="s">
        <v>127</v>
      </c>
      <c r="P62" s="494" t="s">
        <v>127</v>
      </c>
      <c r="Q62" s="442"/>
      <c r="R62" s="443"/>
      <c r="S62" s="443"/>
      <c r="T62" s="443"/>
      <c r="U62" s="476"/>
      <c r="V62" s="443"/>
      <c r="W62" s="443"/>
      <c r="X62" s="443"/>
      <c r="Y62" s="443"/>
      <c r="Z62" s="443"/>
      <c r="AA62" s="443"/>
      <c r="AB62" s="443"/>
      <c r="AC62" s="443"/>
      <c r="AD62" s="443"/>
      <c r="AE62" s="443"/>
      <c r="AF62" s="443"/>
      <c r="AG62" s="443"/>
      <c r="AH62" s="443"/>
      <c r="AI62" s="443"/>
      <c r="AJ62" s="443"/>
      <c r="AK62" s="443"/>
      <c r="AL62" s="443"/>
      <c r="AM62" s="443"/>
      <c r="AN62" s="443"/>
    </row>
    <row r="63" s="125" customFormat="true" ht="12.75" hidden="false" customHeight="true" outlineLevel="0" collapsed="false">
      <c r="A63" s="432"/>
      <c r="B63" s="433"/>
      <c r="C63" s="433"/>
      <c r="D63" s="455"/>
      <c r="E63" s="435"/>
      <c r="F63" s="456"/>
      <c r="G63" s="435"/>
      <c r="H63" s="592" t="s">
        <v>227</v>
      </c>
      <c r="I63" s="460" t="s">
        <v>228</v>
      </c>
      <c r="J63" s="458" t="s">
        <v>229</v>
      </c>
      <c r="K63" s="458" t="s">
        <v>230</v>
      </c>
      <c r="L63" s="458" t="s">
        <v>231</v>
      </c>
      <c r="M63" s="501" t="s">
        <v>232</v>
      </c>
      <c r="N63" s="461"/>
      <c r="O63" s="593" t="s">
        <v>227</v>
      </c>
      <c r="P63" s="501" t="s">
        <v>232</v>
      </c>
      <c r="Q63" s="442"/>
      <c r="R63" s="443"/>
      <c r="S63" s="443"/>
      <c r="T63" s="443"/>
      <c r="U63" s="476"/>
      <c r="V63" s="443"/>
      <c r="W63" s="443"/>
      <c r="X63" s="443"/>
      <c r="Y63" s="443"/>
      <c r="Z63" s="443"/>
      <c r="AA63" s="443"/>
      <c r="AB63" s="443"/>
      <c r="AC63" s="443"/>
      <c r="AD63" s="443"/>
      <c r="AE63" s="443"/>
      <c r="AF63" s="443"/>
      <c r="AG63" s="443"/>
      <c r="AH63" s="443"/>
      <c r="AI63" s="443"/>
      <c r="AJ63" s="443"/>
      <c r="AK63" s="443"/>
      <c r="AL63" s="443"/>
      <c r="AM63" s="443"/>
      <c r="AN63" s="443"/>
    </row>
    <row r="64" s="125" customFormat="true" ht="27.95" hidden="true" customHeight="true" outlineLevel="0" collapsed="false">
      <c r="A64" s="432"/>
      <c r="B64" s="433"/>
      <c r="C64" s="433"/>
      <c r="D64" s="463" t="s">
        <v>234</v>
      </c>
      <c r="E64" s="440"/>
      <c r="F64" s="441"/>
      <c r="G64" s="654" t="n">
        <v>78.5785764634739</v>
      </c>
      <c r="H64" s="655" t="n">
        <v>55.5030769270751</v>
      </c>
      <c r="I64" s="654" t="n">
        <v>61.5901401796702</v>
      </c>
      <c r="J64" s="656" t="n">
        <v>62.1767733191548</v>
      </c>
      <c r="K64" s="656" t="n">
        <v>50.2917812744266</v>
      </c>
      <c r="L64" s="656" t="n">
        <v>54.8985782495167</v>
      </c>
      <c r="M64" s="656" t="n">
        <v>97.6970026249853</v>
      </c>
      <c r="N64" s="655" t="n">
        <v>99.743558335572</v>
      </c>
      <c r="O64" s="657" t="n">
        <v>93.08149875851</v>
      </c>
      <c r="P64" s="658" t="n">
        <v>99.9982615896124</v>
      </c>
      <c r="Q64" s="442"/>
      <c r="R64" s="443"/>
      <c r="S64" s="443"/>
      <c r="T64" s="443"/>
      <c r="U64" s="476"/>
      <c r="V64" s="443"/>
      <c r="W64" s="443"/>
      <c r="X64" s="443"/>
      <c r="Y64" s="443"/>
      <c r="Z64" s="443"/>
      <c r="AA64" s="443"/>
      <c r="AB64" s="443"/>
      <c r="AC64" s="443"/>
      <c r="AD64" s="443"/>
      <c r="AE64" s="443"/>
      <c r="AF64" s="443"/>
      <c r="AG64" s="443"/>
      <c r="AH64" s="443"/>
      <c r="AI64" s="443"/>
      <c r="AJ64" s="443"/>
      <c r="AK64" s="443"/>
      <c r="AL64" s="443"/>
      <c r="AM64" s="443"/>
      <c r="AN64" s="443"/>
    </row>
    <row r="65" s="125" customFormat="true" ht="27.95" hidden="true" customHeight="true" outlineLevel="0" collapsed="false">
      <c r="A65" s="432"/>
      <c r="B65" s="433"/>
      <c r="C65" s="433"/>
      <c r="D65" s="467" t="s">
        <v>235</v>
      </c>
      <c r="E65" s="402"/>
      <c r="F65" s="468"/>
      <c r="G65" s="659" t="n">
        <v>78.4660961702587</v>
      </c>
      <c r="H65" s="660" t="n">
        <v>54.5507916716086</v>
      </c>
      <c r="I65" s="659" t="n">
        <v>60.7187937292079</v>
      </c>
      <c r="J65" s="661" t="n">
        <v>60.9098366735678</v>
      </c>
      <c r="K65" s="661" t="n">
        <v>49.5785103266673</v>
      </c>
      <c r="L65" s="661" t="n">
        <v>54.5888551315502</v>
      </c>
      <c r="M65" s="661" t="n">
        <v>97.7774307078871</v>
      </c>
      <c r="N65" s="660" t="n">
        <v>99.7500770273988</v>
      </c>
      <c r="O65" s="662" t="n">
        <v>93.3092327803894</v>
      </c>
      <c r="P65" s="663" t="n">
        <v>99.9981975054447</v>
      </c>
      <c r="Q65" s="442"/>
      <c r="R65" s="443"/>
      <c r="S65" s="443"/>
      <c r="T65" s="443"/>
      <c r="U65" s="476"/>
      <c r="V65" s="443"/>
      <c r="W65" s="443"/>
      <c r="X65" s="443"/>
      <c r="Y65" s="443"/>
      <c r="Z65" s="443"/>
      <c r="AA65" s="443"/>
      <c r="AB65" s="443"/>
      <c r="AC65" s="443"/>
      <c r="AD65" s="443"/>
      <c r="AE65" s="443"/>
      <c r="AF65" s="443"/>
      <c r="AG65" s="443"/>
      <c r="AH65" s="443"/>
      <c r="AI65" s="443"/>
      <c r="AJ65" s="443"/>
      <c r="AK65" s="443"/>
      <c r="AL65" s="443"/>
      <c r="AM65" s="443"/>
      <c r="AN65" s="443"/>
    </row>
    <row r="66" s="125" customFormat="true" ht="27.95" hidden="true" customHeight="true" outlineLevel="0" collapsed="false">
      <c r="A66" s="432"/>
      <c r="B66" s="433"/>
      <c r="C66" s="433"/>
      <c r="D66" s="198" t="s">
        <v>236</v>
      </c>
      <c r="E66" s="40"/>
      <c r="F66" s="43"/>
      <c r="G66" s="664" t="n">
        <v>78.3634389278418</v>
      </c>
      <c r="H66" s="665" t="n">
        <v>53.6537434040442</v>
      </c>
      <c r="I66" s="664" t="n">
        <v>60.8380393798183</v>
      </c>
      <c r="J66" s="666" t="n">
        <v>60.1460055419105</v>
      </c>
      <c r="K66" s="666" t="n">
        <v>48.5120623096791</v>
      </c>
      <c r="L66" s="666" t="n">
        <v>53.7613316351845</v>
      </c>
      <c r="M66" s="666" t="n">
        <v>97.8443417963649</v>
      </c>
      <c r="N66" s="665" t="n">
        <v>99.7514730146395</v>
      </c>
      <c r="O66" s="667" t="n">
        <v>93.3917899784657</v>
      </c>
      <c r="P66" s="668" t="n">
        <v>99.9983298587556</v>
      </c>
      <c r="Q66" s="442"/>
      <c r="R66" s="443"/>
      <c r="S66" s="443"/>
      <c r="T66" s="443"/>
      <c r="U66" s="476"/>
      <c r="V66" s="443"/>
      <c r="W66" s="443"/>
      <c r="X66" s="443"/>
      <c r="Y66" s="443"/>
      <c r="Z66" s="443"/>
      <c r="AA66" s="443"/>
      <c r="AB66" s="443"/>
      <c r="AC66" s="443"/>
      <c r="AD66" s="443"/>
      <c r="AE66" s="443"/>
      <c r="AF66" s="443"/>
      <c r="AG66" s="443"/>
      <c r="AH66" s="443"/>
      <c r="AI66" s="443"/>
      <c r="AJ66" s="443"/>
      <c r="AK66" s="443"/>
      <c r="AL66" s="443"/>
      <c r="AM66" s="443"/>
      <c r="AN66" s="443"/>
    </row>
    <row r="67" s="125" customFormat="true" ht="27.95" hidden="true" customHeight="true" outlineLevel="0" collapsed="false">
      <c r="A67" s="432"/>
      <c r="B67" s="433"/>
      <c r="C67" s="433"/>
      <c r="D67" s="76" t="s">
        <v>237</v>
      </c>
      <c r="E67" s="77"/>
      <c r="F67" s="471"/>
      <c r="G67" s="669" t="n">
        <v>78.4121692746905</v>
      </c>
      <c r="H67" s="670" t="n">
        <v>52.9244248093254</v>
      </c>
      <c r="I67" s="669" t="n">
        <v>60.578823011639</v>
      </c>
      <c r="J67" s="671" t="n">
        <v>59.5802076295748</v>
      </c>
      <c r="K67" s="671" t="n">
        <v>47.7354535567313</v>
      </c>
      <c r="L67" s="671" t="n">
        <v>52.8804979154236</v>
      </c>
      <c r="M67" s="671" t="n">
        <v>97.9447842019989</v>
      </c>
      <c r="N67" s="670" t="n">
        <v>99.7514695318584</v>
      </c>
      <c r="O67" s="672" t="n">
        <v>93.3833914901904</v>
      </c>
      <c r="P67" s="673" t="n">
        <v>99.9982655006274</v>
      </c>
      <c r="Q67" s="442"/>
      <c r="R67" s="443"/>
      <c r="S67" s="443"/>
      <c r="T67" s="443"/>
      <c r="U67" s="476"/>
      <c r="V67" s="443"/>
      <c r="W67" s="443"/>
      <c r="X67" s="443"/>
      <c r="Y67" s="443"/>
      <c r="Z67" s="443"/>
      <c r="AA67" s="443"/>
      <c r="AB67" s="443"/>
      <c r="AC67" s="443"/>
      <c r="AD67" s="443"/>
      <c r="AE67" s="443"/>
      <c r="AF67" s="443"/>
      <c r="AG67" s="443"/>
      <c r="AH67" s="443"/>
      <c r="AI67" s="443"/>
      <c r="AJ67" s="443"/>
      <c r="AK67" s="443"/>
      <c r="AL67" s="443"/>
      <c r="AM67" s="443"/>
      <c r="AN67" s="443"/>
    </row>
    <row r="68" s="125" customFormat="true" ht="27.95" hidden="true" customHeight="true" outlineLevel="0" collapsed="false">
      <c r="A68" s="432"/>
      <c r="B68" s="433"/>
      <c r="C68" s="433"/>
      <c r="D68" s="49"/>
      <c r="E68" s="40"/>
      <c r="F68" s="90" t="s">
        <v>89</v>
      </c>
      <c r="G68" s="674" t="n">
        <v>78.2473885289371</v>
      </c>
      <c r="H68" s="675" t="n">
        <v>53.2332373698509</v>
      </c>
      <c r="I68" s="674" t="n">
        <v>60.7817916482644</v>
      </c>
      <c r="J68" s="676" t="n">
        <v>59.9931223643548</v>
      </c>
      <c r="K68" s="676" t="n">
        <v>47.9551777105511</v>
      </c>
      <c r="L68" s="676" t="n">
        <v>53.2798202524696</v>
      </c>
      <c r="M68" s="676" t="n">
        <v>97.8849650978228</v>
      </c>
      <c r="N68" s="675" t="n">
        <v>99.7506083695698</v>
      </c>
      <c r="O68" s="677" t="n">
        <v>93.3577210154828</v>
      </c>
      <c r="P68" s="678" t="n">
        <v>99.9982952862764</v>
      </c>
      <c r="Q68" s="442"/>
      <c r="R68" s="443"/>
      <c r="S68" s="443"/>
      <c r="T68" s="443"/>
      <c r="U68" s="476"/>
      <c r="V68" s="443"/>
      <c r="W68" s="443"/>
      <c r="X68" s="443"/>
      <c r="Y68" s="443"/>
      <c r="Z68" s="443"/>
      <c r="AA68" s="443"/>
      <c r="AB68" s="443"/>
      <c r="AC68" s="443"/>
      <c r="AD68" s="443"/>
      <c r="AE68" s="443"/>
      <c r="AF68" s="443"/>
      <c r="AG68" s="443"/>
      <c r="AH68" s="443"/>
      <c r="AI68" s="443"/>
      <c r="AJ68" s="443"/>
      <c r="AK68" s="443"/>
      <c r="AL68" s="443"/>
      <c r="AM68" s="443"/>
      <c r="AN68" s="443"/>
    </row>
    <row r="69" s="125" customFormat="true" ht="27.95" hidden="true" customHeight="true" outlineLevel="0" collapsed="false">
      <c r="A69" s="432"/>
      <c r="B69" s="433"/>
      <c r="C69" s="433"/>
      <c r="D69" s="401"/>
      <c r="E69" s="402"/>
      <c r="F69" s="403" t="s">
        <v>90</v>
      </c>
      <c r="G69" s="679" t="n">
        <v>78.5734785670874</v>
      </c>
      <c r="H69" s="680" t="n">
        <v>52.6138268122639</v>
      </c>
      <c r="I69" s="679" t="n">
        <v>60.3744241261091</v>
      </c>
      <c r="J69" s="681" t="n">
        <v>59.162304137458</v>
      </c>
      <c r="K69" s="681" t="n">
        <v>47.51585105249</v>
      </c>
      <c r="L69" s="681" t="n">
        <v>52.4666787538619</v>
      </c>
      <c r="M69" s="681" t="n">
        <v>98.0021410821147</v>
      </c>
      <c r="N69" s="680" t="n">
        <v>99.7523527545754</v>
      </c>
      <c r="O69" s="682" t="n">
        <v>93.4097049526871</v>
      </c>
      <c r="P69" s="683" t="n">
        <v>99.9982349513009</v>
      </c>
      <c r="Q69" s="442"/>
      <c r="R69" s="443"/>
      <c r="S69" s="443"/>
      <c r="T69" s="443"/>
      <c r="U69" s="476"/>
      <c r="V69" s="443"/>
      <c r="W69" s="443"/>
      <c r="X69" s="443"/>
      <c r="Y69" s="443"/>
      <c r="Z69" s="443"/>
      <c r="AA69" s="443"/>
      <c r="AB69" s="443"/>
      <c r="AC69" s="443"/>
      <c r="AD69" s="443"/>
      <c r="AE69" s="443"/>
      <c r="AF69" s="443"/>
      <c r="AG69" s="443"/>
      <c r="AH69" s="443"/>
      <c r="AI69" s="443"/>
      <c r="AJ69" s="443"/>
      <c r="AK69" s="443"/>
      <c r="AL69" s="443"/>
      <c r="AM69" s="443"/>
      <c r="AN69" s="443"/>
    </row>
    <row r="70" s="125" customFormat="true" ht="27.95" hidden="true" customHeight="true" outlineLevel="0" collapsed="false">
      <c r="A70" s="432"/>
      <c r="B70" s="433"/>
      <c r="C70" s="433"/>
      <c r="D70" s="76" t="s">
        <v>238</v>
      </c>
      <c r="E70" s="77"/>
      <c r="F70" s="471"/>
      <c r="G70" s="669" t="n">
        <v>78.339617512917</v>
      </c>
      <c r="H70" s="670" t="n">
        <v>52.1691846809353</v>
      </c>
      <c r="I70" s="669" t="n">
        <v>60.9239937432406</v>
      </c>
      <c r="J70" s="671" t="n">
        <v>58.9920955835731</v>
      </c>
      <c r="K70" s="671" t="n">
        <v>46.873682817008</v>
      </c>
      <c r="L70" s="671" t="n">
        <v>52.0164068870144</v>
      </c>
      <c r="M70" s="671" t="n">
        <v>98.0248387515631</v>
      </c>
      <c r="N70" s="670" t="n">
        <v>99.7583369574439</v>
      </c>
      <c r="O70" s="672" t="n">
        <v>93.5638901610438</v>
      </c>
      <c r="P70" s="673" t="n">
        <v>99.9982364332689</v>
      </c>
      <c r="Q70" s="442"/>
      <c r="R70" s="443"/>
      <c r="S70" s="443"/>
      <c r="T70" s="443"/>
      <c r="U70" s="476"/>
      <c r="V70" s="443"/>
      <c r="W70" s="443"/>
      <c r="X70" s="443"/>
      <c r="Y70" s="443"/>
      <c r="Z70" s="443"/>
      <c r="AA70" s="443"/>
      <c r="AB70" s="443"/>
      <c r="AC70" s="443"/>
      <c r="AD70" s="443"/>
      <c r="AE70" s="443"/>
      <c r="AF70" s="443"/>
      <c r="AG70" s="443"/>
      <c r="AH70" s="443"/>
      <c r="AI70" s="443"/>
      <c r="AJ70" s="443"/>
      <c r="AK70" s="443"/>
      <c r="AL70" s="443"/>
      <c r="AM70" s="443"/>
      <c r="AN70" s="443"/>
    </row>
    <row r="71" s="125" customFormat="true" ht="27.95" hidden="true" customHeight="true" outlineLevel="0" collapsed="false">
      <c r="A71" s="432"/>
      <c r="B71" s="433"/>
      <c r="C71" s="433"/>
      <c r="D71" s="49"/>
      <c r="E71" s="40"/>
      <c r="F71" s="90" t="s">
        <v>89</v>
      </c>
      <c r="G71" s="674" t="n">
        <v>78.4149348094649</v>
      </c>
      <c r="H71" s="675" t="n">
        <v>52.6266032111006</v>
      </c>
      <c r="I71" s="674" t="n">
        <v>61.0928209080162</v>
      </c>
      <c r="J71" s="676" t="n">
        <v>59.4827324203081</v>
      </c>
      <c r="K71" s="676" t="n">
        <v>47.3162946340218</v>
      </c>
      <c r="L71" s="676" t="n">
        <v>52.478607400458</v>
      </c>
      <c r="M71" s="676" t="n">
        <v>98.0066481661181</v>
      </c>
      <c r="N71" s="675" t="n">
        <v>99.7543491107335</v>
      </c>
      <c r="O71" s="677" t="n">
        <v>93.4827495640937</v>
      </c>
      <c r="P71" s="678" t="n">
        <v>99.9981088950033</v>
      </c>
      <c r="Q71" s="442"/>
      <c r="R71" s="443"/>
      <c r="S71" s="443"/>
      <c r="T71" s="443"/>
      <c r="U71" s="476"/>
      <c r="V71" s="443"/>
      <c r="W71" s="443"/>
      <c r="X71" s="443"/>
      <c r="Y71" s="443"/>
      <c r="Z71" s="443"/>
      <c r="AA71" s="443"/>
      <c r="AB71" s="443"/>
      <c r="AC71" s="443"/>
      <c r="AD71" s="443"/>
      <c r="AE71" s="443"/>
      <c r="AF71" s="443"/>
      <c r="AG71" s="443"/>
      <c r="AH71" s="443"/>
      <c r="AI71" s="443"/>
      <c r="AJ71" s="443"/>
      <c r="AK71" s="443"/>
      <c r="AL71" s="443"/>
      <c r="AM71" s="443"/>
      <c r="AN71" s="443"/>
    </row>
    <row r="72" s="125" customFormat="true" ht="27.95" hidden="true" customHeight="true" outlineLevel="0" collapsed="false">
      <c r="A72" s="432"/>
      <c r="B72" s="433"/>
      <c r="C72" s="433"/>
      <c r="D72" s="49"/>
      <c r="E72" s="40"/>
      <c r="F72" s="518" t="s">
        <v>90</v>
      </c>
      <c r="G72" s="684" t="n">
        <v>78.264104858192</v>
      </c>
      <c r="H72" s="685" t="n">
        <v>51.7053327194907</v>
      </c>
      <c r="I72" s="684" t="n">
        <v>60.7543119691559</v>
      </c>
      <c r="J72" s="686" t="n">
        <v>58.490279760231</v>
      </c>
      <c r="K72" s="686" t="n">
        <v>46.4280627019157</v>
      </c>
      <c r="L72" s="686" t="n">
        <v>51.5258437209654</v>
      </c>
      <c r="M72" s="686" t="n">
        <v>98.0429211257095</v>
      </c>
      <c r="N72" s="685" t="n">
        <v>99.7623557743975</v>
      </c>
      <c r="O72" s="687" t="n">
        <v>93.6462304692651</v>
      </c>
      <c r="P72" s="688" t="n">
        <v>99.998364927471</v>
      </c>
      <c r="Q72" s="442"/>
      <c r="R72" s="443"/>
      <c r="S72" s="443"/>
      <c r="T72" s="443"/>
      <c r="U72" s="476"/>
      <c r="V72" s="443"/>
      <c r="W72" s="443"/>
      <c r="X72" s="443"/>
      <c r="Y72" s="443"/>
      <c r="Z72" s="443"/>
      <c r="AA72" s="443"/>
      <c r="AB72" s="443"/>
      <c r="AC72" s="443"/>
      <c r="AD72" s="443"/>
      <c r="AE72" s="443"/>
      <c r="AF72" s="443"/>
      <c r="AG72" s="443"/>
      <c r="AH72" s="443"/>
      <c r="AI72" s="443"/>
      <c r="AJ72" s="443"/>
      <c r="AK72" s="443"/>
      <c r="AL72" s="443"/>
      <c r="AM72" s="443"/>
      <c r="AN72" s="443"/>
    </row>
    <row r="73" s="125" customFormat="true" ht="27.95" hidden="false" customHeight="true" outlineLevel="0" collapsed="false">
      <c r="A73" s="432"/>
      <c r="B73" s="433"/>
      <c r="C73" s="433"/>
      <c r="D73" s="76" t="s">
        <v>85</v>
      </c>
      <c r="E73" s="77"/>
      <c r="F73" s="471"/>
      <c r="G73" s="669" t="n">
        <v>78.5010635595009</v>
      </c>
      <c r="H73" s="670" t="n">
        <v>51.5797783505796</v>
      </c>
      <c r="I73" s="669" t="n">
        <v>61.2408711636093</v>
      </c>
      <c r="J73" s="671" t="n">
        <v>58.6802222896133</v>
      </c>
      <c r="K73" s="671" t="n">
        <v>46.1533742784877</v>
      </c>
      <c r="L73" s="671" t="n">
        <v>51.4073868292889</v>
      </c>
      <c r="M73" s="671" t="n">
        <v>98.1295416168228</v>
      </c>
      <c r="N73" s="670" t="n">
        <v>99.762672762403</v>
      </c>
      <c r="O73" s="672" t="n">
        <v>93.6180892183101</v>
      </c>
      <c r="P73" s="673" t="n">
        <v>99.9983373350976</v>
      </c>
      <c r="Q73" s="442"/>
      <c r="R73" s="443"/>
      <c r="S73" s="443"/>
      <c r="T73" s="443"/>
      <c r="U73" s="476"/>
      <c r="V73" s="443"/>
      <c r="W73" s="443"/>
      <c r="X73" s="443"/>
      <c r="Y73" s="443"/>
      <c r="Z73" s="443"/>
      <c r="AA73" s="443"/>
      <c r="AB73" s="443"/>
      <c r="AC73" s="443"/>
      <c r="AD73" s="443"/>
      <c r="AE73" s="443"/>
      <c r="AF73" s="443"/>
      <c r="AG73" s="443"/>
      <c r="AH73" s="443"/>
      <c r="AI73" s="443"/>
      <c r="AJ73" s="443"/>
      <c r="AK73" s="443"/>
      <c r="AL73" s="443"/>
      <c r="AM73" s="443"/>
      <c r="AN73" s="443"/>
    </row>
    <row r="74" s="125" customFormat="true" ht="27.95" hidden="true" customHeight="true" outlineLevel="0" collapsed="false">
      <c r="A74" s="432"/>
      <c r="B74" s="433"/>
      <c r="C74" s="433"/>
      <c r="D74" s="49"/>
      <c r="E74" s="40"/>
      <c r="F74" s="90" t="s">
        <v>89</v>
      </c>
      <c r="G74" s="674" t="n">
        <v>78.3967909345193</v>
      </c>
      <c r="H74" s="675" t="n">
        <v>51.8257932075999</v>
      </c>
      <c r="I74" s="674" t="n">
        <v>61.2928072780176</v>
      </c>
      <c r="J74" s="676" t="n">
        <v>58.9441346429689</v>
      </c>
      <c r="K74" s="676" t="n">
        <v>46.3776881134428</v>
      </c>
      <c r="L74" s="676" t="n">
        <v>51.8848799003982</v>
      </c>
      <c r="M74" s="676" t="n">
        <v>98.0816557703857</v>
      </c>
      <c r="N74" s="675" t="n">
        <v>99.7592870070621</v>
      </c>
      <c r="O74" s="677" t="n">
        <v>93.5407844564947</v>
      </c>
      <c r="P74" s="678" t="n">
        <v>99.9983904435669</v>
      </c>
      <c r="Q74" s="442"/>
      <c r="R74" s="443"/>
      <c r="S74" s="443"/>
      <c r="T74" s="443"/>
      <c r="U74" s="476"/>
      <c r="V74" s="443"/>
      <c r="W74" s="443"/>
      <c r="X74" s="443"/>
      <c r="Y74" s="443"/>
      <c r="Z74" s="443"/>
      <c r="AA74" s="443"/>
      <c r="AB74" s="443"/>
      <c r="AC74" s="443"/>
      <c r="AD74" s="443"/>
      <c r="AE74" s="443"/>
      <c r="AF74" s="443"/>
      <c r="AG74" s="443"/>
      <c r="AH74" s="443"/>
      <c r="AI74" s="443"/>
      <c r="AJ74" s="443"/>
      <c r="AK74" s="443"/>
      <c r="AL74" s="443"/>
      <c r="AM74" s="443"/>
      <c r="AN74" s="443"/>
    </row>
    <row r="75" s="125" customFormat="true" ht="27.95" hidden="true" customHeight="true" outlineLevel="0" collapsed="false">
      <c r="A75" s="432"/>
      <c r="B75" s="433"/>
      <c r="C75" s="433"/>
      <c r="D75" s="401"/>
      <c r="E75" s="402"/>
      <c r="F75" s="403" t="s">
        <v>90</v>
      </c>
      <c r="G75" s="659" t="n">
        <v>78.6049883244041</v>
      </c>
      <c r="H75" s="660" t="n">
        <v>51.3300161654749</v>
      </c>
      <c r="I75" s="659" t="n">
        <v>61.1892919137877</v>
      </c>
      <c r="J75" s="661" t="n">
        <v>58.4101464016182</v>
      </c>
      <c r="K75" s="661" t="n">
        <v>45.9273100221142</v>
      </c>
      <c r="L75" s="661" t="n">
        <v>50.8751307607713</v>
      </c>
      <c r="M75" s="661" t="n">
        <v>98.1766296853341</v>
      </c>
      <c r="N75" s="660" t="n">
        <v>99.7661403430085</v>
      </c>
      <c r="O75" s="662" t="n">
        <v>93.6976539420954</v>
      </c>
      <c r="P75" s="663" t="n">
        <v>99.9982829534231</v>
      </c>
      <c r="Q75" s="442"/>
      <c r="R75" s="443"/>
      <c r="S75" s="443"/>
      <c r="T75" s="443"/>
      <c r="U75" s="476"/>
      <c r="V75" s="443"/>
      <c r="W75" s="443"/>
      <c r="X75" s="443"/>
      <c r="Y75" s="443"/>
      <c r="Z75" s="443"/>
      <c r="AA75" s="443"/>
      <c r="AB75" s="443"/>
      <c r="AC75" s="443"/>
      <c r="AD75" s="443"/>
      <c r="AE75" s="443"/>
      <c r="AF75" s="443"/>
      <c r="AG75" s="443"/>
      <c r="AH75" s="443"/>
      <c r="AI75" s="443"/>
      <c r="AJ75" s="443"/>
      <c r="AK75" s="443"/>
      <c r="AL75" s="443"/>
      <c r="AM75" s="443"/>
      <c r="AN75" s="443"/>
    </row>
    <row r="76" s="125" customFormat="true" ht="27.95" hidden="false" customHeight="true" outlineLevel="0" collapsed="false">
      <c r="A76" s="432"/>
      <c r="B76" s="433"/>
      <c r="C76" s="433"/>
      <c r="D76" s="76" t="s">
        <v>86</v>
      </c>
      <c r="E76" s="77"/>
      <c r="F76" s="83"/>
      <c r="G76" s="669" t="n">
        <v>78.4779633457453</v>
      </c>
      <c r="H76" s="670" t="n">
        <v>51.0040319711213</v>
      </c>
      <c r="I76" s="669" t="n">
        <v>61.6907136854229</v>
      </c>
      <c r="J76" s="671" t="n">
        <v>58.123439142088</v>
      </c>
      <c r="K76" s="671" t="n">
        <v>45.5999571061995</v>
      </c>
      <c r="L76" s="671" t="n">
        <v>50.6182704063612</v>
      </c>
      <c r="M76" s="671" t="n">
        <v>98.1998064748032</v>
      </c>
      <c r="N76" s="670" t="n">
        <v>99.7604345326818</v>
      </c>
      <c r="O76" s="672" t="n">
        <v>93.5304817216949</v>
      </c>
      <c r="P76" s="689" t="n">
        <v>99.9983504129341</v>
      </c>
      <c r="Q76" s="442"/>
      <c r="R76" s="443"/>
      <c r="S76" s="443"/>
      <c r="T76" s="443"/>
      <c r="U76" s="476"/>
      <c r="V76" s="443"/>
      <c r="W76" s="443"/>
      <c r="X76" s="443"/>
      <c r="Y76" s="443"/>
      <c r="Z76" s="443"/>
      <c r="AA76" s="443"/>
      <c r="AB76" s="443"/>
      <c r="AC76" s="443"/>
      <c r="AD76" s="443"/>
      <c r="AE76" s="443"/>
      <c r="AF76" s="443"/>
      <c r="AG76" s="443"/>
      <c r="AH76" s="443"/>
      <c r="AI76" s="443"/>
      <c r="AJ76" s="443"/>
      <c r="AK76" s="443"/>
      <c r="AL76" s="443"/>
      <c r="AM76" s="443"/>
      <c r="AN76" s="443"/>
    </row>
    <row r="77" s="125" customFormat="true" ht="27.95" hidden="true" customHeight="true" outlineLevel="0" collapsed="false">
      <c r="A77" s="432"/>
      <c r="B77" s="433"/>
      <c r="C77" s="433"/>
      <c r="D77" s="49"/>
      <c r="E77" s="40"/>
      <c r="F77" s="90" t="s">
        <v>89</v>
      </c>
      <c r="G77" s="690" t="n">
        <v>78.3510743234522</v>
      </c>
      <c r="H77" s="691" t="n">
        <v>51.2639093269878</v>
      </c>
      <c r="I77" s="690" t="n">
        <v>61.7403971450426</v>
      </c>
      <c r="J77" s="692" t="n">
        <v>58.5429709251982</v>
      </c>
      <c r="K77" s="692" t="n">
        <v>45.7636416527013</v>
      </c>
      <c r="L77" s="692" t="n">
        <v>50.7054579824352</v>
      </c>
      <c r="M77" s="692" t="n">
        <v>98.156159332965</v>
      </c>
      <c r="N77" s="691" t="n">
        <v>99.7541205680345</v>
      </c>
      <c r="O77" s="693" t="n">
        <v>93.3898547714755</v>
      </c>
      <c r="P77" s="694" t="n">
        <v>99.9983163114629</v>
      </c>
      <c r="Q77" s="442"/>
      <c r="R77" s="443"/>
      <c r="S77" s="443"/>
      <c r="T77" s="443"/>
      <c r="U77" s="476"/>
      <c r="V77" s="443"/>
      <c r="W77" s="443"/>
      <c r="X77" s="443"/>
      <c r="Y77" s="443"/>
      <c r="Z77" s="443"/>
      <c r="AA77" s="443"/>
      <c r="AB77" s="443"/>
      <c r="AC77" s="443"/>
      <c r="AD77" s="443"/>
      <c r="AE77" s="443"/>
      <c r="AF77" s="443"/>
      <c r="AG77" s="443"/>
      <c r="AH77" s="443"/>
      <c r="AI77" s="443"/>
      <c r="AJ77" s="443"/>
      <c r="AK77" s="443"/>
      <c r="AL77" s="443"/>
      <c r="AM77" s="443"/>
      <c r="AN77" s="443"/>
    </row>
    <row r="78" s="125" customFormat="true" ht="27.95" hidden="true" customHeight="true" outlineLevel="0" collapsed="false">
      <c r="A78" s="432"/>
      <c r="B78" s="433"/>
      <c r="C78" s="433"/>
      <c r="D78" s="401"/>
      <c r="E78" s="402"/>
      <c r="F78" s="403" t="s">
        <v>90</v>
      </c>
      <c r="G78" s="659" t="n">
        <v>78.602294390718</v>
      </c>
      <c r="H78" s="660" t="n">
        <v>50.7439312619066</v>
      </c>
      <c r="I78" s="659" t="n">
        <v>61.6411950636289</v>
      </c>
      <c r="J78" s="661" t="n">
        <v>57.6989322503166</v>
      </c>
      <c r="K78" s="661" t="n">
        <v>45.4375554298502</v>
      </c>
      <c r="L78" s="661" t="n">
        <v>50.5255327262491</v>
      </c>
      <c r="M78" s="661" t="n">
        <v>98.2419269743236</v>
      </c>
      <c r="N78" s="660" t="n">
        <v>99.7667161073801</v>
      </c>
      <c r="O78" s="662" t="n">
        <v>93.6716654793693</v>
      </c>
      <c r="P78" s="695" t="n">
        <v>99.9983843276871</v>
      </c>
      <c r="Q78" s="442"/>
      <c r="R78" s="443"/>
      <c r="S78" s="443"/>
      <c r="T78" s="443"/>
      <c r="U78" s="476"/>
      <c r="V78" s="443"/>
      <c r="W78" s="443"/>
      <c r="X78" s="443"/>
      <c r="Y78" s="443"/>
      <c r="Z78" s="443"/>
      <c r="AA78" s="443"/>
      <c r="AB78" s="443"/>
      <c r="AC78" s="443"/>
      <c r="AD78" s="443"/>
      <c r="AE78" s="443"/>
      <c r="AF78" s="443"/>
      <c r="AG78" s="443"/>
      <c r="AH78" s="443"/>
      <c r="AI78" s="443"/>
      <c r="AJ78" s="443"/>
      <c r="AK78" s="443"/>
      <c r="AL78" s="443"/>
      <c r="AM78" s="443"/>
      <c r="AN78" s="443"/>
    </row>
    <row r="79" s="125" customFormat="true" ht="27.95" hidden="false" customHeight="true" outlineLevel="0" collapsed="false">
      <c r="A79" s="432"/>
      <c r="B79" s="433"/>
      <c r="C79" s="433"/>
      <c r="D79" s="76" t="s">
        <v>87</v>
      </c>
      <c r="E79" s="77"/>
      <c r="F79" s="83"/>
      <c r="G79" s="696" t="n">
        <v>78.3812791823474</v>
      </c>
      <c r="H79" s="697" t="n">
        <v>50.3364945392804</v>
      </c>
      <c r="I79" s="696" t="n">
        <v>61.7423356328317</v>
      </c>
      <c r="J79" s="698" t="n">
        <v>57.5428192667647</v>
      </c>
      <c r="K79" s="698" t="n">
        <v>44.9709016356264</v>
      </c>
      <c r="L79" s="698" t="n">
        <v>49.1895718326718</v>
      </c>
      <c r="M79" s="698" t="n">
        <v>98.2665250024009</v>
      </c>
      <c r="N79" s="697" t="n">
        <v>99.757217375774</v>
      </c>
      <c r="O79" s="699" t="n">
        <v>93.511998143044</v>
      </c>
      <c r="P79" s="700" t="n">
        <v>99.997997157119</v>
      </c>
      <c r="Q79" s="442"/>
      <c r="R79" s="443"/>
      <c r="S79" s="443"/>
      <c r="T79" s="443"/>
      <c r="U79" s="476"/>
      <c r="V79" s="443"/>
      <c r="W79" s="443"/>
      <c r="X79" s="443"/>
      <c r="Y79" s="443"/>
      <c r="Z79" s="443"/>
      <c r="AA79" s="443"/>
      <c r="AB79" s="443"/>
      <c r="AC79" s="443"/>
      <c r="AD79" s="443"/>
      <c r="AE79" s="443"/>
      <c r="AF79" s="443"/>
      <c r="AG79" s="443"/>
      <c r="AH79" s="443"/>
      <c r="AI79" s="443"/>
      <c r="AJ79" s="443"/>
      <c r="AK79" s="443"/>
      <c r="AL79" s="443"/>
      <c r="AM79" s="443"/>
      <c r="AN79" s="443"/>
    </row>
    <row r="80" s="125" customFormat="true" ht="27.95" hidden="true" customHeight="true" outlineLevel="0" collapsed="false">
      <c r="A80" s="432"/>
      <c r="B80" s="433"/>
      <c r="C80" s="433"/>
      <c r="D80" s="49"/>
      <c r="E80" s="40"/>
      <c r="F80" s="90" t="s">
        <v>89</v>
      </c>
      <c r="G80" s="701" t="n">
        <v>78.3208502081255</v>
      </c>
      <c r="H80" s="675" t="n">
        <v>50.6430073352822</v>
      </c>
      <c r="I80" s="674" t="n">
        <v>61.8552777200901</v>
      </c>
      <c r="J80" s="676" t="n">
        <v>57.9769442276805</v>
      </c>
      <c r="K80" s="676" t="n">
        <v>45.2327807664265</v>
      </c>
      <c r="L80" s="676" t="n">
        <v>49.6258316032436</v>
      </c>
      <c r="M80" s="676" t="n">
        <v>98.2225449480501</v>
      </c>
      <c r="N80" s="675" t="n">
        <v>99.7533844927379</v>
      </c>
      <c r="O80" s="677" t="n">
        <v>93.3942200043823</v>
      </c>
      <c r="P80" s="702" t="n">
        <v>99.9978883006723</v>
      </c>
      <c r="Q80" s="442"/>
      <c r="R80" s="443"/>
      <c r="S80" s="443"/>
      <c r="T80" s="443"/>
      <c r="U80" s="476"/>
      <c r="V80" s="443"/>
      <c r="W80" s="443"/>
      <c r="X80" s="443"/>
      <c r="Y80" s="443"/>
      <c r="Z80" s="443"/>
      <c r="AA80" s="443"/>
      <c r="AB80" s="443"/>
      <c r="AC80" s="443"/>
      <c r="AD80" s="443"/>
      <c r="AE80" s="443"/>
      <c r="AF80" s="443"/>
      <c r="AG80" s="443"/>
      <c r="AH80" s="443"/>
      <c r="AI80" s="443"/>
      <c r="AJ80" s="443"/>
      <c r="AK80" s="443"/>
      <c r="AL80" s="443"/>
      <c r="AM80" s="443"/>
      <c r="AN80" s="443"/>
    </row>
    <row r="81" s="125" customFormat="true" ht="27.95" hidden="true" customHeight="true" outlineLevel="0" collapsed="false">
      <c r="A81" s="432"/>
      <c r="B81" s="433"/>
      <c r="C81" s="433"/>
      <c r="D81" s="49"/>
      <c r="E81" s="40"/>
      <c r="F81" s="95" t="s">
        <v>90</v>
      </c>
      <c r="G81" s="701" t="n">
        <v>78.4411884203626</v>
      </c>
      <c r="H81" s="675" t="n">
        <v>50.0276153328384</v>
      </c>
      <c r="I81" s="674" t="n">
        <v>61.6299501732011</v>
      </c>
      <c r="J81" s="676" t="n">
        <v>57.104594366558</v>
      </c>
      <c r="K81" s="676" t="n">
        <v>44.7071902094787</v>
      </c>
      <c r="L81" s="676" t="n">
        <v>48.7352171005828</v>
      </c>
      <c r="M81" s="676" t="n">
        <v>98.3096248608885</v>
      </c>
      <c r="N81" s="675" t="n">
        <v>99.7611091739474</v>
      </c>
      <c r="O81" s="677" t="n">
        <v>93.6309549811086</v>
      </c>
      <c r="P81" s="702" t="n">
        <v>99.998107709366</v>
      </c>
      <c r="Q81" s="442"/>
      <c r="R81" s="443"/>
      <c r="S81" s="443"/>
      <c r="T81" s="443"/>
      <c r="U81" s="476"/>
      <c r="V81" s="443"/>
      <c r="W81" s="443"/>
      <c r="X81" s="443"/>
      <c r="Y81" s="443"/>
      <c r="Z81" s="443"/>
      <c r="AA81" s="443"/>
      <c r="AB81" s="443"/>
      <c r="AC81" s="443"/>
      <c r="AD81" s="443"/>
      <c r="AE81" s="443"/>
      <c r="AF81" s="443"/>
      <c r="AG81" s="443"/>
      <c r="AH81" s="443"/>
      <c r="AI81" s="443"/>
      <c r="AJ81" s="443"/>
      <c r="AK81" s="443"/>
      <c r="AL81" s="443"/>
      <c r="AM81" s="443"/>
      <c r="AN81" s="443"/>
    </row>
    <row r="82" s="125" customFormat="true" ht="27.95" hidden="false" customHeight="true" outlineLevel="0" collapsed="false">
      <c r="A82" s="432"/>
      <c r="B82" s="433"/>
      <c r="C82" s="433"/>
      <c r="D82" s="76" t="s">
        <v>88</v>
      </c>
      <c r="E82" s="77"/>
      <c r="F82" s="83"/>
      <c r="G82" s="703" t="n">
        <v>78.2562860813708</v>
      </c>
      <c r="H82" s="697" t="n">
        <v>49.9677218808957</v>
      </c>
      <c r="I82" s="696" t="n">
        <v>61.6751904444323</v>
      </c>
      <c r="J82" s="698" t="n">
        <v>57.2653673843874</v>
      </c>
      <c r="K82" s="698" t="n">
        <v>44.5779361959818</v>
      </c>
      <c r="L82" s="698" t="n">
        <v>48.6838640572137</v>
      </c>
      <c r="M82" s="698" t="n">
        <v>98.3406756898071</v>
      </c>
      <c r="N82" s="697" t="n">
        <v>99.7572500646666</v>
      </c>
      <c r="O82" s="699" t="n">
        <v>93.579378652349</v>
      </c>
      <c r="P82" s="700" t="n">
        <v>99.999049095342</v>
      </c>
      <c r="Q82" s="442"/>
      <c r="R82" s="443"/>
      <c r="S82" s="443"/>
      <c r="T82" s="443"/>
      <c r="U82" s="476"/>
      <c r="V82" s="443"/>
      <c r="W82" s="443"/>
      <c r="X82" s="443"/>
      <c r="Y82" s="443"/>
      <c r="Z82" s="443"/>
      <c r="AA82" s="443"/>
      <c r="AB82" s="443"/>
      <c r="AC82" s="443"/>
      <c r="AD82" s="443"/>
      <c r="AE82" s="443"/>
      <c r="AF82" s="443"/>
      <c r="AG82" s="443"/>
      <c r="AH82" s="443"/>
      <c r="AI82" s="443"/>
      <c r="AJ82" s="443"/>
      <c r="AK82" s="443"/>
      <c r="AL82" s="443"/>
      <c r="AM82" s="443"/>
      <c r="AN82" s="443"/>
    </row>
    <row r="83" s="125" customFormat="true" ht="27.95" hidden="false" customHeight="true" outlineLevel="0" collapsed="false">
      <c r="A83" s="432"/>
      <c r="B83" s="433"/>
      <c r="C83" s="433"/>
      <c r="D83" s="49"/>
      <c r="E83" s="40"/>
      <c r="F83" s="90" t="s">
        <v>89</v>
      </c>
      <c r="G83" s="701" t="n">
        <v>78.3005113553229</v>
      </c>
      <c r="H83" s="675" t="n">
        <v>50.2996649802585</v>
      </c>
      <c r="I83" s="674" t="n">
        <v>61.8765400405306</v>
      </c>
      <c r="J83" s="676" t="n">
        <v>57.6879617879294</v>
      </c>
      <c r="K83" s="676" t="n">
        <v>44.8685109962449</v>
      </c>
      <c r="L83" s="676" t="n">
        <v>49.1519742723411</v>
      </c>
      <c r="M83" s="676" t="n">
        <v>98.314402168917</v>
      </c>
      <c r="N83" s="675" t="n">
        <v>99.7535831169218</v>
      </c>
      <c r="O83" s="677" t="n">
        <v>93.4948196398121</v>
      </c>
      <c r="P83" s="702" t="n">
        <v>99.9989717800574</v>
      </c>
      <c r="Q83" s="442"/>
      <c r="R83" s="443"/>
      <c r="S83" s="443"/>
      <c r="T83" s="443"/>
      <c r="U83" s="476"/>
      <c r="V83" s="443"/>
      <c r="W83" s="443"/>
      <c r="X83" s="443"/>
      <c r="Y83" s="443"/>
      <c r="Z83" s="443"/>
      <c r="AA83" s="443"/>
      <c r="AB83" s="443"/>
      <c r="AC83" s="443"/>
      <c r="AD83" s="443"/>
      <c r="AE83" s="443"/>
      <c r="AF83" s="443"/>
      <c r="AG83" s="443"/>
      <c r="AH83" s="443"/>
      <c r="AI83" s="443"/>
      <c r="AJ83" s="443"/>
      <c r="AK83" s="443"/>
      <c r="AL83" s="443"/>
      <c r="AM83" s="443"/>
      <c r="AN83" s="443"/>
    </row>
    <row r="84" s="125" customFormat="true" ht="27.95" hidden="false" customHeight="true" outlineLevel="0" collapsed="false">
      <c r="A84" s="432"/>
      <c r="B84" s="433"/>
      <c r="C84" s="433"/>
      <c r="D84" s="49"/>
      <c r="E84" s="40"/>
      <c r="F84" s="95" t="s">
        <v>90</v>
      </c>
      <c r="G84" s="704" t="n">
        <v>78.2120976271851</v>
      </c>
      <c r="H84" s="691" t="n">
        <v>49.6334429026104</v>
      </c>
      <c r="I84" s="690" t="n">
        <v>61.4731715393803</v>
      </c>
      <c r="J84" s="692" t="n">
        <v>56.839198181253</v>
      </c>
      <c r="K84" s="692" t="n">
        <v>44.2859841661921</v>
      </c>
      <c r="L84" s="692" t="n">
        <v>48.1886213742846</v>
      </c>
      <c r="M84" s="692" t="n">
        <v>98.366781521862</v>
      </c>
      <c r="N84" s="691" t="n">
        <v>99.7609634985709</v>
      </c>
      <c r="O84" s="693" t="n">
        <v>93.6652968624317</v>
      </c>
      <c r="P84" s="694" t="n">
        <v>99.9991273804967</v>
      </c>
      <c r="Q84" s="442"/>
      <c r="R84" s="443"/>
      <c r="S84" s="443"/>
      <c r="T84" s="443"/>
      <c r="U84" s="476"/>
      <c r="V84" s="443"/>
      <c r="W84" s="443"/>
      <c r="X84" s="443"/>
      <c r="Y84" s="443"/>
      <c r="Z84" s="443"/>
      <c r="AA84" s="443"/>
      <c r="AB84" s="443"/>
      <c r="AC84" s="443"/>
      <c r="AD84" s="443"/>
      <c r="AE84" s="443"/>
      <c r="AF84" s="443"/>
      <c r="AG84" s="443"/>
      <c r="AH84" s="443"/>
      <c r="AI84" s="443"/>
      <c r="AJ84" s="443"/>
      <c r="AK84" s="443"/>
      <c r="AL84" s="443"/>
      <c r="AM84" s="443"/>
      <c r="AN84" s="443"/>
    </row>
    <row r="85" s="125" customFormat="true" ht="27.95" hidden="false" customHeight="true" outlineLevel="0" collapsed="false">
      <c r="A85" s="432"/>
      <c r="B85" s="433"/>
      <c r="C85" s="433"/>
      <c r="D85" s="76" t="s">
        <v>239</v>
      </c>
      <c r="E85" s="77"/>
      <c r="F85" s="83"/>
      <c r="G85" s="703" t="n">
        <v>78.4493850084212</v>
      </c>
      <c r="H85" s="697" t="n">
        <v>49.0659748588382</v>
      </c>
      <c r="I85" s="696" t="n">
        <v>60.2423526949728</v>
      </c>
      <c r="J85" s="698" t="n">
        <v>55.6827669723906</v>
      </c>
      <c r="K85" s="698" t="n">
        <v>44.2893171525003</v>
      </c>
      <c r="L85" s="698" t="n">
        <v>47.9257083614838</v>
      </c>
      <c r="M85" s="698" t="n">
        <v>98.418637275328</v>
      </c>
      <c r="N85" s="697" t="n">
        <v>99.7649394244199</v>
      </c>
      <c r="O85" s="699" t="n">
        <v>93.7901085462675</v>
      </c>
      <c r="P85" s="700" t="n">
        <v>99.9989855767553</v>
      </c>
      <c r="Q85" s="442"/>
      <c r="R85" s="443"/>
      <c r="S85" s="443"/>
      <c r="T85" s="443"/>
      <c r="U85" s="476"/>
      <c r="V85" s="443"/>
      <c r="W85" s="443"/>
      <c r="X85" s="443"/>
      <c r="Y85" s="443"/>
      <c r="Z85" s="443"/>
      <c r="AA85" s="443"/>
      <c r="AB85" s="443"/>
      <c r="AC85" s="443"/>
      <c r="AD85" s="443"/>
      <c r="AE85" s="443"/>
      <c r="AF85" s="443"/>
      <c r="AG85" s="443"/>
      <c r="AH85" s="443"/>
      <c r="AI85" s="443"/>
      <c r="AJ85" s="443"/>
      <c r="AK85" s="443"/>
      <c r="AL85" s="443"/>
      <c r="AM85" s="443"/>
      <c r="AN85" s="443"/>
    </row>
    <row r="86" s="125" customFormat="true" ht="27.95" hidden="true" customHeight="true" outlineLevel="0" collapsed="false">
      <c r="A86" s="432"/>
      <c r="B86" s="433"/>
      <c r="C86" s="433"/>
      <c r="D86" s="49"/>
      <c r="E86" s="40"/>
      <c r="F86" s="90" t="s">
        <v>89</v>
      </c>
      <c r="G86" s="701"/>
      <c r="H86" s="675"/>
      <c r="I86" s="674"/>
      <c r="J86" s="676"/>
      <c r="K86" s="676"/>
      <c r="L86" s="676"/>
      <c r="M86" s="676"/>
      <c r="N86" s="675"/>
      <c r="O86" s="677"/>
      <c r="P86" s="702"/>
      <c r="Q86" s="442"/>
      <c r="R86" s="443"/>
      <c r="S86" s="443"/>
      <c r="T86" s="443"/>
      <c r="U86" s="476"/>
      <c r="V86" s="443"/>
      <c r="W86" s="443"/>
      <c r="X86" s="443"/>
      <c r="Y86" s="443"/>
      <c r="Z86" s="443"/>
      <c r="AA86" s="443"/>
      <c r="AB86" s="443"/>
      <c r="AC86" s="443"/>
      <c r="AD86" s="443"/>
      <c r="AE86" s="443"/>
      <c r="AF86" s="443"/>
      <c r="AG86" s="443"/>
      <c r="AH86" s="443"/>
      <c r="AI86" s="443"/>
      <c r="AJ86" s="443"/>
      <c r="AK86" s="443"/>
      <c r="AL86" s="443"/>
      <c r="AM86" s="443"/>
      <c r="AN86" s="443"/>
    </row>
    <row r="87" s="125" customFormat="true" ht="27.95" hidden="true" customHeight="true" outlineLevel="0" collapsed="false">
      <c r="A87" s="432"/>
      <c r="B87" s="433"/>
      <c r="C87" s="433"/>
      <c r="D87" s="49"/>
      <c r="E87" s="40"/>
      <c r="F87" s="95" t="s">
        <v>92</v>
      </c>
      <c r="G87" s="704"/>
      <c r="H87" s="691"/>
      <c r="I87" s="690"/>
      <c r="J87" s="692"/>
      <c r="K87" s="692"/>
      <c r="L87" s="692"/>
      <c r="M87" s="692"/>
      <c r="N87" s="691"/>
      <c r="O87" s="693"/>
      <c r="P87" s="694"/>
      <c r="Q87" s="442"/>
      <c r="R87" s="443"/>
      <c r="S87" s="443"/>
      <c r="T87" s="443"/>
      <c r="U87" s="476"/>
      <c r="V87" s="443"/>
      <c r="W87" s="443"/>
      <c r="X87" s="443"/>
      <c r="Y87" s="443"/>
      <c r="Z87" s="443"/>
      <c r="AA87" s="443"/>
      <c r="AB87" s="443"/>
      <c r="AC87" s="443"/>
      <c r="AD87" s="443"/>
      <c r="AE87" s="443"/>
      <c r="AF87" s="443"/>
      <c r="AG87" s="443"/>
      <c r="AH87" s="443"/>
      <c r="AI87" s="443"/>
      <c r="AJ87" s="443"/>
      <c r="AK87" s="443"/>
      <c r="AL87" s="443"/>
      <c r="AM87" s="443"/>
      <c r="AN87" s="443"/>
    </row>
    <row r="88" s="651" customFormat="true" ht="27.95" hidden="true" customHeight="true" outlineLevel="0" collapsed="false">
      <c r="A88" s="538"/>
      <c r="B88" s="539"/>
      <c r="C88" s="539"/>
      <c r="D88" s="442"/>
      <c r="E88" s="443"/>
      <c r="F88" s="473" t="s">
        <v>93</v>
      </c>
      <c r="G88" s="701" t="n">
        <v>78.9100079376476</v>
      </c>
      <c r="H88" s="675" t="n">
        <v>49.7366376974628</v>
      </c>
      <c r="I88" s="674" t="n">
        <v>61.6251917153865</v>
      </c>
      <c r="J88" s="676" t="n">
        <v>56.6134682776438</v>
      </c>
      <c r="K88" s="676" t="n">
        <v>44.7506217967832</v>
      </c>
      <c r="L88" s="676" t="n">
        <v>48.5425824064922</v>
      </c>
      <c r="M88" s="676" t="n">
        <v>98.4499623159127</v>
      </c>
      <c r="N88" s="675" t="n">
        <v>99.7699818522969</v>
      </c>
      <c r="O88" s="677" t="n">
        <v>93.9106793586537</v>
      </c>
      <c r="P88" s="702" t="n">
        <v>99.9990287162988</v>
      </c>
      <c r="Q88" s="705"/>
      <c r="R88" s="649"/>
      <c r="S88" s="649"/>
      <c r="T88" s="649"/>
      <c r="U88" s="650"/>
      <c r="V88" s="649"/>
      <c r="W88" s="649"/>
      <c r="X88" s="649"/>
      <c r="Y88" s="649"/>
      <c r="Z88" s="649"/>
      <c r="AA88" s="649"/>
      <c r="AB88" s="649"/>
      <c r="AC88" s="649"/>
      <c r="AD88" s="649"/>
      <c r="AE88" s="649"/>
      <c r="AF88" s="649"/>
      <c r="AG88" s="649"/>
      <c r="AH88" s="649"/>
      <c r="AI88" s="649"/>
      <c r="AJ88" s="649"/>
      <c r="AK88" s="649"/>
      <c r="AL88" s="649"/>
      <c r="AM88" s="649"/>
      <c r="AN88" s="649"/>
    </row>
    <row r="89" s="651" customFormat="true" ht="27.95" hidden="true" customHeight="true" outlineLevel="0" collapsed="false">
      <c r="A89" s="538"/>
      <c r="B89" s="539"/>
      <c r="C89" s="539"/>
      <c r="D89" s="442"/>
      <c r="E89" s="443"/>
      <c r="F89" s="473" t="s">
        <v>94</v>
      </c>
      <c r="G89" s="701" t="n">
        <v>77.3255636138756</v>
      </c>
      <c r="H89" s="675" t="n">
        <v>47.227686385011</v>
      </c>
      <c r="I89" s="674" t="n">
        <v>58.2001857630373</v>
      </c>
      <c r="J89" s="676" t="n">
        <v>53.5585854825569</v>
      </c>
      <c r="K89" s="676" t="n">
        <v>42.7040537647743</v>
      </c>
      <c r="L89" s="676" t="n">
        <v>46.3640759459406</v>
      </c>
      <c r="M89" s="676" t="n">
        <v>98.3326644970495</v>
      </c>
      <c r="N89" s="675" t="n">
        <v>99.7555400624944</v>
      </c>
      <c r="O89" s="677" t="n">
        <v>93.4684567087418</v>
      </c>
      <c r="P89" s="702" t="n">
        <v>99.9990992580351</v>
      </c>
      <c r="Q89" s="705"/>
      <c r="R89" s="649"/>
      <c r="S89" s="649"/>
      <c r="T89" s="649"/>
      <c r="U89" s="650"/>
      <c r="V89" s="649"/>
      <c r="W89" s="649"/>
      <c r="X89" s="649"/>
      <c r="Y89" s="649"/>
      <c r="Z89" s="649"/>
      <c r="AA89" s="649"/>
      <c r="AB89" s="649"/>
      <c r="AC89" s="649"/>
      <c r="AD89" s="649"/>
      <c r="AE89" s="649"/>
      <c r="AF89" s="649"/>
      <c r="AG89" s="649"/>
      <c r="AH89" s="649"/>
      <c r="AI89" s="649"/>
      <c r="AJ89" s="649"/>
      <c r="AK89" s="649"/>
      <c r="AL89" s="649"/>
      <c r="AM89" s="649"/>
      <c r="AN89" s="649"/>
    </row>
    <row r="90" s="651" customFormat="true" ht="27.95" hidden="false" customHeight="true" outlineLevel="0" collapsed="false">
      <c r="A90" s="538"/>
      <c r="B90" s="539"/>
      <c r="C90" s="539"/>
      <c r="D90" s="442"/>
      <c r="E90" s="443"/>
      <c r="F90" s="473" t="s">
        <v>95</v>
      </c>
      <c r="G90" s="701" t="n">
        <v>79.0035455276136</v>
      </c>
      <c r="H90" s="675" t="n">
        <v>49.9205862264839</v>
      </c>
      <c r="I90" s="674" t="n">
        <v>60.8660248599662</v>
      </c>
      <c r="J90" s="676" t="n">
        <v>56.5238831921471</v>
      </c>
      <c r="K90" s="676" t="n">
        <v>45.0898927615369</v>
      </c>
      <c r="L90" s="676" t="n">
        <v>48.8206309914526</v>
      </c>
      <c r="M90" s="676" t="n">
        <v>98.4670954031324</v>
      </c>
      <c r="N90" s="675" t="n">
        <v>99.7794676650309</v>
      </c>
      <c r="O90" s="677" t="n">
        <v>94.1354170010242</v>
      </c>
      <c r="P90" s="702" t="n">
        <v>99.9989983666567</v>
      </c>
      <c r="Q90" s="705"/>
      <c r="R90" s="649"/>
      <c r="S90" s="649"/>
      <c r="T90" s="649"/>
      <c r="U90" s="650"/>
      <c r="V90" s="649"/>
      <c r="W90" s="649"/>
      <c r="X90" s="649"/>
      <c r="Y90" s="649"/>
      <c r="Z90" s="649"/>
      <c r="AA90" s="649"/>
      <c r="AB90" s="649"/>
      <c r="AC90" s="649"/>
      <c r="AD90" s="649"/>
      <c r="AE90" s="649"/>
      <c r="AF90" s="649"/>
      <c r="AG90" s="649"/>
      <c r="AH90" s="649"/>
      <c r="AI90" s="649"/>
      <c r="AJ90" s="649"/>
      <c r="AK90" s="649"/>
      <c r="AL90" s="649"/>
      <c r="AM90" s="649"/>
      <c r="AN90" s="649"/>
    </row>
    <row r="91" s="125" customFormat="true" ht="27.95" hidden="false" customHeight="true" outlineLevel="0" collapsed="false">
      <c r="A91" s="432"/>
      <c r="B91" s="433"/>
      <c r="C91" s="433"/>
      <c r="D91" s="442"/>
      <c r="E91" s="443"/>
      <c r="F91" s="473" t="s">
        <v>96</v>
      </c>
      <c r="G91" s="690" t="n">
        <v>78.5100533183757</v>
      </c>
      <c r="H91" s="691" t="n">
        <v>49.3381774558103</v>
      </c>
      <c r="I91" s="690" t="n">
        <v>60.216898813036</v>
      </c>
      <c r="J91" s="692" t="n">
        <v>55.9608053268186</v>
      </c>
      <c r="K91" s="692" t="n">
        <v>44.5907197406902</v>
      </c>
      <c r="L91" s="692" t="n">
        <v>47.963245368372</v>
      </c>
      <c r="M91" s="692" t="n">
        <v>98.4196968924541</v>
      </c>
      <c r="N91" s="691" t="n">
        <v>99.7536950452488</v>
      </c>
      <c r="O91" s="693" t="n">
        <v>93.6156847815742</v>
      </c>
      <c r="P91" s="706" t="n">
        <v>99.9988246367711</v>
      </c>
      <c r="Q91" s="442"/>
      <c r="R91" s="443"/>
      <c r="S91" s="443"/>
      <c r="T91" s="443"/>
      <c r="U91" s="476"/>
      <c r="V91" s="443"/>
      <c r="W91" s="443"/>
      <c r="X91" s="443"/>
      <c r="Y91" s="443"/>
      <c r="Z91" s="443"/>
      <c r="AA91" s="443"/>
      <c r="AB91" s="443"/>
      <c r="AC91" s="443"/>
      <c r="AD91" s="443"/>
      <c r="AE91" s="443"/>
      <c r="AF91" s="443"/>
      <c r="AG91" s="443"/>
      <c r="AH91" s="443"/>
      <c r="AI91" s="443"/>
      <c r="AJ91" s="443"/>
      <c r="AK91" s="443"/>
      <c r="AL91" s="443"/>
      <c r="AM91" s="443"/>
      <c r="AN91" s="443"/>
    </row>
    <row r="92" s="125" customFormat="true" ht="27.95" hidden="true" customHeight="true" outlineLevel="0" collapsed="false">
      <c r="A92" s="432"/>
      <c r="B92" s="433"/>
      <c r="C92" s="433"/>
      <c r="D92" s="442"/>
      <c r="E92" s="443"/>
      <c r="F92" s="473" t="s">
        <v>97</v>
      </c>
      <c r="G92" s="690" t="e">
        <f aca="false"/>
        <v>#DIV/0!</v>
      </c>
      <c r="H92" s="691" t="e">
        <f aca="false"/>
        <v>#DIV/0!</v>
      </c>
      <c r="I92" s="690" t="e">
        <f aca="false"/>
        <v>#DIV/0!</v>
      </c>
      <c r="J92" s="692" t="e">
        <f aca="false"/>
        <v>#DIV/0!</v>
      </c>
      <c r="K92" s="692" t="e">
        <f aca="false"/>
        <v>#DIV/0!</v>
      </c>
      <c r="L92" s="692" t="e">
        <f aca="false"/>
        <v>#DIV/0!</v>
      </c>
      <c r="M92" s="692" t="e">
        <f aca="false"/>
        <v>#DIV/0!</v>
      </c>
      <c r="N92" s="691" t="e">
        <f aca="false"/>
        <v>#DIV/0!</v>
      </c>
      <c r="O92" s="693" t="e">
        <f aca="false"/>
        <v>#DIV/0!</v>
      </c>
      <c r="P92" s="706" t="e">
        <f aca="false"/>
        <v>#DIV/0!</v>
      </c>
      <c r="Q92" s="442"/>
      <c r="R92" s="443"/>
      <c r="S92" s="443"/>
      <c r="T92" s="443"/>
      <c r="U92" s="476"/>
      <c r="V92" s="443"/>
      <c r="W92" s="443"/>
      <c r="X92" s="443"/>
      <c r="Y92" s="443"/>
      <c r="Z92" s="443"/>
      <c r="AA92" s="443"/>
      <c r="AB92" s="443"/>
      <c r="AC92" s="443"/>
      <c r="AD92" s="443"/>
      <c r="AE92" s="443"/>
      <c r="AF92" s="443"/>
      <c r="AG92" s="443"/>
      <c r="AH92" s="443"/>
      <c r="AI92" s="443"/>
      <c r="AJ92" s="443"/>
      <c r="AK92" s="443"/>
      <c r="AL92" s="443"/>
      <c r="AM92" s="443"/>
      <c r="AN92" s="443"/>
    </row>
    <row r="93" s="125" customFormat="true" ht="27.95" hidden="true" customHeight="true" outlineLevel="0" collapsed="false">
      <c r="A93" s="432"/>
      <c r="B93" s="433"/>
      <c r="C93" s="433"/>
      <c r="D93" s="442"/>
      <c r="E93" s="443"/>
      <c r="F93" s="473" t="s">
        <v>98</v>
      </c>
      <c r="G93" s="690" t="e">
        <f aca="false"/>
        <v>#DIV/0!</v>
      </c>
      <c r="H93" s="691" t="e">
        <f aca="false"/>
        <v>#DIV/0!</v>
      </c>
      <c r="I93" s="690" t="e">
        <f aca="false"/>
        <v>#DIV/0!</v>
      </c>
      <c r="J93" s="692" t="e">
        <f aca="false"/>
        <v>#DIV/0!</v>
      </c>
      <c r="K93" s="692" t="e">
        <f aca="false"/>
        <v>#DIV/0!</v>
      </c>
      <c r="L93" s="692" t="e">
        <f aca="false"/>
        <v>#DIV/0!</v>
      </c>
      <c r="M93" s="692" t="e">
        <f aca="false"/>
        <v>#DIV/0!</v>
      </c>
      <c r="N93" s="691" t="e">
        <f aca="false"/>
        <v>#DIV/0!</v>
      </c>
      <c r="O93" s="693" t="e">
        <f aca="false"/>
        <v>#DIV/0!</v>
      </c>
      <c r="P93" s="706" t="e">
        <f aca="false"/>
        <v>#DIV/0!</v>
      </c>
      <c r="Q93" s="442"/>
      <c r="R93" s="443"/>
      <c r="S93" s="443"/>
      <c r="T93" s="443"/>
      <c r="U93" s="476"/>
      <c r="V93" s="443"/>
      <c r="W93" s="443"/>
      <c r="X93" s="443"/>
      <c r="Y93" s="443"/>
      <c r="Z93" s="443"/>
      <c r="AA93" s="443"/>
      <c r="AB93" s="443"/>
      <c r="AC93" s="443"/>
      <c r="AD93" s="443"/>
      <c r="AE93" s="443"/>
      <c r="AF93" s="443"/>
      <c r="AG93" s="443"/>
      <c r="AH93" s="443"/>
      <c r="AI93" s="443"/>
      <c r="AJ93" s="443"/>
      <c r="AK93" s="443"/>
      <c r="AL93" s="443"/>
      <c r="AM93" s="443"/>
      <c r="AN93" s="443"/>
    </row>
    <row r="94" s="125" customFormat="true" ht="27.95" hidden="true" customHeight="true" outlineLevel="0" collapsed="false">
      <c r="A94" s="432"/>
      <c r="B94" s="433"/>
      <c r="C94" s="433"/>
      <c r="D94" s="442"/>
      <c r="E94" s="443"/>
      <c r="F94" s="474" t="s">
        <v>99</v>
      </c>
      <c r="G94" s="690" t="e">
        <f aca="false"/>
        <v>#DIV/0!</v>
      </c>
      <c r="H94" s="691" t="e">
        <f aca="false"/>
        <v>#DIV/0!</v>
      </c>
      <c r="I94" s="690" t="e">
        <f aca="false"/>
        <v>#DIV/0!</v>
      </c>
      <c r="J94" s="692" t="e">
        <f aca="false"/>
        <v>#DIV/0!</v>
      </c>
      <c r="K94" s="692" t="e">
        <f aca="false"/>
        <v>#DIV/0!</v>
      </c>
      <c r="L94" s="692" t="e">
        <f aca="false"/>
        <v>#DIV/0!</v>
      </c>
      <c r="M94" s="692" t="e">
        <f aca="false"/>
        <v>#DIV/0!</v>
      </c>
      <c r="N94" s="691" t="e">
        <f aca="false"/>
        <v>#DIV/0!</v>
      </c>
      <c r="O94" s="693" t="e">
        <f aca="false"/>
        <v>#DIV/0!</v>
      </c>
      <c r="P94" s="706" t="e">
        <f aca="false"/>
        <v>#DIV/0!</v>
      </c>
      <c r="Q94" s="442"/>
      <c r="R94" s="443"/>
      <c r="S94" s="443"/>
      <c r="T94" s="443"/>
      <c r="U94" s="476"/>
      <c r="V94" s="443"/>
      <c r="W94" s="443"/>
      <c r="X94" s="443"/>
      <c r="Y94" s="443"/>
      <c r="Z94" s="443"/>
      <c r="AA94" s="443"/>
      <c r="AB94" s="443"/>
      <c r="AC94" s="443"/>
      <c r="AD94" s="443"/>
      <c r="AE94" s="443"/>
      <c r="AF94" s="443"/>
      <c r="AG94" s="443"/>
      <c r="AH94" s="443"/>
      <c r="AI94" s="443"/>
      <c r="AJ94" s="443"/>
      <c r="AK94" s="443"/>
      <c r="AL94" s="443"/>
      <c r="AM94" s="443"/>
      <c r="AN94" s="443"/>
    </row>
    <row r="95" s="125" customFormat="true" ht="27.95" hidden="true" customHeight="true" outlineLevel="0" collapsed="false">
      <c r="A95" s="432"/>
      <c r="B95" s="433"/>
      <c r="C95" s="433"/>
      <c r="D95" s="442"/>
      <c r="E95" s="443"/>
      <c r="F95" s="474" t="s">
        <v>100</v>
      </c>
      <c r="G95" s="690" t="e">
        <f aca="false"/>
        <v>#DIV/0!</v>
      </c>
      <c r="H95" s="691" t="e">
        <f aca="false"/>
        <v>#DIV/0!</v>
      </c>
      <c r="I95" s="690" t="e">
        <f aca="false"/>
        <v>#DIV/0!</v>
      </c>
      <c r="J95" s="692" t="e">
        <f aca="false"/>
        <v>#DIV/0!</v>
      </c>
      <c r="K95" s="692" t="e">
        <f aca="false"/>
        <v>#DIV/0!</v>
      </c>
      <c r="L95" s="692" t="e">
        <f aca="false"/>
        <v>#DIV/0!</v>
      </c>
      <c r="M95" s="692" t="e">
        <f aca="false"/>
        <v>#DIV/0!</v>
      </c>
      <c r="N95" s="691" t="e">
        <f aca="false"/>
        <v>#DIV/0!</v>
      </c>
      <c r="O95" s="693" t="e">
        <f aca="false"/>
        <v>#DIV/0!</v>
      </c>
      <c r="P95" s="706" t="e">
        <f aca="false"/>
        <v>#DIV/0!</v>
      </c>
      <c r="Q95" s="442"/>
      <c r="R95" s="443"/>
      <c r="S95" s="443"/>
      <c r="T95" s="443"/>
      <c r="U95" s="476"/>
      <c r="V95" s="443"/>
      <c r="W95" s="443"/>
      <c r="X95" s="443"/>
      <c r="Y95" s="443"/>
      <c r="Z95" s="443"/>
      <c r="AA95" s="443"/>
      <c r="AB95" s="443"/>
      <c r="AC95" s="443"/>
      <c r="AD95" s="443"/>
      <c r="AE95" s="443"/>
      <c r="AF95" s="443"/>
      <c r="AG95" s="443"/>
      <c r="AH95" s="443"/>
      <c r="AI95" s="443"/>
      <c r="AJ95" s="443"/>
      <c r="AK95" s="443"/>
      <c r="AL95" s="443"/>
      <c r="AM95" s="443"/>
      <c r="AN95" s="443"/>
    </row>
    <row r="96" s="125" customFormat="true" ht="27.95" hidden="true" customHeight="true" outlineLevel="0" collapsed="false">
      <c r="A96" s="432"/>
      <c r="B96" s="433"/>
      <c r="C96" s="433"/>
      <c r="D96" s="442"/>
      <c r="E96" s="443"/>
      <c r="F96" s="474" t="s">
        <v>101</v>
      </c>
      <c r="G96" s="690" t="e">
        <f aca="false"/>
        <v>#DIV/0!</v>
      </c>
      <c r="H96" s="691" t="e">
        <f aca="false"/>
        <v>#DIV/0!</v>
      </c>
      <c r="I96" s="690" t="e">
        <f aca="false"/>
        <v>#DIV/0!</v>
      </c>
      <c r="J96" s="692" t="e">
        <f aca="false"/>
        <v>#DIV/0!</v>
      </c>
      <c r="K96" s="692" t="e">
        <f aca="false"/>
        <v>#DIV/0!</v>
      </c>
      <c r="L96" s="692" t="e">
        <f aca="false"/>
        <v>#DIV/0!</v>
      </c>
      <c r="M96" s="692" t="e">
        <f aca="false"/>
        <v>#DIV/0!</v>
      </c>
      <c r="N96" s="691" t="e">
        <f aca="false"/>
        <v>#DIV/0!</v>
      </c>
      <c r="O96" s="693" t="e">
        <f aca="false"/>
        <v>#DIV/0!</v>
      </c>
      <c r="P96" s="706" t="e">
        <f aca="false"/>
        <v>#DIV/0!</v>
      </c>
      <c r="Q96" s="442"/>
      <c r="R96" s="443"/>
      <c r="S96" s="443"/>
      <c r="T96" s="443"/>
      <c r="U96" s="476"/>
      <c r="V96" s="443"/>
      <c r="W96" s="443"/>
      <c r="X96" s="443"/>
      <c r="Y96" s="443"/>
      <c r="Z96" s="443"/>
      <c r="AA96" s="443"/>
      <c r="AB96" s="443"/>
      <c r="AC96" s="443"/>
      <c r="AD96" s="443"/>
      <c r="AE96" s="443"/>
      <c r="AF96" s="443"/>
      <c r="AG96" s="443"/>
      <c r="AH96" s="443"/>
      <c r="AI96" s="443"/>
      <c r="AJ96" s="443"/>
      <c r="AK96" s="443"/>
      <c r="AL96" s="443"/>
      <c r="AM96" s="443"/>
      <c r="AN96" s="443"/>
    </row>
    <row r="97" s="125" customFormat="true" ht="27.95" hidden="true" customHeight="true" outlineLevel="0" collapsed="false">
      <c r="A97" s="432"/>
      <c r="B97" s="433"/>
      <c r="C97" s="433"/>
      <c r="D97" s="442"/>
      <c r="E97" s="443"/>
      <c r="F97" s="473" t="s">
        <v>102</v>
      </c>
      <c r="G97" s="690" t="e">
        <f aca="false"/>
        <v>#DIV/0!</v>
      </c>
      <c r="H97" s="691" t="e">
        <f aca="false"/>
        <v>#DIV/0!</v>
      </c>
      <c r="I97" s="690" t="e">
        <f aca="false"/>
        <v>#DIV/0!</v>
      </c>
      <c r="J97" s="692" t="e">
        <f aca="false"/>
        <v>#DIV/0!</v>
      </c>
      <c r="K97" s="692" t="e">
        <f aca="false"/>
        <v>#DIV/0!</v>
      </c>
      <c r="L97" s="692" t="e">
        <f aca="false"/>
        <v>#DIV/0!</v>
      </c>
      <c r="M97" s="692" t="e">
        <f aca="false"/>
        <v>#DIV/0!</v>
      </c>
      <c r="N97" s="691" t="e">
        <f aca="false"/>
        <v>#DIV/0!</v>
      </c>
      <c r="O97" s="693" t="e">
        <f aca="false"/>
        <v>#DIV/0!</v>
      </c>
      <c r="P97" s="706" t="e">
        <f aca="false"/>
        <v>#DIV/0!</v>
      </c>
      <c r="Q97" s="442"/>
      <c r="R97" s="443"/>
      <c r="S97" s="443"/>
      <c r="T97" s="443"/>
      <c r="U97" s="476"/>
      <c r="V97" s="443"/>
      <c r="W97" s="443"/>
      <c r="X97" s="443"/>
      <c r="Y97" s="443"/>
      <c r="Z97" s="443"/>
      <c r="AA97" s="443"/>
      <c r="AB97" s="443"/>
      <c r="AC97" s="443"/>
      <c r="AD97" s="443"/>
      <c r="AE97" s="443"/>
      <c r="AF97" s="443"/>
      <c r="AG97" s="443"/>
      <c r="AH97" s="443"/>
      <c r="AI97" s="443"/>
      <c r="AJ97" s="443"/>
      <c r="AK97" s="443"/>
      <c r="AL97" s="443"/>
      <c r="AM97" s="443"/>
      <c r="AN97" s="443"/>
    </row>
    <row r="98" s="125" customFormat="true" ht="27.95" hidden="true" customHeight="true" outlineLevel="0" collapsed="false">
      <c r="A98" s="432"/>
      <c r="B98" s="433"/>
      <c r="C98" s="433"/>
      <c r="D98" s="442"/>
      <c r="E98" s="443"/>
      <c r="F98" s="473" t="s">
        <v>103</v>
      </c>
      <c r="G98" s="690" t="e">
        <f aca="false"/>
        <v>#DIV/0!</v>
      </c>
      <c r="H98" s="691" t="e">
        <f aca="false"/>
        <v>#DIV/0!</v>
      </c>
      <c r="I98" s="690" t="e">
        <f aca="false"/>
        <v>#DIV/0!</v>
      </c>
      <c r="J98" s="692" t="e">
        <f aca="false"/>
        <v>#DIV/0!</v>
      </c>
      <c r="K98" s="692" t="e">
        <f aca="false"/>
        <v>#DIV/0!</v>
      </c>
      <c r="L98" s="692" t="e">
        <f aca="false"/>
        <v>#DIV/0!</v>
      </c>
      <c r="M98" s="692" t="e">
        <f aca="false"/>
        <v>#DIV/0!</v>
      </c>
      <c r="N98" s="691" t="e">
        <f aca="false"/>
        <v>#DIV/0!</v>
      </c>
      <c r="O98" s="693" t="e">
        <f aca="false"/>
        <v>#DIV/0!</v>
      </c>
      <c r="P98" s="706" t="e">
        <f aca="false"/>
        <v>#DIV/0!</v>
      </c>
      <c r="Q98" s="442"/>
      <c r="R98" s="443"/>
      <c r="S98" s="443"/>
      <c r="T98" s="443"/>
      <c r="U98" s="476"/>
      <c r="V98" s="443"/>
      <c r="W98" s="443"/>
      <c r="X98" s="443"/>
      <c r="Y98" s="443"/>
      <c r="Z98" s="443"/>
      <c r="AA98" s="443"/>
      <c r="AB98" s="443"/>
      <c r="AC98" s="443"/>
      <c r="AD98" s="443"/>
      <c r="AE98" s="443"/>
      <c r="AF98" s="443"/>
      <c r="AG98" s="443"/>
      <c r="AH98" s="443"/>
      <c r="AI98" s="443"/>
      <c r="AJ98" s="443"/>
      <c r="AK98" s="443"/>
      <c r="AL98" s="443"/>
      <c r="AM98" s="443"/>
      <c r="AN98" s="443"/>
    </row>
    <row r="99" s="125" customFormat="true" ht="27.95" hidden="true" customHeight="true" outlineLevel="0" collapsed="false">
      <c r="A99" s="432"/>
      <c r="B99" s="433"/>
      <c r="C99" s="433"/>
      <c r="D99" s="442"/>
      <c r="E99" s="443"/>
      <c r="F99" s="475" t="s">
        <v>104</v>
      </c>
      <c r="G99" s="690" t="e">
        <f aca="false"/>
        <v>#DIV/0!</v>
      </c>
      <c r="H99" s="691" t="e">
        <f aca="false"/>
        <v>#DIV/0!</v>
      </c>
      <c r="I99" s="690" t="e">
        <f aca="false"/>
        <v>#DIV/0!</v>
      </c>
      <c r="J99" s="692" t="e">
        <f aca="false"/>
        <v>#DIV/0!</v>
      </c>
      <c r="K99" s="692" t="e">
        <f aca="false"/>
        <v>#DIV/0!</v>
      </c>
      <c r="L99" s="692" t="e">
        <f aca="false"/>
        <v>#DIV/0!</v>
      </c>
      <c r="M99" s="692" t="e">
        <f aca="false"/>
        <v>#DIV/0!</v>
      </c>
      <c r="N99" s="691" t="e">
        <f aca="false"/>
        <v>#DIV/0!</v>
      </c>
      <c r="O99" s="693" t="e">
        <f aca="false"/>
        <v>#DIV/0!</v>
      </c>
      <c r="P99" s="706" t="e">
        <f aca="false"/>
        <v>#DIV/0!</v>
      </c>
      <c r="Q99" s="442"/>
      <c r="R99" s="443"/>
      <c r="S99" s="443"/>
      <c r="T99" s="443"/>
      <c r="U99" s="476"/>
      <c r="V99" s="443"/>
      <c r="W99" s="443"/>
      <c r="X99" s="443"/>
      <c r="Y99" s="443"/>
      <c r="Z99" s="443"/>
      <c r="AA99" s="443"/>
      <c r="AB99" s="443"/>
      <c r="AC99" s="443"/>
      <c r="AD99" s="443"/>
      <c r="AE99" s="443"/>
      <c r="AF99" s="443"/>
      <c r="AG99" s="443"/>
      <c r="AH99" s="443"/>
      <c r="AI99" s="443"/>
      <c r="AJ99" s="443"/>
      <c r="AK99" s="443"/>
      <c r="AL99" s="443"/>
      <c r="AM99" s="443"/>
      <c r="AN99" s="443"/>
    </row>
    <row r="100" customFormat="false" ht="11.25" hidden="true" customHeight="true" outlineLevel="0" collapsed="false">
      <c r="A100" s="476"/>
      <c r="B100" s="443"/>
      <c r="C100" s="443"/>
      <c r="D100" s="442"/>
      <c r="E100" s="443"/>
      <c r="F100" s="558"/>
      <c r="G100" s="690"/>
      <c r="H100" s="691"/>
      <c r="I100" s="690"/>
      <c r="J100" s="692"/>
      <c r="K100" s="692"/>
      <c r="L100" s="692"/>
      <c r="M100" s="692"/>
      <c r="N100" s="691"/>
      <c r="O100" s="693"/>
      <c r="P100" s="706"/>
      <c r="Q100" s="442"/>
      <c r="R100" s="443"/>
      <c r="S100" s="443"/>
      <c r="T100" s="443"/>
      <c r="U100" s="476"/>
      <c r="V100" s="443"/>
      <c r="W100" s="443"/>
      <c r="X100" s="443"/>
      <c r="Y100" s="443"/>
      <c r="Z100" s="443"/>
      <c r="AA100" s="443"/>
      <c r="AB100" s="443"/>
      <c r="AC100" s="443"/>
      <c r="AD100" s="443"/>
      <c r="AE100" s="443"/>
      <c r="AF100" s="443"/>
      <c r="AG100" s="443"/>
      <c r="AH100" s="443"/>
      <c r="AI100" s="443"/>
      <c r="AJ100" s="443"/>
      <c r="AK100" s="443"/>
      <c r="AL100" s="443"/>
      <c r="AM100" s="443"/>
      <c r="AN100" s="443"/>
    </row>
    <row r="101" customFormat="false" ht="5.1" hidden="false" customHeight="true" outlineLevel="0" collapsed="false">
      <c r="A101" s="432"/>
      <c r="B101" s="443"/>
      <c r="C101" s="443"/>
      <c r="D101" s="438"/>
      <c r="E101" s="438"/>
      <c r="F101" s="438"/>
      <c r="G101" s="438"/>
      <c r="H101" s="438"/>
      <c r="I101" s="438"/>
      <c r="J101" s="438"/>
      <c r="K101" s="438"/>
      <c r="L101" s="438"/>
      <c r="M101" s="438"/>
      <c r="N101" s="438"/>
      <c r="O101" s="438"/>
      <c r="P101" s="438"/>
      <c r="Q101" s="443"/>
      <c r="R101" s="443"/>
      <c r="S101" s="443"/>
      <c r="T101" s="443"/>
      <c r="U101" s="476"/>
      <c r="V101" s="443"/>
      <c r="W101" s="443"/>
      <c r="X101" s="443"/>
      <c r="Y101" s="443"/>
      <c r="Z101" s="443"/>
      <c r="AA101" s="443"/>
      <c r="AB101" s="443"/>
      <c r="AC101" s="443"/>
      <c r="AD101" s="443"/>
      <c r="AE101" s="443"/>
      <c r="AF101" s="443"/>
      <c r="AG101" s="443"/>
      <c r="AH101" s="443"/>
      <c r="AI101" s="443"/>
      <c r="AJ101" s="443"/>
      <c r="AK101" s="443"/>
      <c r="AL101" s="443"/>
      <c r="AM101" s="443"/>
      <c r="AN101" s="443"/>
    </row>
    <row r="102" customFormat="false" ht="12" hidden="false" customHeight="false" outlineLevel="0" collapsed="false">
      <c r="A102" s="432"/>
      <c r="B102" s="443"/>
      <c r="C102" s="40"/>
      <c r="D102" s="279" t="s">
        <v>117</v>
      </c>
      <c r="E102" s="40"/>
      <c r="F102" s="279" t="s">
        <v>263</v>
      </c>
      <c r="G102" s="443"/>
      <c r="H102" s="40"/>
      <c r="I102" s="40"/>
      <c r="J102" s="40"/>
      <c r="K102" s="40"/>
      <c r="L102" s="40"/>
      <c r="M102" s="40"/>
      <c r="N102" s="40"/>
      <c r="O102" s="40"/>
      <c r="P102" s="40"/>
      <c r="Q102" s="40"/>
      <c r="R102" s="40"/>
      <c r="S102" s="40"/>
      <c r="T102" s="443"/>
      <c r="U102" s="476"/>
      <c r="V102" s="443"/>
      <c r="W102" s="443"/>
      <c r="X102" s="443"/>
      <c r="Y102" s="443"/>
      <c r="Z102" s="443"/>
      <c r="AA102" s="443"/>
      <c r="AB102" s="443"/>
      <c r="AC102" s="443"/>
      <c r="AD102" s="443"/>
      <c r="AE102" s="443"/>
      <c r="AF102" s="443"/>
      <c r="AG102" s="443"/>
      <c r="AH102" s="443"/>
      <c r="AI102" s="443"/>
      <c r="AJ102" s="443"/>
      <c r="AK102" s="443"/>
      <c r="AL102" s="443"/>
      <c r="AM102" s="443"/>
      <c r="AN102" s="443"/>
    </row>
    <row r="103" customFormat="false" ht="12" hidden="false" customHeight="false" outlineLevel="0" collapsed="false">
      <c r="A103" s="432"/>
      <c r="B103" s="443"/>
      <c r="C103" s="40"/>
      <c r="D103" s="40"/>
      <c r="E103" s="40"/>
      <c r="F103" s="40"/>
      <c r="G103" s="443"/>
      <c r="H103" s="40"/>
      <c r="I103" s="40"/>
      <c r="J103" s="40"/>
      <c r="K103" s="40"/>
      <c r="L103" s="40"/>
      <c r="M103" s="40"/>
      <c r="N103" s="443"/>
      <c r="O103" s="40"/>
      <c r="P103" s="40"/>
      <c r="Q103" s="40"/>
      <c r="R103" s="40"/>
      <c r="S103" s="40"/>
      <c r="T103" s="443"/>
      <c r="U103" s="476"/>
      <c r="V103" s="443"/>
      <c r="W103" s="443"/>
      <c r="X103" s="443"/>
      <c r="Y103" s="443"/>
      <c r="Z103" s="443"/>
      <c r="AA103" s="443"/>
      <c r="AB103" s="443"/>
      <c r="AC103" s="443"/>
      <c r="AD103" s="443"/>
      <c r="AE103" s="443"/>
      <c r="AF103" s="443"/>
      <c r="AG103" s="443"/>
      <c r="AH103" s="443"/>
      <c r="AI103" s="443"/>
      <c r="AJ103" s="443"/>
      <c r="AK103" s="443"/>
      <c r="AL103" s="443"/>
      <c r="AM103" s="443"/>
      <c r="AN103" s="443"/>
    </row>
    <row r="104" customFormat="false" ht="12" hidden="true" customHeight="false" outlineLevel="0" collapsed="false">
      <c r="A104" s="432"/>
      <c r="B104" s="443"/>
      <c r="C104" s="40"/>
      <c r="D104" s="40"/>
      <c r="E104" s="40"/>
      <c r="F104" s="40"/>
      <c r="G104" s="443"/>
      <c r="H104" s="40"/>
      <c r="I104" s="40"/>
      <c r="J104" s="40"/>
      <c r="K104" s="40"/>
      <c r="L104" s="40"/>
      <c r="M104" s="40"/>
      <c r="N104" s="40"/>
      <c r="O104" s="40"/>
      <c r="P104" s="40"/>
      <c r="Q104" s="40"/>
      <c r="R104" s="40"/>
      <c r="S104" s="40"/>
      <c r="T104" s="443"/>
      <c r="U104" s="476"/>
      <c r="V104" s="443"/>
      <c r="W104" s="443"/>
      <c r="X104" s="443"/>
      <c r="Y104" s="443"/>
      <c r="Z104" s="443"/>
      <c r="AA104" s="443"/>
      <c r="AB104" s="443"/>
      <c r="AC104" s="443"/>
      <c r="AD104" s="443"/>
      <c r="AE104" s="443"/>
      <c r="AF104" s="443"/>
      <c r="AG104" s="443"/>
      <c r="AH104" s="443"/>
      <c r="AI104" s="443"/>
      <c r="AJ104" s="443"/>
      <c r="AK104" s="443"/>
      <c r="AL104" s="443"/>
      <c r="AM104" s="443"/>
      <c r="AN104" s="443"/>
    </row>
    <row r="105" customFormat="false" ht="12" hidden="true" customHeight="false" outlineLevel="0" collapsed="false">
      <c r="A105" s="432"/>
      <c r="B105" s="443"/>
      <c r="C105" s="40"/>
      <c r="D105" s="40"/>
      <c r="E105" s="40"/>
      <c r="F105" s="40"/>
      <c r="G105" s="443"/>
      <c r="H105" s="40"/>
      <c r="I105" s="40"/>
      <c r="J105" s="40"/>
      <c r="K105" s="40"/>
      <c r="L105" s="40"/>
      <c r="M105" s="40"/>
      <c r="N105" s="40"/>
      <c r="O105" s="40"/>
      <c r="P105" s="40"/>
      <c r="Q105" s="40"/>
      <c r="R105" s="40"/>
      <c r="S105" s="40"/>
      <c r="T105" s="443"/>
      <c r="U105" s="476"/>
      <c r="V105" s="443"/>
      <c r="W105" s="443"/>
      <c r="X105" s="443"/>
      <c r="Y105" s="443"/>
      <c r="Z105" s="443"/>
      <c r="AA105" s="443"/>
      <c r="AB105" s="443"/>
      <c r="AC105" s="443"/>
      <c r="AD105" s="443"/>
      <c r="AE105" s="443"/>
      <c r="AF105" s="443"/>
      <c r="AG105" s="443"/>
      <c r="AH105" s="443"/>
      <c r="AI105" s="443"/>
      <c r="AJ105" s="443"/>
      <c r="AK105" s="443"/>
      <c r="AL105" s="443"/>
      <c r="AM105" s="443"/>
      <c r="AN105" s="443"/>
    </row>
    <row r="106" customFormat="false" ht="12" hidden="true" customHeight="false" outlineLevel="0" collapsed="false">
      <c r="A106" s="432"/>
      <c r="B106" s="443"/>
      <c r="C106" s="40"/>
      <c r="D106" s="40"/>
      <c r="E106" s="40"/>
      <c r="F106" s="40"/>
      <c r="G106" s="443"/>
      <c r="H106" s="40"/>
      <c r="I106" s="40"/>
      <c r="J106" s="40"/>
      <c r="K106" s="40"/>
      <c r="L106" s="40"/>
      <c r="M106" s="40"/>
      <c r="N106" s="40"/>
      <c r="O106" s="40"/>
      <c r="P106" s="40"/>
      <c r="Q106" s="40"/>
      <c r="R106" s="40"/>
      <c r="S106" s="40"/>
      <c r="T106" s="443"/>
      <c r="U106" s="476"/>
      <c r="V106" s="443"/>
      <c r="W106" s="443"/>
      <c r="X106" s="443"/>
      <c r="Y106" s="443"/>
      <c r="Z106" s="443"/>
      <c r="AA106" s="443"/>
      <c r="AB106" s="443"/>
      <c r="AC106" s="443"/>
      <c r="AD106" s="443"/>
      <c r="AE106" s="443"/>
      <c r="AF106" s="443"/>
      <c r="AG106" s="443"/>
      <c r="AH106" s="443"/>
      <c r="AI106" s="443"/>
      <c r="AJ106" s="443"/>
      <c r="AK106" s="443"/>
      <c r="AL106" s="443"/>
      <c r="AM106" s="443"/>
      <c r="AN106" s="443"/>
    </row>
    <row r="107" customFormat="false" ht="12" hidden="false" customHeight="false" outlineLevel="0" collapsed="false">
      <c r="A107" s="432"/>
      <c r="B107" s="443"/>
      <c r="C107" s="40"/>
      <c r="D107" s="40"/>
      <c r="E107" s="40"/>
      <c r="F107" s="40"/>
      <c r="G107" s="443"/>
      <c r="H107" s="40"/>
      <c r="I107" s="40"/>
      <c r="J107" s="40"/>
      <c r="K107" s="40"/>
      <c r="L107" s="40"/>
      <c r="M107" s="40"/>
      <c r="N107" s="40"/>
      <c r="O107" s="40"/>
      <c r="P107" s="40"/>
      <c r="Q107" s="40"/>
      <c r="R107" s="40"/>
      <c r="S107" s="40"/>
      <c r="T107" s="443"/>
      <c r="U107" s="476"/>
      <c r="V107" s="443"/>
      <c r="W107" s="443"/>
      <c r="X107" s="443"/>
      <c r="Y107" s="443"/>
      <c r="Z107" s="443"/>
      <c r="AA107" s="443"/>
      <c r="AB107" s="443"/>
      <c r="AC107" s="443"/>
      <c r="AD107" s="443"/>
      <c r="AE107" s="443"/>
      <c r="AF107" s="443"/>
      <c r="AG107" s="443"/>
      <c r="AH107" s="443"/>
      <c r="AI107" s="443"/>
      <c r="AJ107" s="443"/>
      <c r="AK107" s="443"/>
      <c r="AL107" s="443"/>
      <c r="AM107" s="443"/>
      <c r="AN107" s="443"/>
    </row>
    <row r="108" customFormat="false" ht="12" hidden="false" customHeight="false" outlineLevel="0" collapsed="false">
      <c r="A108" s="432"/>
      <c r="B108" s="432"/>
      <c r="C108" s="432"/>
      <c r="D108" s="432"/>
      <c r="E108" s="432"/>
      <c r="F108" s="432"/>
      <c r="G108" s="432"/>
      <c r="H108" s="432"/>
      <c r="I108" s="476"/>
      <c r="J108" s="476"/>
      <c r="K108" s="476"/>
      <c r="L108" s="476"/>
      <c r="M108" s="476"/>
      <c r="N108" s="432"/>
      <c r="O108" s="432"/>
      <c r="P108" s="432"/>
      <c r="Q108" s="476"/>
      <c r="R108" s="476"/>
      <c r="S108" s="476"/>
      <c r="T108" s="476"/>
      <c r="U108" s="476"/>
      <c r="V108" s="443"/>
      <c r="W108" s="443"/>
      <c r="X108" s="443"/>
      <c r="Y108" s="443"/>
      <c r="Z108" s="443"/>
      <c r="AA108" s="443"/>
      <c r="AB108" s="443"/>
      <c r="AC108" s="443"/>
      <c r="AD108" s="443"/>
      <c r="AE108" s="443"/>
      <c r="AF108" s="443"/>
      <c r="AG108" s="443"/>
      <c r="AH108" s="443"/>
      <c r="AI108" s="443"/>
      <c r="AJ108" s="443"/>
      <c r="AK108" s="443"/>
      <c r="AL108" s="443"/>
      <c r="AM108" s="443"/>
      <c r="AN108" s="443"/>
    </row>
    <row r="109" customFormat="false" ht="12" hidden="false" customHeight="false" outlineLevel="0" collapsed="false">
      <c r="A109" s="433"/>
      <c r="B109" s="433"/>
      <c r="C109" s="433"/>
      <c r="D109" s="433"/>
      <c r="E109" s="433"/>
      <c r="F109" s="433"/>
      <c r="G109" s="433"/>
      <c r="H109" s="433"/>
      <c r="I109" s="443"/>
      <c r="J109" s="443"/>
      <c r="K109" s="443"/>
      <c r="L109" s="443"/>
      <c r="M109" s="443"/>
      <c r="N109" s="433"/>
      <c r="O109" s="433"/>
      <c r="P109" s="433"/>
      <c r="Q109" s="443"/>
      <c r="R109" s="443"/>
      <c r="S109" s="443"/>
      <c r="T109" s="443"/>
      <c r="U109" s="443"/>
      <c r="V109" s="443"/>
      <c r="W109" s="443"/>
      <c r="X109" s="443"/>
      <c r="Y109" s="443"/>
      <c r="Z109" s="443"/>
      <c r="AA109" s="443"/>
      <c r="AB109" s="443"/>
      <c r="AC109" s="443"/>
      <c r="AD109" s="443"/>
      <c r="AE109" s="443"/>
      <c r="AF109" s="443"/>
      <c r="AG109" s="443"/>
      <c r="AH109" s="443"/>
      <c r="AI109" s="443"/>
      <c r="AJ109" s="443"/>
      <c r="AK109" s="443"/>
      <c r="AL109" s="443"/>
      <c r="AM109" s="443"/>
      <c r="AN109" s="443"/>
    </row>
    <row r="110" customFormat="false" ht="12" hidden="false" customHeight="false" outlineLevel="0" collapsed="false">
      <c r="A110" s="433"/>
      <c r="B110" s="433"/>
      <c r="C110" s="433"/>
      <c r="D110" s="433"/>
      <c r="E110" s="433"/>
      <c r="F110" s="433"/>
      <c r="G110" s="433"/>
      <c r="H110" s="433"/>
      <c r="I110" s="443"/>
      <c r="J110" s="443"/>
      <c r="K110" s="443"/>
      <c r="L110" s="443"/>
      <c r="M110" s="443"/>
      <c r="N110" s="433"/>
      <c r="O110" s="433"/>
      <c r="P110" s="433"/>
      <c r="Q110" s="443"/>
      <c r="R110" s="443"/>
      <c r="S110" s="443"/>
      <c r="T110" s="443"/>
      <c r="U110" s="443"/>
      <c r="V110" s="443"/>
      <c r="W110" s="443"/>
      <c r="X110" s="443"/>
      <c r="Y110" s="443"/>
      <c r="Z110" s="443"/>
      <c r="AA110" s="443"/>
      <c r="AB110" s="443"/>
      <c r="AC110" s="443"/>
      <c r="AD110" s="443"/>
      <c r="AE110" s="443"/>
      <c r="AF110" s="443"/>
      <c r="AG110" s="443"/>
      <c r="AH110" s="443"/>
      <c r="AI110" s="443"/>
      <c r="AJ110" s="443"/>
      <c r="AK110" s="443"/>
      <c r="AL110" s="443"/>
      <c r="AM110" s="443"/>
      <c r="AN110" s="443"/>
    </row>
    <row r="111" customFormat="false" ht="12" hidden="false" customHeight="false" outlineLevel="0" collapsed="false">
      <c r="A111" s="433"/>
      <c r="B111" s="433"/>
      <c r="C111" s="433"/>
      <c r="D111" s="433"/>
      <c r="E111" s="433"/>
      <c r="F111" s="433"/>
      <c r="G111" s="433"/>
      <c r="H111" s="433"/>
      <c r="I111" s="443"/>
      <c r="J111" s="443"/>
      <c r="K111" s="443"/>
      <c r="L111" s="443"/>
      <c r="M111" s="443"/>
      <c r="N111" s="433"/>
      <c r="O111" s="433"/>
      <c r="P111" s="433"/>
      <c r="Q111" s="443"/>
      <c r="R111" s="443"/>
      <c r="S111" s="443"/>
      <c r="T111" s="443"/>
      <c r="U111" s="443"/>
      <c r="V111" s="443"/>
      <c r="W111" s="443"/>
      <c r="X111" s="443"/>
      <c r="Y111" s="443"/>
      <c r="Z111" s="443"/>
      <c r="AA111" s="443"/>
      <c r="AB111" s="443"/>
      <c r="AC111" s="443"/>
      <c r="AD111" s="443"/>
      <c r="AE111" s="443"/>
      <c r="AF111" s="443"/>
      <c r="AG111" s="443"/>
      <c r="AH111" s="443"/>
      <c r="AI111" s="443"/>
      <c r="AJ111" s="443"/>
      <c r="AK111" s="443"/>
      <c r="AL111" s="443"/>
      <c r="AM111" s="443"/>
      <c r="AN111" s="443"/>
    </row>
    <row r="112" customFormat="false" ht="12" hidden="false" customHeight="false" outlineLevel="0" collapsed="false">
      <c r="A112" s="433"/>
      <c r="B112" s="433"/>
      <c r="C112" s="433"/>
      <c r="D112" s="433"/>
      <c r="E112" s="433"/>
      <c r="F112" s="433"/>
      <c r="G112" s="433"/>
      <c r="H112" s="433"/>
      <c r="I112" s="443"/>
      <c r="J112" s="443"/>
      <c r="K112" s="443"/>
      <c r="L112" s="443"/>
      <c r="M112" s="443"/>
      <c r="N112" s="433"/>
      <c r="O112" s="433"/>
      <c r="P112" s="433"/>
      <c r="Q112" s="443"/>
      <c r="R112" s="443"/>
      <c r="S112" s="443"/>
      <c r="T112" s="443"/>
      <c r="U112" s="443"/>
      <c r="V112" s="443"/>
      <c r="W112" s="443"/>
      <c r="X112" s="443"/>
      <c r="Y112" s="443"/>
      <c r="Z112" s="443"/>
      <c r="AA112" s="443"/>
      <c r="AB112" s="443"/>
      <c r="AC112" s="443"/>
      <c r="AD112" s="443"/>
      <c r="AE112" s="443"/>
      <c r="AF112" s="443"/>
      <c r="AG112" s="443"/>
      <c r="AH112" s="443"/>
      <c r="AI112" s="443"/>
      <c r="AJ112" s="443"/>
      <c r="AK112" s="443"/>
      <c r="AL112" s="443"/>
      <c r="AM112" s="443"/>
      <c r="AN112" s="443"/>
    </row>
  </sheetData>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05" activeCellId="0" sqref="I105"/>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7" min="7" style="82" width="10.42"/>
    <col collapsed="false" customWidth="true" hidden="false" outlineLevel="0" max="9" min="8" style="82" width="10.28"/>
    <col collapsed="false" customWidth="true" hidden="false" outlineLevel="0" max="10" min="10" style="82" width="10.42"/>
    <col collapsed="false" customWidth="true" hidden="false" outlineLevel="0" max="16" min="11" style="82" width="10.28"/>
    <col collapsed="false" customWidth="false" hidden="false" outlineLevel="0" max="19" min="17" style="82" width="9.13"/>
    <col collapsed="false" customWidth="true" hidden="false" outlineLevel="0" max="20" min="20" style="82" width="0.85"/>
    <col collapsed="false" customWidth="true" hidden="false" outlineLevel="0" max="21" min="21" style="82" width="1.71"/>
    <col collapsed="false" customWidth="false" hidden="false" outlineLevel="0" max="257" min="22" style="82" width="9.13"/>
  </cols>
  <sheetData>
    <row r="1" s="34" customFormat="true" ht="12" hidden="false" customHeight="false" outlineLevel="0" collapsed="false">
      <c r="A1" s="432"/>
      <c r="B1" s="432"/>
      <c r="C1" s="432"/>
      <c r="D1" s="432"/>
      <c r="E1" s="432"/>
      <c r="F1" s="432"/>
      <c r="G1" s="432"/>
      <c r="H1" s="432"/>
      <c r="I1" s="432"/>
      <c r="J1" s="432"/>
      <c r="K1" s="432"/>
      <c r="L1" s="432"/>
      <c r="M1" s="432"/>
      <c r="N1" s="432"/>
      <c r="O1" s="432"/>
      <c r="P1" s="432"/>
      <c r="Q1" s="432"/>
      <c r="R1" s="432"/>
      <c r="S1" s="432"/>
      <c r="T1" s="432"/>
      <c r="U1" s="432"/>
      <c r="V1" s="433"/>
    </row>
    <row r="2" s="34" customFormat="true" ht="12" hidden="false" customHeight="false" outlineLevel="0" collapsed="false">
      <c r="A2" s="432"/>
      <c r="B2" s="433"/>
      <c r="C2" s="433"/>
      <c r="D2" s="433"/>
      <c r="E2" s="433"/>
      <c r="F2" s="433"/>
      <c r="G2" s="433"/>
      <c r="H2" s="433"/>
      <c r="I2" s="433"/>
      <c r="J2" s="433"/>
      <c r="K2" s="433"/>
      <c r="L2" s="433"/>
      <c r="M2" s="433"/>
      <c r="N2" s="433"/>
      <c r="O2" s="433"/>
      <c r="P2" s="433"/>
      <c r="Q2" s="433"/>
      <c r="R2" s="433"/>
      <c r="S2" s="433"/>
      <c r="T2" s="433"/>
      <c r="U2" s="432"/>
      <c r="V2" s="433"/>
    </row>
    <row r="3" s="34" customFormat="true" ht="12" hidden="true" customHeight="false" outlineLevel="0" collapsed="false">
      <c r="A3" s="432"/>
      <c r="B3" s="433"/>
      <c r="C3" s="433"/>
      <c r="D3" s="433"/>
      <c r="E3" s="433"/>
      <c r="F3" s="433"/>
      <c r="G3" s="433"/>
      <c r="H3" s="433"/>
      <c r="I3" s="433"/>
      <c r="J3" s="433"/>
      <c r="K3" s="433"/>
      <c r="L3" s="433"/>
      <c r="M3" s="433"/>
      <c r="N3" s="433"/>
      <c r="O3" s="433"/>
      <c r="P3" s="433"/>
      <c r="Q3" s="433"/>
      <c r="R3" s="433"/>
      <c r="S3" s="433"/>
      <c r="T3" s="433"/>
      <c r="U3" s="432"/>
      <c r="V3" s="433"/>
    </row>
    <row r="4" s="34" customFormat="true" ht="12" hidden="true" customHeight="false" outlineLevel="0" collapsed="false">
      <c r="A4" s="432"/>
      <c r="B4" s="433"/>
      <c r="C4" s="36"/>
      <c r="D4" s="433"/>
      <c r="E4" s="36"/>
      <c r="F4" s="433"/>
      <c r="G4" s="433"/>
      <c r="H4" s="433"/>
      <c r="I4" s="433"/>
      <c r="J4" s="433"/>
      <c r="K4" s="433"/>
      <c r="L4" s="433"/>
      <c r="M4" s="433"/>
      <c r="N4" s="433"/>
      <c r="O4" s="433"/>
      <c r="P4" s="433"/>
      <c r="Q4" s="433"/>
      <c r="R4" s="433"/>
      <c r="S4" s="433"/>
      <c r="T4" s="433"/>
      <c r="U4" s="432"/>
      <c r="V4" s="433"/>
    </row>
    <row r="5" s="34" customFormat="true" ht="20.1" hidden="false" customHeight="true" outlineLevel="0" collapsed="false">
      <c r="A5" s="432"/>
      <c r="B5" s="433"/>
      <c r="C5" s="36"/>
      <c r="D5" s="41" t="s">
        <v>264</v>
      </c>
      <c r="E5" s="36"/>
      <c r="F5" s="433"/>
      <c r="G5" s="433"/>
      <c r="H5" s="433"/>
      <c r="I5" s="433"/>
      <c r="J5" s="433"/>
      <c r="K5" s="433"/>
      <c r="L5" s="433"/>
      <c r="M5" s="433"/>
      <c r="N5" s="433"/>
      <c r="O5" s="433"/>
      <c r="P5" s="433"/>
      <c r="Q5" s="433"/>
      <c r="R5" s="433"/>
      <c r="S5" s="433"/>
      <c r="T5" s="433"/>
      <c r="U5" s="432"/>
      <c r="V5" s="433"/>
    </row>
    <row r="6" s="34" customFormat="true" ht="12" hidden="false" customHeight="false" outlineLevel="0" collapsed="false">
      <c r="A6" s="432"/>
      <c r="B6" s="433"/>
      <c r="C6" s="36"/>
      <c r="D6" s="433"/>
      <c r="E6" s="433"/>
      <c r="F6" s="433"/>
      <c r="G6" s="433"/>
      <c r="H6" s="433"/>
      <c r="I6" s="433"/>
      <c r="J6" s="433"/>
      <c r="K6" s="433"/>
      <c r="L6" s="433"/>
      <c r="M6" s="433"/>
      <c r="N6" s="433"/>
      <c r="O6" s="433"/>
      <c r="P6" s="433"/>
      <c r="Q6" s="433"/>
      <c r="R6" s="433"/>
      <c r="S6" s="433"/>
      <c r="T6" s="433"/>
      <c r="U6" s="432"/>
      <c r="V6" s="433"/>
    </row>
    <row r="7" s="33" customFormat="true" ht="20.1" hidden="false" customHeight="true" outlineLevel="0" collapsed="false">
      <c r="A7" s="432"/>
      <c r="B7" s="433"/>
      <c r="C7" s="433"/>
      <c r="D7" s="41" t="s">
        <v>221</v>
      </c>
      <c r="E7" s="433"/>
      <c r="F7" s="433"/>
      <c r="G7" s="433"/>
      <c r="H7" s="433"/>
      <c r="I7" s="433"/>
      <c r="J7" s="433"/>
      <c r="K7" s="433"/>
      <c r="L7" s="433"/>
      <c r="M7" s="433"/>
      <c r="N7" s="433"/>
      <c r="O7" s="433"/>
      <c r="P7" s="433"/>
      <c r="Q7" s="433"/>
      <c r="R7" s="433"/>
      <c r="S7" s="433"/>
      <c r="T7" s="433"/>
      <c r="U7" s="432"/>
      <c r="V7" s="433"/>
    </row>
    <row r="8" s="34" customFormat="true" ht="12" hidden="false" customHeight="true" outlineLevel="0" collapsed="false">
      <c r="A8" s="432"/>
      <c r="B8" s="433"/>
      <c r="C8" s="36"/>
      <c r="D8" s="433"/>
      <c r="E8" s="433"/>
      <c r="F8" s="433"/>
      <c r="G8" s="433"/>
      <c r="H8" s="433"/>
      <c r="I8" s="433"/>
      <c r="J8" s="433"/>
      <c r="K8" s="433"/>
      <c r="L8" s="433"/>
      <c r="M8" s="433"/>
      <c r="N8" s="433"/>
      <c r="O8" s="433"/>
      <c r="P8" s="433"/>
      <c r="Q8" s="433"/>
      <c r="R8" s="433"/>
      <c r="S8" s="433"/>
      <c r="T8" s="433"/>
      <c r="U8" s="432"/>
      <c r="V8" s="433"/>
    </row>
    <row r="9" s="34" customFormat="true" ht="12.95" hidden="false" customHeight="true" outlineLevel="0" collapsed="false">
      <c r="A9" s="432"/>
      <c r="B9" s="433"/>
      <c r="C9" s="433"/>
      <c r="D9" s="435"/>
      <c r="E9" s="435"/>
      <c r="F9" s="435"/>
      <c r="G9" s="435"/>
      <c r="H9" s="435"/>
      <c r="I9" s="435"/>
      <c r="J9" s="435"/>
      <c r="K9" s="435"/>
      <c r="L9" s="435"/>
      <c r="M9" s="435"/>
      <c r="N9" s="435"/>
      <c r="O9" s="435"/>
      <c r="P9" s="559" t="s">
        <v>114</v>
      </c>
      <c r="Q9" s="707"/>
      <c r="R9" s="433"/>
      <c r="S9" s="433"/>
      <c r="T9" s="433"/>
      <c r="U9" s="432"/>
      <c r="V9" s="433"/>
    </row>
    <row r="10" s="34" customFormat="true" ht="12.95" hidden="false" customHeight="true" outlineLevel="0" collapsed="false">
      <c r="A10" s="432"/>
      <c r="B10" s="433"/>
      <c r="C10" s="433"/>
      <c r="D10" s="437"/>
      <c r="E10" s="438"/>
      <c r="F10" s="439"/>
      <c r="G10" s="355" t="s">
        <v>144</v>
      </c>
      <c r="H10" s="440"/>
      <c r="I10" s="440"/>
      <c r="J10" s="440"/>
      <c r="K10" s="440"/>
      <c r="L10" s="440"/>
      <c r="M10" s="440"/>
      <c r="N10" s="440"/>
      <c r="O10" s="440"/>
      <c r="P10" s="441"/>
      <c r="Q10" s="442"/>
      <c r="R10" s="443"/>
      <c r="S10" s="433"/>
      <c r="T10" s="433"/>
      <c r="U10" s="432"/>
      <c r="V10" s="433"/>
    </row>
    <row r="11" s="34" customFormat="true" ht="12.95" hidden="false" customHeight="true" outlineLevel="0" collapsed="false">
      <c r="A11" s="432"/>
      <c r="B11" s="433"/>
      <c r="C11" s="433"/>
      <c r="D11" s="442"/>
      <c r="E11" s="443"/>
      <c r="F11" s="444"/>
      <c r="G11" s="708" t="s">
        <v>232</v>
      </c>
      <c r="H11" s="709" t="s">
        <v>265</v>
      </c>
      <c r="I11" s="445" t="s">
        <v>266</v>
      </c>
      <c r="J11" s="445" t="s">
        <v>267</v>
      </c>
      <c r="K11" s="445" t="s">
        <v>268</v>
      </c>
      <c r="L11" s="445" t="s">
        <v>269</v>
      </c>
      <c r="M11" s="445" t="s">
        <v>270</v>
      </c>
      <c r="N11" s="445" t="s">
        <v>271</v>
      </c>
      <c r="O11" s="709" t="s">
        <v>272</v>
      </c>
      <c r="P11" s="454" t="s">
        <v>273</v>
      </c>
      <c r="Q11" s="442"/>
      <c r="R11" s="443"/>
      <c r="S11" s="433"/>
      <c r="T11" s="433"/>
      <c r="U11" s="432"/>
      <c r="V11" s="433"/>
    </row>
    <row r="12" s="34" customFormat="true" ht="12.95" hidden="false" customHeight="true" outlineLevel="0" collapsed="false">
      <c r="A12" s="432"/>
      <c r="B12" s="433"/>
      <c r="C12" s="433"/>
      <c r="D12" s="455"/>
      <c r="E12" s="435"/>
      <c r="F12" s="456"/>
      <c r="G12" s="455"/>
      <c r="H12" s="457"/>
      <c r="I12" s="457"/>
      <c r="J12" s="457"/>
      <c r="K12" s="458" t="s">
        <v>267</v>
      </c>
      <c r="L12" s="457"/>
      <c r="M12" s="457"/>
      <c r="N12" s="457"/>
      <c r="O12" s="458" t="s">
        <v>274</v>
      </c>
      <c r="P12" s="503"/>
      <c r="Q12" s="442"/>
      <c r="R12" s="443"/>
      <c r="S12" s="433"/>
      <c r="T12" s="433"/>
      <c r="U12" s="432"/>
      <c r="V12" s="433"/>
    </row>
    <row r="13" s="33" customFormat="true" ht="27.95" hidden="true" customHeight="true" outlineLevel="0" collapsed="false">
      <c r="A13" s="432"/>
      <c r="B13" s="433"/>
      <c r="C13" s="433"/>
      <c r="D13" s="463" t="s">
        <v>234</v>
      </c>
      <c r="E13" s="440"/>
      <c r="F13" s="441"/>
      <c r="G13" s="464" t="n">
        <v>2.66003108440938</v>
      </c>
      <c r="H13" s="465" t="n">
        <v>3.3442939412367</v>
      </c>
      <c r="I13" s="465" t="n">
        <v>3.33789164576235</v>
      </c>
      <c r="J13" s="465" t="n">
        <v>-2.41572028256459</v>
      </c>
      <c r="K13" s="465" t="n">
        <v>2.92609335357161</v>
      </c>
      <c r="L13" s="465" t="n">
        <v>2.87710595830748</v>
      </c>
      <c r="M13" s="465" t="n">
        <v>1.45656306796749</v>
      </c>
      <c r="N13" s="465" t="n">
        <v>2.00976329757856</v>
      </c>
      <c r="O13" s="465" t="n">
        <v>1.62885729776119</v>
      </c>
      <c r="P13" s="218" t="n">
        <v>4.55277353278714</v>
      </c>
      <c r="Q13" s="442"/>
      <c r="R13" s="443"/>
      <c r="S13" s="433"/>
      <c r="T13" s="433"/>
      <c r="U13" s="432"/>
      <c r="V13" s="433"/>
    </row>
    <row r="14" s="33" customFormat="true" ht="27.95" hidden="true" customHeight="true" outlineLevel="0" collapsed="false">
      <c r="A14" s="432"/>
      <c r="B14" s="433"/>
      <c r="C14" s="433"/>
      <c r="D14" s="467" t="s">
        <v>235</v>
      </c>
      <c r="E14" s="402"/>
      <c r="F14" s="468"/>
      <c r="G14" s="469" t="n">
        <v>-3.45004766821655</v>
      </c>
      <c r="H14" s="208" t="n">
        <v>-2.37221572851462</v>
      </c>
      <c r="I14" s="208" t="n">
        <v>-1.09676432194248</v>
      </c>
      <c r="J14" s="208" t="n">
        <v>-10.3064523638165</v>
      </c>
      <c r="K14" s="208" t="n">
        <v>-4.21728613599903</v>
      </c>
      <c r="L14" s="208" t="n">
        <v>-1.67043961432045</v>
      </c>
      <c r="M14" s="208" t="n">
        <v>-2.33745418798056</v>
      </c>
      <c r="N14" s="208" t="n">
        <v>-2.58373794646342</v>
      </c>
      <c r="O14" s="208" t="n">
        <v>-3.84467896029507</v>
      </c>
      <c r="P14" s="208" t="n">
        <v>-5.06678486872245</v>
      </c>
      <c r="Q14" s="442"/>
      <c r="R14" s="443"/>
      <c r="S14" s="433"/>
      <c r="T14" s="433"/>
      <c r="U14" s="432"/>
      <c r="V14" s="433"/>
    </row>
    <row r="15" s="33" customFormat="true" ht="27.95" hidden="true" customHeight="true" outlineLevel="0" collapsed="false">
      <c r="A15" s="432"/>
      <c r="B15" s="433"/>
      <c r="C15" s="433"/>
      <c r="D15" s="198" t="s">
        <v>236</v>
      </c>
      <c r="E15" s="40"/>
      <c r="F15" s="43"/>
      <c r="G15" s="159" t="n">
        <v>1.10985986632686</v>
      </c>
      <c r="H15" s="222" t="n">
        <v>0.0586022297204503</v>
      </c>
      <c r="I15" s="222" t="n">
        <v>0.908408211944689</v>
      </c>
      <c r="J15" s="222" t="n">
        <v>-1.61422856647183</v>
      </c>
      <c r="K15" s="222" t="n">
        <v>4.8003253130968</v>
      </c>
      <c r="L15" s="222" t="n">
        <v>2.5581129886644</v>
      </c>
      <c r="M15" s="222" t="n">
        <v>-1.36570149198947</v>
      </c>
      <c r="N15" s="222" t="n">
        <v>1.77875784425348</v>
      </c>
      <c r="O15" s="222" t="n">
        <v>0.33212985846951</v>
      </c>
      <c r="P15" s="222" t="n">
        <v>5.57072878012699</v>
      </c>
      <c r="Q15" s="442"/>
      <c r="R15" s="443"/>
      <c r="S15" s="433"/>
      <c r="T15" s="433"/>
      <c r="U15" s="432"/>
      <c r="V15" s="433"/>
    </row>
    <row r="16" s="33" customFormat="true" ht="27.95" hidden="true" customHeight="true" outlineLevel="0" collapsed="false">
      <c r="A16" s="432"/>
      <c r="B16" s="433"/>
      <c r="C16" s="433"/>
      <c r="D16" s="76" t="s">
        <v>237</v>
      </c>
      <c r="E16" s="77"/>
      <c r="F16" s="471"/>
      <c r="G16" s="87" t="n">
        <v>2.50866188361287</v>
      </c>
      <c r="H16" s="116" t="n">
        <v>2.2842141322178</v>
      </c>
      <c r="I16" s="116" t="n">
        <v>3.95526597016671</v>
      </c>
      <c r="J16" s="116" t="n">
        <v>-0.832949086308887</v>
      </c>
      <c r="K16" s="116" t="n">
        <v>2.10325531019253</v>
      </c>
      <c r="L16" s="116" t="n">
        <v>2.97019679420711</v>
      </c>
      <c r="M16" s="116" t="n">
        <v>-1.28941513240453</v>
      </c>
      <c r="N16" s="116" t="n">
        <v>3.41162959589085</v>
      </c>
      <c r="O16" s="116" t="n">
        <v>5.05576338028522</v>
      </c>
      <c r="P16" s="116" t="n">
        <v>5.00021718811161</v>
      </c>
      <c r="Q16" s="442"/>
      <c r="R16" s="443"/>
      <c r="S16" s="433"/>
      <c r="T16" s="433"/>
      <c r="U16" s="432"/>
      <c r="V16" s="433"/>
    </row>
    <row r="17" s="33" customFormat="true" ht="27.95" hidden="true" customHeight="true" outlineLevel="0" collapsed="false">
      <c r="A17" s="432"/>
      <c r="B17" s="433"/>
      <c r="C17" s="433"/>
      <c r="D17" s="49"/>
      <c r="E17" s="40"/>
      <c r="F17" s="90" t="s">
        <v>89</v>
      </c>
      <c r="G17" s="163" t="n">
        <v>1.34917725000683</v>
      </c>
      <c r="H17" s="121" t="n">
        <v>0.922382655576604</v>
      </c>
      <c r="I17" s="121" t="n">
        <v>-0.905822048860916</v>
      </c>
      <c r="J17" s="121" t="n">
        <v>-1.28725182550818</v>
      </c>
      <c r="K17" s="121" t="n">
        <v>2.49557692345839</v>
      </c>
      <c r="L17" s="121" t="n">
        <v>3.58182649000782</v>
      </c>
      <c r="M17" s="121" t="n">
        <v>-1.42809788199676</v>
      </c>
      <c r="N17" s="121" t="n">
        <v>3.4926595956756</v>
      </c>
      <c r="O17" s="121" t="n">
        <v>-0.423902816837263</v>
      </c>
      <c r="P17" s="121" t="n">
        <v>4.28932918307767</v>
      </c>
      <c r="Q17" s="442"/>
      <c r="R17" s="443"/>
      <c r="S17" s="433"/>
      <c r="T17" s="433"/>
      <c r="U17" s="432"/>
      <c r="V17" s="433"/>
    </row>
    <row r="18" s="33" customFormat="true" ht="27.95" hidden="true" customHeight="true" outlineLevel="0" collapsed="false">
      <c r="A18" s="432"/>
      <c r="B18" s="433"/>
      <c r="C18" s="433"/>
      <c r="D18" s="401"/>
      <c r="E18" s="402"/>
      <c r="F18" s="403" t="s">
        <v>90</v>
      </c>
      <c r="G18" s="404" t="n">
        <v>3.63214229095028</v>
      </c>
      <c r="H18" s="219" t="n">
        <v>3.57313526694953</v>
      </c>
      <c r="I18" s="219" t="n">
        <v>8.0199566311262</v>
      </c>
      <c r="J18" s="219" t="n">
        <v>-0.382185634101806</v>
      </c>
      <c r="K18" s="219" t="n">
        <v>1.70245002764555</v>
      </c>
      <c r="L18" s="219" t="n">
        <v>2.26047686784225</v>
      </c>
      <c r="M18" s="219" t="n">
        <v>-1.14750595148562</v>
      </c>
      <c r="N18" s="219" t="n">
        <v>3.32664369366891</v>
      </c>
      <c r="O18" s="219" t="n">
        <v>9.95632574186576</v>
      </c>
      <c r="P18" s="219" t="n">
        <v>5.69066692068911</v>
      </c>
      <c r="Q18" s="442"/>
      <c r="R18" s="443"/>
      <c r="S18" s="433"/>
      <c r="T18" s="433"/>
      <c r="U18" s="432"/>
      <c r="V18" s="433"/>
    </row>
    <row r="19" s="33" customFormat="true" ht="27.95" hidden="true" customHeight="true" outlineLevel="0" collapsed="false">
      <c r="A19" s="432"/>
      <c r="B19" s="433"/>
      <c r="C19" s="433"/>
      <c r="D19" s="76" t="s">
        <v>238</v>
      </c>
      <c r="E19" s="77"/>
      <c r="F19" s="471"/>
      <c r="G19" s="87" t="n">
        <v>2.52510701634627</v>
      </c>
      <c r="H19" s="116" t="n">
        <v>1.98138518956386</v>
      </c>
      <c r="I19" s="116" t="n">
        <v>-0.340818278555899</v>
      </c>
      <c r="J19" s="116" t="n">
        <v>-1.0139040416591</v>
      </c>
      <c r="K19" s="116" t="n">
        <v>5.00023790187807</v>
      </c>
      <c r="L19" s="116" t="n">
        <v>1.14708906305685</v>
      </c>
      <c r="M19" s="116" t="n">
        <v>0.34404386147644</v>
      </c>
      <c r="N19" s="116" t="n">
        <v>3.98993157157574</v>
      </c>
      <c r="O19" s="116" t="n">
        <v>1.32878295416004</v>
      </c>
      <c r="P19" s="116" t="n">
        <v>7.22699966373641</v>
      </c>
      <c r="Q19" s="442"/>
      <c r="R19" s="443"/>
      <c r="S19" s="433"/>
      <c r="T19" s="433"/>
      <c r="U19" s="432"/>
      <c r="V19" s="433"/>
    </row>
    <row r="20" s="33" customFormat="true" ht="27.95" hidden="true" customHeight="true" outlineLevel="0" collapsed="false">
      <c r="A20" s="432"/>
      <c r="B20" s="433"/>
      <c r="C20" s="433"/>
      <c r="D20" s="49"/>
      <c r="E20" s="40"/>
      <c r="F20" s="90" t="s">
        <v>89</v>
      </c>
      <c r="G20" s="163" t="n">
        <v>4.15737202889817</v>
      </c>
      <c r="H20" s="121" t="n">
        <v>3.84840046266215</v>
      </c>
      <c r="I20" s="121" t="n">
        <v>3.73111937467843</v>
      </c>
      <c r="J20" s="121" t="n">
        <v>0.0450581840595765</v>
      </c>
      <c r="K20" s="121" t="n">
        <v>5.31207607006623</v>
      </c>
      <c r="L20" s="121" t="n">
        <v>1.4084742618913</v>
      </c>
      <c r="M20" s="121" t="n">
        <v>0.131053126561365</v>
      </c>
      <c r="N20" s="121" t="n">
        <v>4.86321354909056</v>
      </c>
      <c r="O20" s="121" t="n">
        <v>7.86911944892268</v>
      </c>
      <c r="P20" s="121" t="n">
        <v>7.86307877785317</v>
      </c>
      <c r="Q20" s="442"/>
      <c r="R20" s="443"/>
      <c r="S20" s="433"/>
      <c r="T20" s="433"/>
      <c r="U20" s="432"/>
      <c r="V20" s="433"/>
    </row>
    <row r="21" s="33" customFormat="true" ht="27.95" hidden="true" customHeight="true" outlineLevel="0" collapsed="false">
      <c r="A21" s="432"/>
      <c r="B21" s="433"/>
      <c r="C21" s="433"/>
      <c r="D21" s="401"/>
      <c r="E21" s="402"/>
      <c r="F21" s="403" t="s">
        <v>90</v>
      </c>
      <c r="G21" s="404" t="n">
        <v>0.978368398735885</v>
      </c>
      <c r="H21" s="219" t="n">
        <v>0.259551425467963</v>
      </c>
      <c r="I21" s="219" t="n">
        <v>-3.46430220395862</v>
      </c>
      <c r="J21" s="219" t="n">
        <v>-2.05507019984783</v>
      </c>
      <c r="K21" s="219" t="n">
        <v>4.67917200188277</v>
      </c>
      <c r="L21" s="219" t="n">
        <v>0.839865035294185</v>
      </c>
      <c r="M21" s="219" t="n">
        <v>0.561371153163748</v>
      </c>
      <c r="N21" s="219" t="n">
        <v>3.07254416494112</v>
      </c>
      <c r="O21" s="219" t="n">
        <v>-3.96817823400628</v>
      </c>
      <c r="P21" s="219" t="n">
        <v>6.61739925349105</v>
      </c>
      <c r="Q21" s="442"/>
      <c r="R21" s="443"/>
      <c r="S21" s="433"/>
      <c r="T21" s="433"/>
      <c r="U21" s="432"/>
      <c r="V21" s="433"/>
    </row>
    <row r="22" s="33" customFormat="true" ht="27.95" hidden="false" customHeight="true" outlineLevel="0" collapsed="false">
      <c r="A22" s="432"/>
      <c r="B22" s="433"/>
      <c r="C22" s="433"/>
      <c r="D22" s="76" t="s">
        <v>85</v>
      </c>
      <c r="E22" s="77"/>
      <c r="F22" s="471"/>
      <c r="G22" s="87" t="n">
        <v>0.296466447387522</v>
      </c>
      <c r="H22" s="116" t="n">
        <v>0.414529148702836</v>
      </c>
      <c r="I22" s="116" t="n">
        <v>2.34528106911032</v>
      </c>
      <c r="J22" s="116" t="n">
        <v>-3.1357505823337</v>
      </c>
      <c r="K22" s="116" t="n">
        <v>1.2109729044254</v>
      </c>
      <c r="L22" s="116" t="n">
        <v>-1.0907552873064</v>
      </c>
      <c r="M22" s="116" t="n">
        <v>-0.9378672620317</v>
      </c>
      <c r="N22" s="116" t="n">
        <v>-3.68433956054837</v>
      </c>
      <c r="O22" s="116" t="n">
        <v>1.46622540800949</v>
      </c>
      <c r="P22" s="86" t="n">
        <v>3.67211613230714</v>
      </c>
      <c r="Q22" s="442"/>
      <c r="R22" s="443"/>
      <c r="S22" s="433"/>
      <c r="T22" s="433"/>
      <c r="U22" s="432"/>
      <c r="V22" s="433"/>
    </row>
    <row r="23" s="33" customFormat="true" ht="27.95" hidden="true" customHeight="true" outlineLevel="0" collapsed="false">
      <c r="A23" s="432"/>
      <c r="B23" s="433"/>
      <c r="C23" s="433"/>
      <c r="D23" s="49"/>
      <c r="E23" s="40"/>
      <c r="F23" s="90" t="s">
        <v>89</v>
      </c>
      <c r="G23" s="163" t="n">
        <v>0.138444965882734</v>
      </c>
      <c r="H23" s="121" t="n">
        <v>0.278146584813821</v>
      </c>
      <c r="I23" s="121" t="n">
        <v>4.33518128954673</v>
      </c>
      <c r="J23" s="121" t="n">
        <v>-3.42287909384049</v>
      </c>
      <c r="K23" s="121" t="n">
        <v>0.723782640373583</v>
      </c>
      <c r="L23" s="121" t="n">
        <v>-1.46634619841947</v>
      </c>
      <c r="M23" s="121" t="n">
        <v>-0.745075985942456</v>
      </c>
      <c r="N23" s="121" t="n">
        <v>-3.38415054921368</v>
      </c>
      <c r="O23" s="121" t="n">
        <v>-0.668490217974116</v>
      </c>
      <c r="P23" s="102" t="n">
        <v>3.76293589596237</v>
      </c>
      <c r="Q23" s="442"/>
      <c r="R23" s="443"/>
      <c r="S23" s="433"/>
      <c r="T23" s="433"/>
      <c r="U23" s="432"/>
      <c r="V23" s="433"/>
    </row>
    <row r="24" s="33" customFormat="true" ht="27.95" hidden="true" customHeight="true" outlineLevel="0" collapsed="false">
      <c r="A24" s="432"/>
      <c r="B24" s="433"/>
      <c r="C24" s="433"/>
      <c r="D24" s="401"/>
      <c r="E24" s="402"/>
      <c r="F24" s="403" t="s">
        <v>90</v>
      </c>
      <c r="G24" s="404" t="n">
        <v>0.450922186806335</v>
      </c>
      <c r="H24" s="219" t="n">
        <v>0.544808700012389</v>
      </c>
      <c r="I24" s="219" t="n">
        <v>0.705104588975303</v>
      </c>
      <c r="J24" s="219" t="n">
        <v>-2.84739419476455</v>
      </c>
      <c r="K24" s="219" t="n">
        <v>1.71561259794166</v>
      </c>
      <c r="L24" s="219" t="n">
        <v>-0.646808155981615</v>
      </c>
      <c r="M24" s="219" t="n">
        <v>-1.13374204638235</v>
      </c>
      <c r="N24" s="219" t="n">
        <v>-4.00516827698498</v>
      </c>
      <c r="O24" s="219" t="n">
        <v>3.40822302545409</v>
      </c>
      <c r="P24" s="220" t="n">
        <v>3.58406008023437</v>
      </c>
      <c r="Q24" s="442"/>
      <c r="R24" s="443"/>
      <c r="S24" s="433"/>
      <c r="T24" s="433"/>
      <c r="U24" s="432"/>
      <c r="V24" s="433"/>
    </row>
    <row r="25" s="33" customFormat="true" ht="27.95" hidden="false" customHeight="true" outlineLevel="0" collapsed="false">
      <c r="A25" s="432"/>
      <c r="B25" s="433"/>
      <c r="C25" s="433"/>
      <c r="D25" s="76" t="s">
        <v>86</v>
      </c>
      <c r="E25" s="77"/>
      <c r="F25" s="83"/>
      <c r="G25" s="87" t="n">
        <v>2.0443765777947</v>
      </c>
      <c r="H25" s="116" t="n">
        <v>2.15581118137078</v>
      </c>
      <c r="I25" s="116" t="n">
        <v>-2.3713875193827</v>
      </c>
      <c r="J25" s="116" t="n">
        <v>-0.250538550692081</v>
      </c>
      <c r="K25" s="116" t="n">
        <v>4.08847698884256</v>
      </c>
      <c r="L25" s="116" t="n">
        <v>0.0770137018220929</v>
      </c>
      <c r="M25" s="116" t="n">
        <v>0.536048966703273</v>
      </c>
      <c r="N25" s="116" t="n">
        <v>1.03413268366441</v>
      </c>
      <c r="O25" s="116" t="n">
        <v>0.945769146024866</v>
      </c>
      <c r="P25" s="86" t="n">
        <v>5.20889539554814</v>
      </c>
      <c r="Q25" s="442"/>
      <c r="R25" s="443"/>
      <c r="S25" s="433"/>
      <c r="T25" s="433"/>
      <c r="U25" s="432"/>
      <c r="V25" s="433"/>
    </row>
    <row r="26" s="33" customFormat="true" ht="27.95" hidden="true" customHeight="true" outlineLevel="0" collapsed="false">
      <c r="A26" s="432"/>
      <c r="B26" s="433"/>
      <c r="C26" s="433"/>
      <c r="D26" s="49"/>
      <c r="E26" s="40"/>
      <c r="F26" s="90" t="s">
        <v>89</v>
      </c>
      <c r="G26" s="91" t="n">
        <v>1.20104632962788</v>
      </c>
      <c r="H26" s="119" t="n">
        <v>1.64602741876261</v>
      </c>
      <c r="I26" s="119" t="n">
        <v>-4.59330894572179</v>
      </c>
      <c r="J26" s="119" t="n">
        <v>-0.822605637716511</v>
      </c>
      <c r="K26" s="119" t="n">
        <v>3.45371298434443</v>
      </c>
      <c r="L26" s="119" t="n">
        <v>-1.62453758083267</v>
      </c>
      <c r="M26" s="119" t="n">
        <v>0.472485030215841</v>
      </c>
      <c r="N26" s="119" t="n">
        <v>-0.89182077138914</v>
      </c>
      <c r="O26" s="119" t="n">
        <v>-2.75086800778943</v>
      </c>
      <c r="P26" s="94" t="n">
        <v>5.07242440478406</v>
      </c>
      <c r="Q26" s="442"/>
      <c r="R26" s="443"/>
      <c r="S26" s="433"/>
      <c r="T26" s="433"/>
      <c r="U26" s="432"/>
      <c r="V26" s="433"/>
    </row>
    <row r="27" s="33" customFormat="true" ht="27.95" hidden="true" customHeight="true" outlineLevel="0" collapsed="false">
      <c r="A27" s="432"/>
      <c r="B27" s="433"/>
      <c r="C27" s="433"/>
      <c r="D27" s="401"/>
      <c r="E27" s="402"/>
      <c r="F27" s="403" t="s">
        <v>90</v>
      </c>
      <c r="G27" s="469" t="n">
        <v>2.86611295737973</v>
      </c>
      <c r="H27" s="208" t="n">
        <v>2.64149098943698</v>
      </c>
      <c r="I27" s="208" t="n">
        <v>-0.473950948380819</v>
      </c>
      <c r="J27" s="208" t="n">
        <v>0.320571784346102</v>
      </c>
      <c r="K27" s="208" t="n">
        <v>4.73956471206947</v>
      </c>
      <c r="L27" s="208" t="n">
        <v>2.07165123107489</v>
      </c>
      <c r="M27" s="208" t="n">
        <v>0.6008834274567</v>
      </c>
      <c r="N27" s="208" t="n">
        <v>3.10582261551617</v>
      </c>
      <c r="O27" s="208" t="n">
        <v>4.1761032995441</v>
      </c>
      <c r="P27" s="97" t="n">
        <v>5.3414419702486</v>
      </c>
      <c r="Q27" s="442"/>
      <c r="R27" s="443"/>
      <c r="S27" s="433"/>
      <c r="T27" s="433"/>
      <c r="U27" s="432"/>
      <c r="V27" s="433"/>
    </row>
    <row r="28" s="33" customFormat="true" ht="27.95" hidden="false" customHeight="true" outlineLevel="0" collapsed="false">
      <c r="A28" s="432"/>
      <c r="B28" s="433"/>
      <c r="C28" s="433"/>
      <c r="D28" s="76" t="s">
        <v>87</v>
      </c>
      <c r="E28" s="77"/>
      <c r="F28" s="83"/>
      <c r="G28" s="161" t="n">
        <v>0.26681383432392</v>
      </c>
      <c r="H28" s="112" t="n">
        <v>-0.659547977085329</v>
      </c>
      <c r="I28" s="112" t="n">
        <v>2.3735580762613</v>
      </c>
      <c r="J28" s="112" t="n">
        <v>-2.38323000126831</v>
      </c>
      <c r="K28" s="112" t="n">
        <v>1.8614503495642</v>
      </c>
      <c r="L28" s="112" t="n">
        <v>2.50658332184734</v>
      </c>
      <c r="M28" s="112" t="n">
        <v>-0.221803672603449</v>
      </c>
      <c r="N28" s="112" t="n">
        <v>1.64833310056942</v>
      </c>
      <c r="O28" s="112" t="n">
        <v>1.69458799627154</v>
      </c>
      <c r="P28" s="114" t="n">
        <v>1.51378704751579</v>
      </c>
      <c r="Q28" s="442"/>
      <c r="R28" s="443"/>
      <c r="S28" s="433"/>
      <c r="T28" s="433"/>
      <c r="U28" s="432"/>
      <c r="V28" s="433"/>
    </row>
    <row r="29" s="33" customFormat="true" ht="27.95" hidden="true" customHeight="true" outlineLevel="0" collapsed="false">
      <c r="A29" s="432"/>
      <c r="B29" s="433"/>
      <c r="C29" s="433"/>
      <c r="D29" s="49"/>
      <c r="E29" s="40"/>
      <c r="F29" s="90" t="s">
        <v>89</v>
      </c>
      <c r="G29" s="163" t="n">
        <v>0.730988888794748</v>
      </c>
      <c r="H29" s="121" t="n">
        <v>-0.410950516506803</v>
      </c>
      <c r="I29" s="121" t="n">
        <v>1.94017984491912</v>
      </c>
      <c r="J29" s="121" t="n">
        <v>-1.9617960823182</v>
      </c>
      <c r="K29" s="121" t="n">
        <v>2.72179379752942</v>
      </c>
      <c r="L29" s="121" t="n">
        <v>3.41027103751095</v>
      </c>
      <c r="M29" s="121" t="n">
        <v>-0.317658129552723</v>
      </c>
      <c r="N29" s="121" t="n">
        <v>2.44036031246464</v>
      </c>
      <c r="O29" s="121" t="n">
        <v>2.783975491506</v>
      </c>
      <c r="P29" s="102" t="n">
        <v>2.3830988319985</v>
      </c>
      <c r="Q29" s="442"/>
      <c r="R29" s="443"/>
      <c r="S29" s="433"/>
      <c r="T29" s="433"/>
      <c r="U29" s="432"/>
      <c r="V29" s="433"/>
    </row>
    <row r="30" s="33" customFormat="true" ht="27.95" hidden="true" customHeight="true" outlineLevel="0" collapsed="false">
      <c r="A30" s="432"/>
      <c r="B30" s="433"/>
      <c r="C30" s="433"/>
      <c r="D30" s="49"/>
      <c r="E30" s="40"/>
      <c r="F30" s="95" t="s">
        <v>90</v>
      </c>
      <c r="G30" s="163" t="n">
        <v>-0.178154706095301</v>
      </c>
      <c r="H30" s="121" t="n">
        <v>-0.894094066186901</v>
      </c>
      <c r="I30" s="121" t="n">
        <v>2.72832876614513</v>
      </c>
      <c r="J30" s="121" t="n">
        <v>-2.79916478345792</v>
      </c>
      <c r="K30" s="121" t="n">
        <v>0.989815896271229</v>
      </c>
      <c r="L30" s="121" t="n">
        <v>1.48559924635139</v>
      </c>
      <c r="M30" s="121" t="n">
        <v>-0.124158050067036</v>
      </c>
      <c r="N30" s="121" t="n">
        <v>0.829405747581213</v>
      </c>
      <c r="O30" s="121" t="n">
        <v>0.805917758008135</v>
      </c>
      <c r="P30" s="102" t="n">
        <v>0.671629731520773</v>
      </c>
      <c r="Q30" s="442"/>
      <c r="R30" s="443"/>
      <c r="S30" s="433"/>
      <c r="T30" s="433"/>
      <c r="U30" s="432"/>
      <c r="V30" s="433"/>
    </row>
    <row r="31" s="33" customFormat="true" ht="27.95" hidden="false" customHeight="true" outlineLevel="0" collapsed="false">
      <c r="A31" s="432"/>
      <c r="B31" s="433"/>
      <c r="C31" s="433"/>
      <c r="D31" s="76" t="s">
        <v>88</v>
      </c>
      <c r="E31" s="77"/>
      <c r="F31" s="83"/>
      <c r="G31" s="87" t="n">
        <v>1.91078326602958</v>
      </c>
      <c r="H31" s="116" t="n">
        <v>2.67324181738786</v>
      </c>
      <c r="I31" s="116" t="n">
        <v>-0.204453403108806</v>
      </c>
      <c r="J31" s="116" t="n">
        <v>0.702585096283936</v>
      </c>
      <c r="K31" s="116" t="n">
        <v>4.07677267341724</v>
      </c>
      <c r="L31" s="116" t="n">
        <v>0.283951812270034</v>
      </c>
      <c r="M31" s="116" t="n">
        <v>-2.25289696971559</v>
      </c>
      <c r="N31" s="116" t="n">
        <v>0.716818524223584</v>
      </c>
      <c r="O31" s="116" t="n">
        <v>-2.03893144395101</v>
      </c>
      <c r="P31" s="86" t="n">
        <v>2.44956143966857</v>
      </c>
      <c r="Q31" s="442"/>
      <c r="R31" s="443"/>
      <c r="S31" s="443"/>
      <c r="T31" s="443"/>
      <c r="U31" s="432"/>
      <c r="V31" s="433"/>
    </row>
    <row r="32" s="33" customFormat="true" ht="27.95" hidden="false" customHeight="true" outlineLevel="0" collapsed="false">
      <c r="A32" s="432"/>
      <c r="B32" s="433"/>
      <c r="C32" s="433"/>
      <c r="D32" s="49"/>
      <c r="E32" s="40"/>
      <c r="F32" s="90" t="s">
        <v>89</v>
      </c>
      <c r="G32" s="163" t="n">
        <v>2.61283345526757</v>
      </c>
      <c r="H32" s="121" t="n">
        <v>3.36548019517982</v>
      </c>
      <c r="I32" s="121" t="n">
        <v>1.19075715138179</v>
      </c>
      <c r="J32" s="121" t="n">
        <v>1.4295907462206</v>
      </c>
      <c r="K32" s="121" t="n">
        <v>4.36807447405521</v>
      </c>
      <c r="L32" s="121" t="n">
        <v>0.320419953605455</v>
      </c>
      <c r="M32" s="121" t="n">
        <v>-1.8849232330599</v>
      </c>
      <c r="N32" s="121" t="n">
        <v>0.931907011110522</v>
      </c>
      <c r="O32" s="121" t="n">
        <v>1.77575869167779</v>
      </c>
      <c r="P32" s="102" t="n">
        <v>2.6677677852629</v>
      </c>
      <c r="Q32" s="442"/>
      <c r="R32" s="443"/>
      <c r="S32" s="443"/>
      <c r="T32" s="443"/>
      <c r="U32" s="476"/>
      <c r="V32" s="433"/>
    </row>
    <row r="33" s="33" customFormat="true" ht="27.95" hidden="false" customHeight="true" outlineLevel="0" collapsed="false">
      <c r="A33" s="432"/>
      <c r="B33" s="433"/>
      <c r="C33" s="433"/>
      <c r="D33" s="49"/>
      <c r="E33" s="40"/>
      <c r="F33" s="95" t="s">
        <v>90</v>
      </c>
      <c r="G33" s="159" t="n">
        <v>1.23165286111018</v>
      </c>
      <c r="H33" s="222" t="n">
        <v>2.01694661086116</v>
      </c>
      <c r="I33" s="222" t="n">
        <v>-1.33783345666123</v>
      </c>
      <c r="J33" s="222" t="n">
        <v>-0.0211154296806737</v>
      </c>
      <c r="K33" s="222" t="n">
        <v>3.77658647830348</v>
      </c>
      <c r="L33" s="222" t="n">
        <v>0.241968811697491</v>
      </c>
      <c r="M33" s="222" t="n">
        <v>-2.62702053937381</v>
      </c>
      <c r="N33" s="222" t="n">
        <v>0.490871654848934</v>
      </c>
      <c r="O33" s="222" t="n">
        <v>-5.21183520709534</v>
      </c>
      <c r="P33" s="283" t="n">
        <v>2.23457740668287</v>
      </c>
      <c r="Q33" s="442"/>
      <c r="R33" s="443"/>
      <c r="S33" s="433"/>
      <c r="T33" s="433"/>
      <c r="U33" s="432"/>
      <c r="V33" s="433"/>
    </row>
    <row r="34" s="33" customFormat="true" ht="27.95" hidden="false" customHeight="true" outlineLevel="0" collapsed="false">
      <c r="A34" s="432"/>
      <c r="B34" s="433"/>
      <c r="C34" s="433"/>
      <c r="D34" s="76" t="s">
        <v>239</v>
      </c>
      <c r="E34" s="77"/>
      <c r="F34" s="83"/>
      <c r="G34" s="87" t="n">
        <v>1.61917016107815</v>
      </c>
      <c r="H34" s="116" t="n">
        <v>1.60195853753904</v>
      </c>
      <c r="I34" s="116" t="n">
        <v>6.69589404419486</v>
      </c>
      <c r="J34" s="116" t="n">
        <v>-3.08479560019411</v>
      </c>
      <c r="K34" s="116" t="n">
        <v>1.15981855216358</v>
      </c>
      <c r="L34" s="116" t="n">
        <v>1.81033249395961</v>
      </c>
      <c r="M34" s="116" t="n">
        <v>0.0607797576121838</v>
      </c>
      <c r="N34" s="116" t="n">
        <v>1.72409671722866</v>
      </c>
      <c r="O34" s="116" t="n">
        <v>4.7265898045703</v>
      </c>
      <c r="P34" s="86" t="n">
        <v>1.94022287740905</v>
      </c>
      <c r="Q34" s="442"/>
      <c r="R34" s="443"/>
      <c r="S34" s="443"/>
      <c r="T34" s="443"/>
      <c r="U34" s="432"/>
      <c r="V34" s="433"/>
    </row>
    <row r="35" s="33" customFormat="true" ht="27.95" hidden="true" customHeight="true" outlineLevel="0" collapsed="false">
      <c r="A35" s="432"/>
      <c r="B35" s="433"/>
      <c r="C35" s="433"/>
      <c r="D35" s="49"/>
      <c r="E35" s="40"/>
      <c r="F35" s="90" t="s">
        <v>89</v>
      </c>
      <c r="G35" s="163"/>
      <c r="H35" s="121"/>
      <c r="I35" s="121"/>
      <c r="J35" s="121"/>
      <c r="K35" s="121"/>
      <c r="L35" s="121"/>
      <c r="M35" s="121"/>
      <c r="N35" s="121"/>
      <c r="O35" s="121"/>
      <c r="P35" s="102"/>
      <c r="Q35" s="442"/>
      <c r="R35" s="443"/>
      <c r="S35" s="443"/>
      <c r="T35" s="443"/>
      <c r="U35" s="476"/>
      <c r="V35" s="433"/>
    </row>
    <row r="36" s="33" customFormat="true" ht="27.95" hidden="true" customHeight="true" outlineLevel="0" collapsed="false">
      <c r="A36" s="432"/>
      <c r="B36" s="433"/>
      <c r="C36" s="433"/>
      <c r="D36" s="49"/>
      <c r="E36" s="40"/>
      <c r="F36" s="95" t="s">
        <v>92</v>
      </c>
      <c r="G36" s="159"/>
      <c r="H36" s="222"/>
      <c r="I36" s="222"/>
      <c r="J36" s="222"/>
      <c r="K36" s="222"/>
      <c r="L36" s="222"/>
      <c r="M36" s="222"/>
      <c r="N36" s="222"/>
      <c r="O36" s="222"/>
      <c r="P36" s="283"/>
      <c r="Q36" s="442"/>
      <c r="R36" s="443"/>
      <c r="S36" s="433"/>
      <c r="T36" s="433"/>
      <c r="U36" s="432"/>
      <c r="V36" s="433"/>
    </row>
    <row r="37" s="33" customFormat="true" ht="27.95" hidden="true" customHeight="true" outlineLevel="0" collapsed="false">
      <c r="A37" s="432"/>
      <c r="B37" s="433"/>
      <c r="C37" s="433"/>
      <c r="D37" s="442"/>
      <c r="E37" s="443"/>
      <c r="F37" s="473" t="s">
        <v>93</v>
      </c>
      <c r="G37" s="163" t="n">
        <v>1.64019511116533</v>
      </c>
      <c r="H37" s="121" t="n">
        <v>1.55976169880176</v>
      </c>
      <c r="I37" s="121" t="n">
        <v>3.7730040897054</v>
      </c>
      <c r="J37" s="121" t="n">
        <v>-1.64349563061572</v>
      </c>
      <c r="K37" s="121" t="n">
        <v>1.85405573289226</v>
      </c>
      <c r="L37" s="121" t="n">
        <v>-0.0758137455575847</v>
      </c>
      <c r="M37" s="121" t="n">
        <v>0.999528764668911</v>
      </c>
      <c r="N37" s="121" t="n">
        <v>2.41563575152999</v>
      </c>
      <c r="O37" s="121" t="n">
        <v>1.38001948272246</v>
      </c>
      <c r="P37" s="121" t="n">
        <v>3.08123811166832</v>
      </c>
      <c r="Q37" s="442"/>
      <c r="R37" s="443"/>
      <c r="S37" s="433"/>
      <c r="T37" s="433"/>
      <c r="U37" s="432"/>
      <c r="V37" s="433"/>
    </row>
    <row r="38" s="33" customFormat="true" ht="27.95" hidden="true" customHeight="true" outlineLevel="0" collapsed="false">
      <c r="A38" s="432"/>
      <c r="B38" s="433"/>
      <c r="C38" s="433"/>
      <c r="D38" s="442"/>
      <c r="E38" s="443"/>
      <c r="F38" s="473" t="s">
        <v>94</v>
      </c>
      <c r="G38" s="163" t="n">
        <v>1.31220431607888</v>
      </c>
      <c r="H38" s="121" t="n">
        <v>0.987822258938542</v>
      </c>
      <c r="I38" s="121" t="n">
        <v>7.44634233842851</v>
      </c>
      <c r="J38" s="121" t="n">
        <v>-4.06465538168981</v>
      </c>
      <c r="K38" s="121" t="n">
        <v>1.48309254879693</v>
      </c>
      <c r="L38" s="121" t="n">
        <v>0.230556180655905</v>
      </c>
      <c r="M38" s="121" t="n">
        <v>-0.908667245562644</v>
      </c>
      <c r="N38" s="121" t="n">
        <v>2.44304194998271</v>
      </c>
      <c r="O38" s="121" t="n">
        <v>5.37283109045919</v>
      </c>
      <c r="P38" s="121" t="n">
        <v>1.75322155306932</v>
      </c>
      <c r="Q38" s="442"/>
      <c r="R38" s="443"/>
      <c r="S38" s="433"/>
      <c r="T38" s="433"/>
      <c r="U38" s="432"/>
      <c r="V38" s="433"/>
    </row>
    <row r="39" s="33" customFormat="true" ht="27.95" hidden="false" customHeight="true" outlineLevel="0" collapsed="false">
      <c r="A39" s="432"/>
      <c r="B39" s="433"/>
      <c r="C39" s="433"/>
      <c r="D39" s="442"/>
      <c r="E39" s="443"/>
      <c r="F39" s="473" t="s">
        <v>95</v>
      </c>
      <c r="G39" s="163" t="n">
        <v>1.98404562286691</v>
      </c>
      <c r="H39" s="121" t="n">
        <v>2.0677461574707</v>
      </c>
      <c r="I39" s="121" t="n">
        <v>8.239935568525</v>
      </c>
      <c r="J39" s="121" t="n">
        <v>-3.41939527782068</v>
      </c>
      <c r="K39" s="121" t="n">
        <v>1.04296326031674</v>
      </c>
      <c r="L39" s="121" t="n">
        <v>3.07659970276697</v>
      </c>
      <c r="M39" s="121" t="n">
        <v>0.286134118881876</v>
      </c>
      <c r="N39" s="121" t="n">
        <v>1.15796994071551</v>
      </c>
      <c r="O39" s="121" t="n">
        <v>7.50154993359093</v>
      </c>
      <c r="P39" s="121" t="n">
        <v>1.81285546455319</v>
      </c>
      <c r="Q39" s="442"/>
      <c r="R39" s="443"/>
      <c r="S39" s="433"/>
      <c r="T39" s="433"/>
      <c r="U39" s="432"/>
      <c r="V39" s="433"/>
    </row>
    <row r="40" s="33" customFormat="true" ht="27.95" hidden="false" customHeight="true" outlineLevel="0" collapsed="false">
      <c r="A40" s="432"/>
      <c r="B40" s="433"/>
      <c r="C40" s="433"/>
      <c r="D40" s="442"/>
      <c r="E40" s="443"/>
      <c r="F40" s="473" t="s">
        <v>96</v>
      </c>
      <c r="G40" s="163" t="n">
        <v>1.52733516961876</v>
      </c>
      <c r="H40" s="121" t="n">
        <v>1.77584075681769</v>
      </c>
      <c r="I40" s="121" t="n">
        <v>7.48182932575103</v>
      </c>
      <c r="J40" s="121" t="n">
        <v>-3.23455316706737</v>
      </c>
      <c r="K40" s="121" t="n">
        <v>0.319892797040899</v>
      </c>
      <c r="L40" s="121" t="n">
        <v>3.51846741513853</v>
      </c>
      <c r="M40" s="121" t="n">
        <v>-0.134185637691586</v>
      </c>
      <c r="N40" s="121" t="n">
        <v>0.987766213577057</v>
      </c>
      <c r="O40" s="121" t="n">
        <v>4.99807529275125</v>
      </c>
      <c r="P40" s="121" t="n">
        <v>1.12895577011665</v>
      </c>
      <c r="Q40" s="442"/>
      <c r="R40" s="443"/>
      <c r="S40" s="433"/>
      <c r="T40" s="433"/>
      <c r="U40" s="432"/>
      <c r="V40" s="433"/>
    </row>
    <row r="41" s="33" customFormat="true" ht="27.95" hidden="true" customHeight="true" outlineLevel="0" collapsed="false">
      <c r="A41" s="432"/>
      <c r="B41" s="433"/>
      <c r="C41" s="433"/>
      <c r="D41" s="442"/>
      <c r="E41" s="443"/>
      <c r="F41" s="473" t="s">
        <v>97</v>
      </c>
      <c r="G41" s="163"/>
      <c r="H41" s="121"/>
      <c r="I41" s="121"/>
      <c r="J41" s="121"/>
      <c r="K41" s="121"/>
      <c r="L41" s="121"/>
      <c r="M41" s="121"/>
      <c r="N41" s="121"/>
      <c r="O41" s="121"/>
      <c r="P41" s="121"/>
      <c r="Q41" s="442"/>
      <c r="R41" s="443"/>
      <c r="S41" s="433"/>
      <c r="T41" s="433"/>
      <c r="U41" s="432"/>
      <c r="V41" s="433"/>
    </row>
    <row r="42" s="33" customFormat="true" ht="27.95" hidden="true" customHeight="true" outlineLevel="0" collapsed="false">
      <c r="A42" s="432"/>
      <c r="B42" s="433"/>
      <c r="C42" s="433"/>
      <c r="D42" s="442"/>
      <c r="E42" s="443"/>
      <c r="F42" s="473" t="s">
        <v>98</v>
      </c>
      <c r="G42" s="163"/>
      <c r="H42" s="121"/>
      <c r="I42" s="121"/>
      <c r="J42" s="121"/>
      <c r="K42" s="121"/>
      <c r="L42" s="121"/>
      <c r="M42" s="121"/>
      <c r="N42" s="121"/>
      <c r="O42" s="121"/>
      <c r="P42" s="121"/>
      <c r="Q42" s="442"/>
      <c r="R42" s="443"/>
      <c r="S42" s="433"/>
      <c r="T42" s="433"/>
      <c r="U42" s="432"/>
      <c r="V42" s="433"/>
    </row>
    <row r="43" s="33" customFormat="true" ht="27.95" hidden="true" customHeight="true" outlineLevel="0" collapsed="false">
      <c r="A43" s="432"/>
      <c r="B43" s="433"/>
      <c r="C43" s="433"/>
      <c r="D43" s="442"/>
      <c r="E43" s="443"/>
      <c r="F43" s="474" t="s">
        <v>99</v>
      </c>
      <c r="G43" s="163"/>
      <c r="H43" s="121"/>
      <c r="I43" s="121"/>
      <c r="J43" s="121"/>
      <c r="K43" s="121"/>
      <c r="L43" s="121"/>
      <c r="M43" s="121"/>
      <c r="N43" s="121"/>
      <c r="O43" s="121"/>
      <c r="P43" s="121"/>
      <c r="Q43" s="442"/>
      <c r="R43" s="443"/>
      <c r="S43" s="433"/>
      <c r="T43" s="433"/>
      <c r="U43" s="432"/>
      <c r="V43" s="433"/>
    </row>
    <row r="44" s="33" customFormat="true" ht="27.95" hidden="true" customHeight="true" outlineLevel="0" collapsed="false">
      <c r="A44" s="432"/>
      <c r="B44" s="433"/>
      <c r="C44" s="433"/>
      <c r="D44" s="442"/>
      <c r="E44" s="443"/>
      <c r="F44" s="474" t="s">
        <v>100</v>
      </c>
      <c r="G44" s="163"/>
      <c r="H44" s="121"/>
      <c r="I44" s="121"/>
      <c r="J44" s="121"/>
      <c r="K44" s="121"/>
      <c r="L44" s="121"/>
      <c r="M44" s="121"/>
      <c r="N44" s="121"/>
      <c r="O44" s="121"/>
      <c r="P44" s="121"/>
      <c r="Q44" s="442"/>
      <c r="R44" s="443"/>
      <c r="S44" s="433"/>
      <c r="T44" s="433"/>
      <c r="U44" s="432"/>
      <c r="V44" s="433"/>
    </row>
    <row r="45" s="33" customFormat="true" ht="27.95" hidden="true" customHeight="true" outlineLevel="0" collapsed="false">
      <c r="A45" s="432"/>
      <c r="B45" s="433"/>
      <c r="C45" s="433"/>
      <c r="D45" s="442"/>
      <c r="E45" s="443"/>
      <c r="F45" s="474" t="s">
        <v>101</v>
      </c>
      <c r="G45" s="163"/>
      <c r="H45" s="121"/>
      <c r="I45" s="121"/>
      <c r="J45" s="121"/>
      <c r="K45" s="121"/>
      <c r="L45" s="121"/>
      <c r="M45" s="121"/>
      <c r="N45" s="121"/>
      <c r="O45" s="121"/>
      <c r="P45" s="121"/>
      <c r="Q45" s="442"/>
      <c r="R45" s="443"/>
      <c r="S45" s="433"/>
      <c r="T45" s="433"/>
      <c r="U45" s="432"/>
      <c r="V45" s="433"/>
    </row>
    <row r="46" s="33" customFormat="true" ht="27.95" hidden="true" customHeight="true" outlineLevel="0" collapsed="false">
      <c r="A46" s="432"/>
      <c r="B46" s="433"/>
      <c r="C46" s="433"/>
      <c r="D46" s="442"/>
      <c r="E46" s="443"/>
      <c r="F46" s="473" t="s">
        <v>102</v>
      </c>
      <c r="G46" s="163"/>
      <c r="H46" s="121"/>
      <c r="I46" s="121"/>
      <c r="J46" s="121"/>
      <c r="K46" s="121"/>
      <c r="L46" s="121"/>
      <c r="M46" s="121"/>
      <c r="N46" s="121"/>
      <c r="O46" s="121"/>
      <c r="P46" s="121"/>
      <c r="Q46" s="442"/>
      <c r="R46" s="443"/>
      <c r="S46" s="433"/>
      <c r="T46" s="433"/>
      <c r="U46" s="432"/>
      <c r="V46" s="433"/>
    </row>
    <row r="47" s="33" customFormat="true" ht="27.95" hidden="true" customHeight="true" outlineLevel="0" collapsed="false">
      <c r="A47" s="432"/>
      <c r="B47" s="433"/>
      <c r="C47" s="433"/>
      <c r="D47" s="442"/>
      <c r="E47" s="443"/>
      <c r="F47" s="473" t="s">
        <v>103</v>
      </c>
      <c r="G47" s="163"/>
      <c r="H47" s="121"/>
      <c r="I47" s="121"/>
      <c r="J47" s="121"/>
      <c r="K47" s="121"/>
      <c r="L47" s="121"/>
      <c r="M47" s="121"/>
      <c r="N47" s="121"/>
      <c r="O47" s="121"/>
      <c r="P47" s="121"/>
      <c r="Q47" s="442"/>
      <c r="R47" s="443"/>
      <c r="S47" s="433"/>
      <c r="T47" s="433"/>
      <c r="U47" s="432"/>
      <c r="V47" s="433"/>
    </row>
    <row r="48" s="33" customFormat="true" ht="27.95" hidden="true" customHeight="true" outlineLevel="0" collapsed="false">
      <c r="A48" s="432"/>
      <c r="B48" s="433"/>
      <c r="C48" s="433"/>
      <c r="D48" s="442"/>
      <c r="E48" s="443"/>
      <c r="F48" s="475" t="s">
        <v>104</v>
      </c>
      <c r="G48" s="163"/>
      <c r="H48" s="121"/>
      <c r="I48" s="121"/>
      <c r="J48" s="121"/>
      <c r="K48" s="121"/>
      <c r="L48" s="121"/>
      <c r="M48" s="121"/>
      <c r="N48" s="121"/>
      <c r="O48" s="121"/>
      <c r="P48" s="121"/>
      <c r="Q48" s="442"/>
      <c r="R48" s="443"/>
      <c r="S48" s="433"/>
      <c r="T48" s="433"/>
      <c r="U48" s="432"/>
      <c r="V48" s="433"/>
    </row>
    <row r="49" s="33" customFormat="true" ht="8.25" hidden="true" customHeight="true" outlineLevel="0" collapsed="false">
      <c r="A49" s="432"/>
      <c r="B49" s="443"/>
      <c r="C49" s="443"/>
      <c r="D49" s="442"/>
      <c r="E49" s="443"/>
      <c r="F49" s="558"/>
      <c r="G49" s="710"/>
      <c r="H49" s="211"/>
      <c r="I49" s="211"/>
      <c r="J49" s="211"/>
      <c r="K49" s="211"/>
      <c r="L49" s="211"/>
      <c r="M49" s="211"/>
      <c r="N49" s="211"/>
      <c r="O49" s="211"/>
      <c r="P49" s="213"/>
      <c r="Q49" s="442"/>
      <c r="R49" s="443"/>
      <c r="S49" s="443"/>
      <c r="T49" s="443"/>
      <c r="U49" s="476"/>
      <c r="V49" s="433"/>
    </row>
    <row r="50" s="34" customFormat="true" ht="5.1" hidden="false" customHeight="true" outlineLevel="0" collapsed="false">
      <c r="A50" s="432"/>
      <c r="B50" s="433"/>
      <c r="C50" s="433"/>
      <c r="D50" s="438"/>
      <c r="E50" s="438"/>
      <c r="F50" s="438"/>
      <c r="G50" s="438"/>
      <c r="H50" s="438"/>
      <c r="I50" s="438"/>
      <c r="J50" s="438"/>
      <c r="K50" s="438"/>
      <c r="L50" s="438"/>
      <c r="M50" s="438"/>
      <c r="N50" s="438"/>
      <c r="O50" s="438"/>
      <c r="P50" s="438"/>
      <c r="Q50" s="443"/>
      <c r="R50" s="433"/>
      <c r="S50" s="433"/>
      <c r="T50" s="433"/>
      <c r="U50" s="432"/>
      <c r="V50" s="433"/>
    </row>
    <row r="51" s="34" customFormat="true" ht="12" hidden="false" customHeight="false" outlineLevel="0" collapsed="false">
      <c r="A51" s="432"/>
      <c r="B51" s="433"/>
      <c r="C51" s="433"/>
      <c r="D51" s="109" t="s">
        <v>117</v>
      </c>
      <c r="E51" s="482"/>
      <c r="F51" s="483" t="s">
        <v>275</v>
      </c>
      <c r="G51" s="433"/>
      <c r="H51" s="433"/>
      <c r="I51" s="433"/>
      <c r="J51" s="433"/>
      <c r="K51" s="433"/>
      <c r="L51" s="433"/>
      <c r="M51" s="433"/>
      <c r="N51" s="433"/>
      <c r="O51" s="433"/>
      <c r="P51" s="433"/>
      <c r="Q51" s="433"/>
      <c r="R51" s="433"/>
      <c r="S51" s="433"/>
      <c r="T51" s="433"/>
      <c r="U51" s="432"/>
      <c r="V51" s="433"/>
    </row>
    <row r="52" s="34" customFormat="true" ht="12" hidden="false" customHeight="false" outlineLevel="0" collapsed="false">
      <c r="A52" s="432"/>
      <c r="B52" s="433"/>
      <c r="C52" s="433"/>
      <c r="D52" s="36"/>
      <c r="E52" s="482"/>
      <c r="F52" s="433"/>
      <c r="G52" s="433"/>
      <c r="H52" s="433"/>
      <c r="I52" s="433"/>
      <c r="J52" s="433"/>
      <c r="K52" s="433"/>
      <c r="L52" s="433"/>
      <c r="M52" s="433"/>
      <c r="N52" s="433"/>
      <c r="O52" s="433"/>
      <c r="P52" s="433"/>
      <c r="Q52" s="433"/>
      <c r="R52" s="433"/>
      <c r="S52" s="433"/>
      <c r="T52" s="433"/>
      <c r="U52" s="432"/>
      <c r="V52" s="433"/>
    </row>
    <row r="53" s="34" customFormat="true" ht="12" hidden="false" customHeight="false" outlineLevel="0" collapsed="false">
      <c r="A53" s="432"/>
      <c r="B53" s="433"/>
      <c r="C53" s="433"/>
      <c r="D53" s="36"/>
      <c r="E53" s="482"/>
      <c r="F53" s="482"/>
      <c r="G53" s="433"/>
      <c r="H53" s="433"/>
      <c r="I53" s="433"/>
      <c r="J53" s="433"/>
      <c r="K53" s="433"/>
      <c r="L53" s="433"/>
      <c r="M53" s="433"/>
      <c r="N53" s="433"/>
      <c r="O53" s="433"/>
      <c r="P53" s="433"/>
      <c r="Q53" s="433"/>
      <c r="R53" s="433"/>
      <c r="S53" s="433"/>
      <c r="T53" s="433"/>
      <c r="U53" s="432"/>
      <c r="V53" s="433"/>
    </row>
    <row r="54" s="34" customFormat="true" ht="12" hidden="false" customHeight="false" outlineLevel="0" collapsed="false">
      <c r="A54" s="432"/>
      <c r="B54" s="433"/>
      <c r="C54" s="433"/>
      <c r="D54" s="36"/>
      <c r="E54" s="482"/>
      <c r="F54" s="482"/>
      <c r="G54" s="433"/>
      <c r="H54" s="433"/>
      <c r="I54" s="433"/>
      <c r="J54" s="433"/>
      <c r="K54" s="433"/>
      <c r="L54" s="433"/>
      <c r="M54" s="433"/>
      <c r="N54" s="433"/>
      <c r="O54" s="433"/>
      <c r="P54" s="433"/>
      <c r="Q54" s="433"/>
      <c r="R54" s="433"/>
      <c r="S54" s="433"/>
      <c r="T54" s="433"/>
      <c r="U54" s="432"/>
      <c r="V54" s="433"/>
    </row>
    <row r="55" s="34" customFormat="true" ht="12" hidden="false" customHeight="false" outlineLevel="0" collapsed="false">
      <c r="A55" s="432"/>
      <c r="B55" s="433"/>
      <c r="C55" s="433"/>
      <c r="D55" s="36"/>
      <c r="E55" s="482"/>
      <c r="F55" s="482"/>
      <c r="G55" s="433"/>
      <c r="H55" s="433"/>
      <c r="I55" s="433"/>
      <c r="J55" s="433"/>
      <c r="K55" s="433"/>
      <c r="L55" s="433"/>
      <c r="M55" s="433"/>
      <c r="N55" s="433"/>
      <c r="O55" s="433"/>
      <c r="P55" s="433"/>
      <c r="Q55" s="433"/>
      <c r="R55" s="433"/>
      <c r="S55" s="433"/>
      <c r="T55" s="433"/>
      <c r="U55" s="432"/>
      <c r="V55" s="433"/>
    </row>
    <row r="56" s="34" customFormat="true" ht="12" hidden="false" customHeight="false" outlineLevel="0" collapsed="false">
      <c r="A56" s="432"/>
      <c r="B56" s="433"/>
      <c r="C56" s="433"/>
      <c r="D56" s="433"/>
      <c r="E56" s="482"/>
      <c r="F56" s="433"/>
      <c r="G56" s="433"/>
      <c r="H56" s="433"/>
      <c r="I56" s="433"/>
      <c r="J56" s="433"/>
      <c r="K56" s="433"/>
      <c r="L56" s="433"/>
      <c r="M56" s="433"/>
      <c r="N56" s="433"/>
      <c r="O56" s="433"/>
      <c r="P56" s="433"/>
      <c r="Q56" s="433"/>
      <c r="R56" s="433"/>
      <c r="S56" s="433"/>
      <c r="T56" s="433"/>
      <c r="U56" s="432"/>
      <c r="V56" s="433"/>
    </row>
    <row r="57" s="34" customFormat="true" ht="17.25" hidden="false" customHeight="false" outlineLevel="0" collapsed="false">
      <c r="A57" s="432"/>
      <c r="B57" s="433"/>
      <c r="C57" s="36"/>
      <c r="D57" s="41" t="s">
        <v>246</v>
      </c>
      <c r="E57" s="433"/>
      <c r="F57" s="433"/>
      <c r="G57" s="433"/>
      <c r="H57" s="433"/>
      <c r="I57" s="433"/>
      <c r="J57" s="433"/>
      <c r="K57" s="433"/>
      <c r="L57" s="433"/>
      <c r="M57" s="433"/>
      <c r="N57" s="433"/>
      <c r="O57" s="433"/>
      <c r="P57" s="433"/>
      <c r="Q57" s="433"/>
      <c r="R57" s="433"/>
      <c r="S57" s="433"/>
      <c r="T57" s="433"/>
      <c r="U57" s="432"/>
      <c r="V57" s="433"/>
    </row>
    <row r="58" s="33" customFormat="true" ht="12" hidden="false" customHeight="false" outlineLevel="0" collapsed="false">
      <c r="A58" s="432"/>
      <c r="B58" s="433"/>
      <c r="C58" s="433"/>
      <c r="G58" s="433"/>
      <c r="H58" s="433"/>
      <c r="I58" s="433"/>
      <c r="J58" s="433"/>
      <c r="K58" s="433"/>
      <c r="L58" s="433"/>
      <c r="M58" s="433"/>
      <c r="N58" s="433"/>
      <c r="O58" s="433"/>
      <c r="P58" s="433"/>
      <c r="Q58" s="433"/>
      <c r="R58" s="433"/>
      <c r="S58" s="433"/>
      <c r="T58" s="433"/>
      <c r="U58" s="432"/>
      <c r="V58" s="433"/>
    </row>
    <row r="59" s="33" customFormat="true" ht="12.75" hidden="false" customHeight="false" outlineLevel="0" collapsed="false">
      <c r="A59" s="432"/>
      <c r="B59" s="433"/>
      <c r="C59" s="36"/>
      <c r="D59" s="433"/>
      <c r="E59" s="36"/>
      <c r="F59" s="433"/>
      <c r="G59" s="433"/>
      <c r="H59" s="433"/>
      <c r="I59" s="433"/>
      <c r="J59" s="433"/>
      <c r="K59" s="433"/>
      <c r="L59" s="433"/>
      <c r="M59" s="433"/>
      <c r="N59" s="433"/>
      <c r="O59" s="433"/>
      <c r="P59" s="559" t="s">
        <v>114</v>
      </c>
      <c r="Q59" s="433"/>
      <c r="R59" s="433"/>
      <c r="S59" s="433"/>
      <c r="T59" s="433"/>
      <c r="U59" s="432"/>
      <c r="V59" s="433"/>
    </row>
    <row r="60" s="33" customFormat="true" ht="12" hidden="false" customHeight="false" outlineLevel="0" collapsed="false">
      <c r="A60" s="432"/>
      <c r="B60" s="433"/>
      <c r="C60" s="433"/>
      <c r="D60" s="437"/>
      <c r="E60" s="438"/>
      <c r="F60" s="439"/>
      <c r="G60" s="711" t="s">
        <v>144</v>
      </c>
      <c r="H60" s="440"/>
      <c r="I60" s="440"/>
      <c r="J60" s="440"/>
      <c r="K60" s="440"/>
      <c r="L60" s="440"/>
      <c r="M60" s="440"/>
      <c r="N60" s="440"/>
      <c r="O60" s="440"/>
      <c r="P60" s="440"/>
      <c r="Q60" s="712"/>
      <c r="R60" s="487" t="s">
        <v>203</v>
      </c>
      <c r="S60" s="488"/>
      <c r="T60" s="40"/>
      <c r="U60" s="432"/>
      <c r="V60" s="433"/>
    </row>
    <row r="61" s="33" customFormat="true" ht="12" hidden="false" customHeight="true" outlineLevel="0" collapsed="false">
      <c r="A61" s="432"/>
      <c r="B61" s="433"/>
      <c r="C61" s="433"/>
      <c r="D61" s="442"/>
      <c r="E61" s="443"/>
      <c r="F61" s="444"/>
      <c r="G61" s="713" t="s">
        <v>232</v>
      </c>
      <c r="H61" s="449" t="s">
        <v>265</v>
      </c>
      <c r="I61" s="449" t="s">
        <v>266</v>
      </c>
      <c r="J61" s="449" t="s">
        <v>267</v>
      </c>
      <c r="K61" s="449" t="s">
        <v>268</v>
      </c>
      <c r="L61" s="449" t="s">
        <v>269</v>
      </c>
      <c r="M61" s="449" t="s">
        <v>270</v>
      </c>
      <c r="N61" s="449" t="s">
        <v>271</v>
      </c>
      <c r="O61" s="449" t="s">
        <v>272</v>
      </c>
      <c r="P61" s="445" t="s">
        <v>273</v>
      </c>
      <c r="Q61" s="714"/>
      <c r="R61" s="567"/>
      <c r="S61" s="715" t="s">
        <v>247</v>
      </c>
      <c r="T61" s="49"/>
      <c r="U61" s="432"/>
      <c r="V61" s="433"/>
    </row>
    <row r="62" s="33" customFormat="true" ht="12" hidden="false" customHeight="true" outlineLevel="0" collapsed="false">
      <c r="A62" s="432"/>
      <c r="B62" s="433"/>
      <c r="C62" s="433"/>
      <c r="D62" s="319"/>
      <c r="E62" s="127"/>
      <c r="F62" s="716"/>
      <c r="H62" s="590"/>
      <c r="I62" s="590"/>
      <c r="J62" s="590"/>
      <c r="K62" s="453" t="s">
        <v>267</v>
      </c>
      <c r="L62" s="590"/>
      <c r="M62" s="590"/>
      <c r="N62" s="590"/>
      <c r="O62" s="453" t="s">
        <v>274</v>
      </c>
      <c r="P62" s="451"/>
      <c r="Q62" s="717" t="s">
        <v>205</v>
      </c>
      <c r="R62" s="499" t="s">
        <v>206</v>
      </c>
      <c r="S62" s="718" t="s">
        <v>248</v>
      </c>
      <c r="T62" s="433"/>
      <c r="U62" s="432"/>
      <c r="V62" s="433"/>
    </row>
    <row r="63" s="33" customFormat="true" ht="12.75" hidden="false" customHeight="false" outlineLevel="0" collapsed="false">
      <c r="A63" s="432"/>
      <c r="B63" s="433"/>
      <c r="C63" s="433"/>
      <c r="D63" s="455"/>
      <c r="E63" s="435"/>
      <c r="F63" s="456"/>
      <c r="G63" s="435"/>
      <c r="H63" s="719"/>
      <c r="I63" s="719"/>
      <c r="J63" s="719"/>
      <c r="K63" s="719"/>
      <c r="L63" s="719"/>
      <c r="M63" s="719"/>
      <c r="N63" s="719"/>
      <c r="O63" s="719"/>
      <c r="P63" s="720"/>
      <c r="Q63" s="169"/>
      <c r="R63" s="69"/>
      <c r="S63" s="234" t="s">
        <v>249</v>
      </c>
      <c r="T63" s="433"/>
      <c r="U63" s="432"/>
      <c r="V63" s="433"/>
    </row>
    <row r="64" s="33" customFormat="true" ht="27.95" hidden="true" customHeight="true" outlineLevel="0" collapsed="false">
      <c r="A64" s="432"/>
      <c r="B64" s="433"/>
      <c r="C64" s="433"/>
      <c r="D64" s="463" t="s">
        <v>234</v>
      </c>
      <c r="E64" s="440"/>
      <c r="F64" s="441"/>
      <c r="G64" s="575" t="n">
        <v>2.78503108440938</v>
      </c>
      <c r="H64" s="202" t="n">
        <v>3.46096060790336</v>
      </c>
      <c r="I64" s="202" t="n">
        <v>3.46289164576235</v>
      </c>
      <c r="J64" s="202" t="n">
        <v>-2.29905361589793</v>
      </c>
      <c r="K64" s="202" t="n">
        <v>3.05109335357161</v>
      </c>
      <c r="L64" s="202" t="n">
        <v>3.00210595830748</v>
      </c>
      <c r="M64" s="202" t="n">
        <v>1.56489640130082</v>
      </c>
      <c r="N64" s="202" t="n">
        <v>2.13476329757856</v>
      </c>
      <c r="O64" s="202" t="n">
        <v>1.75385729776119</v>
      </c>
      <c r="P64" s="284" t="n">
        <v>4.67777353278714</v>
      </c>
      <c r="Q64" s="721" t="n">
        <v>1</v>
      </c>
      <c r="R64" s="578" t="n">
        <v>-1</v>
      </c>
      <c r="S64" s="507" t="s">
        <v>250</v>
      </c>
      <c r="T64" s="433"/>
      <c r="U64" s="432"/>
      <c r="V64" s="433"/>
    </row>
    <row r="65" s="33" customFormat="true" ht="27.95" hidden="true" customHeight="true" outlineLevel="0" collapsed="false">
      <c r="A65" s="432"/>
      <c r="B65" s="433"/>
      <c r="C65" s="433"/>
      <c r="D65" s="257" t="s">
        <v>235</v>
      </c>
      <c r="E65" s="186"/>
      <c r="F65" s="508"/>
      <c r="G65" s="280" t="n">
        <v>-3.57504766821655</v>
      </c>
      <c r="H65" s="205" t="n">
        <v>-2.48888239518128</v>
      </c>
      <c r="I65" s="205" t="n">
        <v>-1.22176432194248</v>
      </c>
      <c r="J65" s="205" t="n">
        <v>-10.4231190304832</v>
      </c>
      <c r="K65" s="205" t="n">
        <v>-4.34228613599903</v>
      </c>
      <c r="L65" s="205" t="n">
        <v>-1.79543961432045</v>
      </c>
      <c r="M65" s="205" t="n">
        <v>-2.44578752131389</v>
      </c>
      <c r="N65" s="205" t="n">
        <v>-2.70873794646342</v>
      </c>
      <c r="O65" s="205" t="n">
        <v>-3.96967896029507</v>
      </c>
      <c r="P65" s="331" t="n">
        <v>-5.19178486872245</v>
      </c>
      <c r="Q65" s="509" t="n">
        <v>-1</v>
      </c>
      <c r="R65" s="510" t="n">
        <v>1</v>
      </c>
      <c r="S65" s="511" t="s">
        <v>250</v>
      </c>
      <c r="T65" s="40"/>
      <c r="U65" s="432"/>
      <c r="V65" s="433"/>
    </row>
    <row r="66" s="33" customFormat="true" ht="27.95" hidden="true" customHeight="true" outlineLevel="0" collapsed="false">
      <c r="A66" s="432"/>
      <c r="B66" s="433"/>
      <c r="C66" s="433"/>
      <c r="D66" s="257" t="s">
        <v>236</v>
      </c>
      <c r="E66" s="186"/>
      <c r="F66" s="258"/>
      <c r="G66" s="159" t="n">
        <v>0.784859866326857</v>
      </c>
      <c r="H66" s="199" t="n">
        <v>-0.26639777027955</v>
      </c>
      <c r="I66" s="199" t="n">
        <v>0.575074878611356</v>
      </c>
      <c r="J66" s="199" t="n">
        <v>-1.93922856647183</v>
      </c>
      <c r="K66" s="199" t="n">
        <v>4.4753253130968</v>
      </c>
      <c r="L66" s="199" t="n">
        <v>2.22477965533106</v>
      </c>
      <c r="M66" s="199" t="n">
        <v>-1.68236815865614</v>
      </c>
      <c r="N66" s="199" t="n">
        <v>1.45375784425348</v>
      </c>
      <c r="O66" s="199" t="n">
        <v>-0.00120347486382349</v>
      </c>
      <c r="P66" s="526" t="n">
        <v>5.24572878012699</v>
      </c>
      <c r="Q66" s="509" t="n">
        <v>0</v>
      </c>
      <c r="R66" s="510" t="n">
        <v>0</v>
      </c>
      <c r="S66" s="511" t="s">
        <v>250</v>
      </c>
      <c r="T66" s="40"/>
      <c r="U66" s="432"/>
      <c r="V66" s="433"/>
    </row>
    <row r="67" s="33" customFormat="true" ht="27.95" hidden="true" customHeight="true" outlineLevel="0" collapsed="false">
      <c r="A67" s="432"/>
      <c r="B67" s="433"/>
      <c r="C67" s="433"/>
      <c r="D67" s="198" t="s">
        <v>237</v>
      </c>
      <c r="E67" s="40"/>
      <c r="F67" s="512"/>
      <c r="G67" s="87" t="n">
        <v>3.03366188361287</v>
      </c>
      <c r="H67" s="88" t="n">
        <v>2.82588079888447</v>
      </c>
      <c r="I67" s="88" t="n">
        <v>4.50526597016671</v>
      </c>
      <c r="J67" s="88" t="n">
        <v>-0.307949086308887</v>
      </c>
      <c r="K67" s="88" t="n">
        <v>2.62825531019253</v>
      </c>
      <c r="L67" s="88" t="n">
        <v>3.52019679420711</v>
      </c>
      <c r="M67" s="88" t="n">
        <v>-0.772748465737859</v>
      </c>
      <c r="N67" s="88" t="n">
        <v>3.93662959589085</v>
      </c>
      <c r="O67" s="88" t="n">
        <v>5.60576338028522</v>
      </c>
      <c r="P67" s="527" t="n">
        <v>5.52521718811161</v>
      </c>
      <c r="Q67" s="513" t="n">
        <v>0</v>
      </c>
      <c r="R67" s="514" t="n">
        <v>2</v>
      </c>
      <c r="S67" s="515" t="s">
        <v>250</v>
      </c>
      <c r="T67" s="40"/>
      <c r="U67" s="432"/>
      <c r="V67" s="433"/>
    </row>
    <row r="68" s="33" customFormat="true" ht="27.95" hidden="true" customHeight="true" outlineLevel="0" collapsed="false">
      <c r="A68" s="432"/>
      <c r="B68" s="433"/>
      <c r="C68" s="433"/>
      <c r="D68" s="49"/>
      <c r="E68" s="40"/>
      <c r="F68" s="516" t="s">
        <v>89</v>
      </c>
      <c r="G68" s="163" t="n">
        <v>1.99917725000683</v>
      </c>
      <c r="H68" s="120" t="n">
        <v>1.58904932224327</v>
      </c>
      <c r="I68" s="120" t="n">
        <v>-0.222488715527583</v>
      </c>
      <c r="J68" s="120" t="n">
        <v>-0.653918492174851</v>
      </c>
      <c r="K68" s="120" t="n">
        <v>3.14557692345839</v>
      </c>
      <c r="L68" s="120" t="n">
        <v>4.26515982334116</v>
      </c>
      <c r="M68" s="120" t="n">
        <v>-0.811431215330093</v>
      </c>
      <c r="N68" s="120" t="n">
        <v>4.1426595956756</v>
      </c>
      <c r="O68" s="120" t="n">
        <v>0.259430516496071</v>
      </c>
      <c r="P68" s="164" t="n">
        <v>4.93932918307767</v>
      </c>
      <c r="Q68" s="513" t="n">
        <v>1</v>
      </c>
      <c r="R68" s="514" t="n">
        <v>1</v>
      </c>
      <c r="S68" s="517" t="s">
        <v>250</v>
      </c>
      <c r="T68" s="40"/>
      <c r="U68" s="432"/>
      <c r="V68" s="433"/>
    </row>
    <row r="69" s="33" customFormat="true" ht="27.95" hidden="true" customHeight="true" outlineLevel="0" collapsed="false">
      <c r="A69" s="432"/>
      <c r="B69" s="433"/>
      <c r="C69" s="433"/>
      <c r="D69" s="49"/>
      <c r="E69" s="40"/>
      <c r="F69" s="518" t="s">
        <v>90</v>
      </c>
      <c r="G69" s="404" t="n">
        <v>4.03214229095028</v>
      </c>
      <c r="H69" s="405" t="n">
        <v>3.9898019336162</v>
      </c>
      <c r="I69" s="405" t="n">
        <v>8.43662329779287</v>
      </c>
      <c r="J69" s="405" t="n">
        <v>0.0344810325648607</v>
      </c>
      <c r="K69" s="405" t="n">
        <v>2.10245002764555</v>
      </c>
      <c r="L69" s="405" t="n">
        <v>2.67714353450892</v>
      </c>
      <c r="M69" s="405" t="n">
        <v>-0.73083928481895</v>
      </c>
      <c r="N69" s="405" t="n">
        <v>3.72664369366891</v>
      </c>
      <c r="O69" s="405" t="n">
        <v>10.3729924085324</v>
      </c>
      <c r="P69" s="406" t="n">
        <v>6.09066692068911</v>
      </c>
      <c r="Q69" s="520" t="n">
        <v>-1</v>
      </c>
      <c r="R69" s="521" t="n">
        <v>1</v>
      </c>
      <c r="S69" s="522" t="s">
        <v>250</v>
      </c>
      <c r="T69" s="40"/>
      <c r="U69" s="432"/>
      <c r="V69" s="433"/>
    </row>
    <row r="70" s="33" customFormat="true" ht="27.95" hidden="true" customHeight="true" outlineLevel="0" collapsed="false">
      <c r="A70" s="432"/>
      <c r="B70" s="433"/>
      <c r="C70" s="433"/>
      <c r="D70" s="76" t="s">
        <v>238</v>
      </c>
      <c r="E70" s="77"/>
      <c r="F70" s="471"/>
      <c r="G70" s="91" t="n">
        <v>2.42510701634627</v>
      </c>
      <c r="H70" s="92" t="n">
        <v>1.87305185623052</v>
      </c>
      <c r="I70" s="92" t="n">
        <v>-0.449151611889232</v>
      </c>
      <c r="J70" s="92" t="n">
        <v>-1.1139040416591</v>
      </c>
      <c r="K70" s="92" t="n">
        <v>4.90023790187807</v>
      </c>
      <c r="L70" s="92" t="n">
        <v>1.03875572972352</v>
      </c>
      <c r="M70" s="92" t="n">
        <v>0.24404386147644</v>
      </c>
      <c r="N70" s="92" t="n">
        <v>3.88993157157574</v>
      </c>
      <c r="O70" s="92" t="n">
        <v>1.2204496208267</v>
      </c>
      <c r="P70" s="722" t="n">
        <v>7.12699966373641</v>
      </c>
      <c r="Q70" s="524" t="n">
        <v>0</v>
      </c>
      <c r="R70" s="525" t="n">
        <v>-1</v>
      </c>
      <c r="S70" s="515" t="s">
        <v>250</v>
      </c>
      <c r="T70" s="40"/>
      <c r="U70" s="432"/>
      <c r="V70" s="433"/>
    </row>
    <row r="71" s="33" customFormat="true" ht="27.95" hidden="true" customHeight="true" outlineLevel="0" collapsed="false">
      <c r="A71" s="432"/>
      <c r="B71" s="433"/>
      <c r="C71" s="433"/>
      <c r="D71" s="49"/>
      <c r="E71" s="40"/>
      <c r="F71" s="516" t="s">
        <v>89</v>
      </c>
      <c r="G71" s="163" t="n">
        <v>4.15737202889817</v>
      </c>
      <c r="H71" s="120" t="n">
        <v>3.84840046266215</v>
      </c>
      <c r="I71" s="120" t="n">
        <v>3.73111937467843</v>
      </c>
      <c r="J71" s="120" t="n">
        <v>0.0450581840595765</v>
      </c>
      <c r="K71" s="120" t="n">
        <v>5.31207607006623</v>
      </c>
      <c r="L71" s="120" t="n">
        <v>1.4084742618913</v>
      </c>
      <c r="M71" s="120" t="n">
        <v>0.131053126561365</v>
      </c>
      <c r="N71" s="120" t="n">
        <v>4.86321354909056</v>
      </c>
      <c r="O71" s="120" t="n">
        <v>7.86911944892268</v>
      </c>
      <c r="P71" s="164" t="n">
        <v>7.86307877785317</v>
      </c>
      <c r="Q71" s="513" t="n">
        <v>0</v>
      </c>
      <c r="R71" s="514" t="n">
        <v>0</v>
      </c>
      <c r="S71" s="517" t="s">
        <v>250</v>
      </c>
      <c r="T71" s="40"/>
      <c r="U71" s="432"/>
      <c r="V71" s="433"/>
    </row>
    <row r="72" s="33" customFormat="true" ht="27.95" hidden="true" customHeight="true" outlineLevel="0" collapsed="false">
      <c r="A72" s="432"/>
      <c r="B72" s="433"/>
      <c r="C72" s="433"/>
      <c r="D72" s="49"/>
      <c r="E72" s="40"/>
      <c r="F72" s="518" t="s">
        <v>90</v>
      </c>
      <c r="G72" s="723" t="n">
        <v>0.778368398735885</v>
      </c>
      <c r="H72" s="724" t="n">
        <v>0.0428847588012965</v>
      </c>
      <c r="I72" s="724" t="n">
        <v>-3.68096887062529</v>
      </c>
      <c r="J72" s="724" t="n">
        <v>-2.25507019984783</v>
      </c>
      <c r="K72" s="724" t="n">
        <v>4.47917200188277</v>
      </c>
      <c r="L72" s="724" t="n">
        <v>0.623198368627518</v>
      </c>
      <c r="M72" s="724" t="n">
        <v>0.361371153163748</v>
      </c>
      <c r="N72" s="724" t="n">
        <v>2.87254416494112</v>
      </c>
      <c r="O72" s="724" t="n">
        <v>-4.18484490067295</v>
      </c>
      <c r="P72" s="725" t="n">
        <v>6.41739925349105</v>
      </c>
      <c r="Q72" s="520" t="n">
        <v>0</v>
      </c>
      <c r="R72" s="521" t="n">
        <v>-1</v>
      </c>
      <c r="S72" s="522" t="s">
        <v>250</v>
      </c>
      <c r="T72" s="40"/>
      <c r="U72" s="432"/>
      <c r="V72" s="433"/>
    </row>
    <row r="73" s="33" customFormat="true" ht="27.95" hidden="false" customHeight="true" outlineLevel="0" collapsed="false">
      <c r="A73" s="432"/>
      <c r="B73" s="433"/>
      <c r="C73" s="433"/>
      <c r="D73" s="76" t="s">
        <v>85</v>
      </c>
      <c r="E73" s="77"/>
      <c r="F73" s="78"/>
      <c r="G73" s="87" t="n">
        <v>0.196466447387522</v>
      </c>
      <c r="H73" s="88" t="n">
        <v>0.306195815369502</v>
      </c>
      <c r="I73" s="88" t="n">
        <v>2.23694773577698</v>
      </c>
      <c r="J73" s="88" t="n">
        <v>-3.2357505823337</v>
      </c>
      <c r="K73" s="88" t="n">
        <v>1.1109729044254</v>
      </c>
      <c r="L73" s="88" t="n">
        <v>-1.19908862063973</v>
      </c>
      <c r="M73" s="88" t="n">
        <v>-1.0378672620317</v>
      </c>
      <c r="N73" s="88" t="n">
        <v>-3.78433956054837</v>
      </c>
      <c r="O73" s="88" t="n">
        <v>1.35789207467616</v>
      </c>
      <c r="P73" s="527" t="n">
        <v>3.57211613230714</v>
      </c>
      <c r="Q73" s="528" t="n">
        <v>0</v>
      </c>
      <c r="R73" s="529" t="n">
        <v>-1</v>
      </c>
      <c r="S73" s="515" t="s">
        <v>250</v>
      </c>
      <c r="T73" s="40"/>
      <c r="U73" s="432"/>
      <c r="V73" s="433"/>
    </row>
    <row r="74" s="33" customFormat="true" ht="27.95" hidden="true" customHeight="true" outlineLevel="0" collapsed="false">
      <c r="A74" s="432"/>
      <c r="B74" s="433"/>
      <c r="C74" s="433"/>
      <c r="D74" s="49"/>
      <c r="E74" s="40"/>
      <c r="F74" s="90" t="s">
        <v>89</v>
      </c>
      <c r="G74" s="163" t="n">
        <v>-0.0615550341172664</v>
      </c>
      <c r="H74" s="120" t="n">
        <v>0.0614799181471543</v>
      </c>
      <c r="I74" s="120" t="n">
        <v>4.11851462288006</v>
      </c>
      <c r="J74" s="120" t="n">
        <v>-3.62287909384049</v>
      </c>
      <c r="K74" s="120" t="n">
        <v>0.523782640373583</v>
      </c>
      <c r="L74" s="120" t="n">
        <v>-1.68301286508613</v>
      </c>
      <c r="M74" s="120" t="n">
        <v>-0.945075985942456</v>
      </c>
      <c r="N74" s="120" t="n">
        <v>-3.58415054921368</v>
      </c>
      <c r="O74" s="120" t="n">
        <v>-0.885156884640783</v>
      </c>
      <c r="P74" s="164" t="n">
        <v>3.56293589596237</v>
      </c>
      <c r="Q74" s="530" t="n">
        <v>0</v>
      </c>
      <c r="R74" s="531" t="n">
        <v>-1</v>
      </c>
      <c r="S74" s="517" t="s">
        <v>250</v>
      </c>
      <c r="T74" s="40"/>
      <c r="U74" s="432"/>
      <c r="V74" s="433"/>
    </row>
    <row r="75" s="33" customFormat="true" ht="27.95" hidden="true" customHeight="true" outlineLevel="0" collapsed="false">
      <c r="A75" s="432"/>
      <c r="B75" s="433"/>
      <c r="C75" s="433"/>
      <c r="D75" s="401"/>
      <c r="E75" s="402"/>
      <c r="F75" s="403" t="s">
        <v>90</v>
      </c>
      <c r="G75" s="404" t="n">
        <v>0.450922186806335</v>
      </c>
      <c r="H75" s="405" t="n">
        <v>0.544808700012389</v>
      </c>
      <c r="I75" s="405" t="n">
        <v>0.705104588975303</v>
      </c>
      <c r="J75" s="405" t="n">
        <v>-2.84739419476455</v>
      </c>
      <c r="K75" s="405" t="n">
        <v>1.71561259794166</v>
      </c>
      <c r="L75" s="405" t="n">
        <v>-0.646808155981615</v>
      </c>
      <c r="M75" s="405" t="n">
        <v>-1.13374204638235</v>
      </c>
      <c r="N75" s="405" t="n">
        <v>-4.00516827698498</v>
      </c>
      <c r="O75" s="405" t="n">
        <v>3.40822302545409</v>
      </c>
      <c r="P75" s="406" t="n">
        <v>3.58406008023437</v>
      </c>
      <c r="Q75" s="520" t="n">
        <v>0</v>
      </c>
      <c r="R75" s="521" t="n">
        <v>0</v>
      </c>
      <c r="S75" s="522" t="s">
        <v>250</v>
      </c>
      <c r="T75" s="40"/>
      <c r="U75" s="432"/>
      <c r="V75" s="433"/>
    </row>
    <row r="76" s="33" customFormat="true" ht="27.95" hidden="false" customHeight="true" outlineLevel="0" collapsed="false">
      <c r="A76" s="432"/>
      <c r="B76" s="433"/>
      <c r="C76" s="433"/>
      <c r="D76" s="76" t="s">
        <v>86</v>
      </c>
      <c r="E76" s="77"/>
      <c r="F76" s="83"/>
      <c r="G76" s="87" t="n">
        <v>1.9443765777947</v>
      </c>
      <c r="H76" s="88" t="n">
        <v>2.05581118137078</v>
      </c>
      <c r="I76" s="88" t="n">
        <v>-2.4713875193827</v>
      </c>
      <c r="J76" s="88" t="n">
        <v>-0.358871884025414</v>
      </c>
      <c r="K76" s="88" t="n">
        <v>3.98847698884256</v>
      </c>
      <c r="L76" s="88" t="n">
        <v>-0.0229862981779071</v>
      </c>
      <c r="M76" s="88" t="n">
        <v>0.42771563336994</v>
      </c>
      <c r="N76" s="88" t="n">
        <v>0.934132683664413</v>
      </c>
      <c r="O76" s="88" t="n">
        <v>0.845769146024866</v>
      </c>
      <c r="P76" s="527" t="n">
        <v>5.10889539554814</v>
      </c>
      <c r="Q76" s="524" t="n">
        <v>1</v>
      </c>
      <c r="R76" s="525" t="n">
        <v>0</v>
      </c>
      <c r="S76" s="515" t="s">
        <v>250</v>
      </c>
      <c r="T76" s="40"/>
      <c r="U76" s="432"/>
      <c r="V76" s="433"/>
    </row>
    <row r="77" s="33" customFormat="true" ht="27.95" hidden="true" customHeight="true" outlineLevel="0" collapsed="false">
      <c r="A77" s="432"/>
      <c r="B77" s="433"/>
      <c r="C77" s="433"/>
      <c r="D77" s="49"/>
      <c r="E77" s="40"/>
      <c r="F77" s="90" t="s">
        <v>89</v>
      </c>
      <c r="G77" s="163" t="n">
        <v>1.65104632962788</v>
      </c>
      <c r="H77" s="120" t="n">
        <v>2.09602741876261</v>
      </c>
      <c r="I77" s="120" t="n">
        <v>-4.12664227905512</v>
      </c>
      <c r="J77" s="120" t="n">
        <v>-0.389272304383178</v>
      </c>
      <c r="K77" s="120" t="n">
        <v>3.90371298434443</v>
      </c>
      <c r="L77" s="120" t="n">
        <v>-1.15787091416601</v>
      </c>
      <c r="M77" s="120" t="n">
        <v>0.889151696882508</v>
      </c>
      <c r="N77" s="120" t="n">
        <v>-0.44182077138914</v>
      </c>
      <c r="O77" s="120" t="n">
        <v>-2.28420134112276</v>
      </c>
      <c r="P77" s="164" t="n">
        <v>5.52242440478406</v>
      </c>
      <c r="Q77" s="513" t="n">
        <v>1</v>
      </c>
      <c r="R77" s="514" t="n">
        <v>0</v>
      </c>
      <c r="S77" s="517" t="s">
        <v>250</v>
      </c>
      <c r="T77" s="40"/>
      <c r="U77" s="432"/>
      <c r="V77" s="433"/>
    </row>
    <row r="78" s="33" customFormat="true" ht="27.95" hidden="true" customHeight="true" outlineLevel="0" collapsed="false">
      <c r="A78" s="432"/>
      <c r="B78" s="433"/>
      <c r="C78" s="433"/>
      <c r="D78" s="401"/>
      <c r="E78" s="402"/>
      <c r="F78" s="403" t="s">
        <v>90</v>
      </c>
      <c r="G78" s="723" t="n">
        <v>2.21611295737973</v>
      </c>
      <c r="H78" s="724" t="n">
        <v>1.99149098943698</v>
      </c>
      <c r="I78" s="724" t="n">
        <v>-1.14061761504749</v>
      </c>
      <c r="J78" s="724" t="n">
        <v>-0.329428215653898</v>
      </c>
      <c r="K78" s="724" t="n">
        <v>4.08956471206947</v>
      </c>
      <c r="L78" s="724" t="n">
        <v>1.40498456440822</v>
      </c>
      <c r="M78" s="724" t="n">
        <v>-0.0324499058766334</v>
      </c>
      <c r="N78" s="724" t="n">
        <v>2.45582261551617</v>
      </c>
      <c r="O78" s="724" t="n">
        <v>3.50943663287743</v>
      </c>
      <c r="P78" s="725" t="n">
        <v>4.69144197024859</v>
      </c>
      <c r="Q78" s="726" t="n">
        <v>0</v>
      </c>
      <c r="R78" s="585" t="n">
        <v>0</v>
      </c>
      <c r="S78" s="522" t="s">
        <v>250</v>
      </c>
      <c r="T78" s="40"/>
      <c r="U78" s="432"/>
      <c r="V78" s="433"/>
    </row>
    <row r="79" s="33" customFormat="true" ht="27.95" hidden="false" customHeight="true" outlineLevel="0" collapsed="false">
      <c r="A79" s="432"/>
      <c r="B79" s="433"/>
      <c r="C79" s="433"/>
      <c r="D79" s="76" t="s">
        <v>87</v>
      </c>
      <c r="E79" s="77"/>
      <c r="F79" s="83"/>
      <c r="G79" s="87" t="n">
        <v>0.69181383432392</v>
      </c>
      <c r="H79" s="88" t="n">
        <v>-0.226214643751995</v>
      </c>
      <c r="I79" s="88" t="n">
        <v>2.81522474292796</v>
      </c>
      <c r="J79" s="88" t="n">
        <v>-1.95823000126831</v>
      </c>
      <c r="K79" s="88" t="n">
        <v>2.2864503495642</v>
      </c>
      <c r="L79" s="88" t="n">
        <v>2.94824998851401</v>
      </c>
      <c r="M79" s="88" t="n">
        <v>0.194862994063218</v>
      </c>
      <c r="N79" s="88" t="n">
        <v>2.07333310056942</v>
      </c>
      <c r="O79" s="88" t="n">
        <v>2.1362546629382</v>
      </c>
      <c r="P79" s="527" t="n">
        <v>1.93878704751579</v>
      </c>
      <c r="Q79" s="524" t="n">
        <v>0</v>
      </c>
      <c r="R79" s="525" t="n">
        <v>1</v>
      </c>
      <c r="S79" s="515" t="s">
        <v>250</v>
      </c>
      <c r="T79" s="40"/>
      <c r="U79" s="432"/>
      <c r="V79" s="433"/>
    </row>
    <row r="80" s="33" customFormat="true" ht="27.95" hidden="true" customHeight="true" outlineLevel="0" collapsed="false">
      <c r="A80" s="432"/>
      <c r="B80" s="433"/>
      <c r="C80" s="433"/>
      <c r="D80" s="49"/>
      <c r="E80" s="40"/>
      <c r="F80" s="90" t="s">
        <v>89</v>
      </c>
      <c r="G80" s="163" t="n">
        <v>0.280988888794748</v>
      </c>
      <c r="H80" s="120" t="n">
        <v>-0.860950516506803</v>
      </c>
      <c r="I80" s="120" t="n">
        <v>1.47351317825245</v>
      </c>
      <c r="J80" s="120" t="n">
        <v>-2.39512941565153</v>
      </c>
      <c r="K80" s="120" t="n">
        <v>2.27179379752941</v>
      </c>
      <c r="L80" s="120" t="n">
        <v>2.94360437084428</v>
      </c>
      <c r="M80" s="120" t="n">
        <v>-0.734324796219389</v>
      </c>
      <c r="N80" s="120" t="n">
        <v>1.99036031246464</v>
      </c>
      <c r="O80" s="120" t="n">
        <v>2.31730882483933</v>
      </c>
      <c r="P80" s="164" t="n">
        <v>1.9330988319985</v>
      </c>
      <c r="Q80" s="513" t="n">
        <v>-1</v>
      </c>
      <c r="R80" s="514" t="n">
        <v>0</v>
      </c>
      <c r="S80" s="517" t="s">
        <v>250</v>
      </c>
      <c r="T80" s="40"/>
      <c r="U80" s="432"/>
      <c r="V80" s="433"/>
    </row>
    <row r="81" s="33" customFormat="true" ht="27.95" hidden="true" customHeight="true" outlineLevel="0" collapsed="false">
      <c r="A81" s="432"/>
      <c r="B81" s="433"/>
      <c r="C81" s="433"/>
      <c r="D81" s="49"/>
      <c r="E81" s="40"/>
      <c r="F81" s="95" t="s">
        <v>90</v>
      </c>
      <c r="G81" s="404" t="n">
        <v>1.1218452939047</v>
      </c>
      <c r="H81" s="405" t="n">
        <v>0.422572600479765</v>
      </c>
      <c r="I81" s="405" t="n">
        <v>4.07832876614513</v>
      </c>
      <c r="J81" s="405" t="n">
        <v>-1.51583145012459</v>
      </c>
      <c r="K81" s="405" t="n">
        <v>2.28981589627123</v>
      </c>
      <c r="L81" s="405" t="n">
        <v>2.83559924635139</v>
      </c>
      <c r="M81" s="405" t="n">
        <v>1.12584194993296</v>
      </c>
      <c r="N81" s="405" t="n">
        <v>2.12940574758121</v>
      </c>
      <c r="O81" s="405" t="n">
        <v>2.15591775800813</v>
      </c>
      <c r="P81" s="406" t="n">
        <v>1.97162973152077</v>
      </c>
      <c r="Q81" s="513" t="n">
        <v>1</v>
      </c>
      <c r="R81" s="514" t="n">
        <v>1</v>
      </c>
      <c r="S81" s="522" t="s">
        <v>250</v>
      </c>
      <c r="T81" s="40"/>
      <c r="U81" s="432"/>
      <c r="V81" s="433"/>
    </row>
    <row r="82" s="33" customFormat="true" ht="27.95" hidden="false" customHeight="true" outlineLevel="0" collapsed="false">
      <c r="A82" s="432"/>
      <c r="B82" s="433"/>
      <c r="C82" s="433"/>
      <c r="D82" s="76" t="s">
        <v>88</v>
      </c>
      <c r="E82" s="77"/>
      <c r="F82" s="83"/>
      <c r="G82" s="87" t="n">
        <v>2.01078326602958</v>
      </c>
      <c r="H82" s="88" t="n">
        <v>2.78157515072119</v>
      </c>
      <c r="I82" s="88" t="n">
        <v>-0.096120069775473</v>
      </c>
      <c r="J82" s="88" t="n">
        <v>0.802585096283936</v>
      </c>
      <c r="K82" s="88" t="n">
        <v>4.17677267341724</v>
      </c>
      <c r="L82" s="88" t="n">
        <v>0.392285145603367</v>
      </c>
      <c r="M82" s="88" t="n">
        <v>-2.15289696971559</v>
      </c>
      <c r="N82" s="88" t="n">
        <v>0.816818524223584</v>
      </c>
      <c r="O82" s="88" t="n">
        <v>-1.93059811061768</v>
      </c>
      <c r="P82" s="527" t="n">
        <v>2.54956143966857</v>
      </c>
      <c r="Q82" s="528" t="n">
        <v>0</v>
      </c>
      <c r="R82" s="529" t="n">
        <v>1</v>
      </c>
      <c r="S82" s="515" t="s">
        <v>250</v>
      </c>
      <c r="T82" s="40" t="n">
        <v>1</v>
      </c>
      <c r="U82" s="432"/>
      <c r="V82" s="433"/>
    </row>
    <row r="83" s="33" customFormat="true" ht="27.95" hidden="false" customHeight="true" outlineLevel="0" collapsed="false">
      <c r="A83" s="432"/>
      <c r="B83" s="433"/>
      <c r="C83" s="433"/>
      <c r="D83" s="49"/>
      <c r="E83" s="40"/>
      <c r="F83" s="90" t="s">
        <v>89</v>
      </c>
      <c r="G83" s="163" t="n">
        <v>3.26283345526757</v>
      </c>
      <c r="H83" s="120" t="n">
        <v>4.03214686184648</v>
      </c>
      <c r="I83" s="120" t="n">
        <v>1.87409048471513</v>
      </c>
      <c r="J83" s="120" t="n">
        <v>2.06292407955393</v>
      </c>
      <c r="K83" s="120" t="n">
        <v>5.01807447405521</v>
      </c>
      <c r="L83" s="120" t="n">
        <v>1.00375328693879</v>
      </c>
      <c r="M83" s="120" t="n">
        <v>-1.26825656639323</v>
      </c>
      <c r="N83" s="120" t="n">
        <v>1.58190701111052</v>
      </c>
      <c r="O83" s="120" t="n">
        <v>2.45909202501112</v>
      </c>
      <c r="P83" s="164" t="n">
        <v>3.3177677852629</v>
      </c>
      <c r="Q83" s="533" t="n">
        <v>1</v>
      </c>
      <c r="R83" s="532" t="n">
        <v>1</v>
      </c>
      <c r="S83" s="517" t="s">
        <v>250</v>
      </c>
      <c r="T83" s="40"/>
      <c r="U83" s="432"/>
      <c r="V83" s="433"/>
    </row>
    <row r="84" s="33" customFormat="true" ht="27.95" hidden="false" customHeight="true" outlineLevel="0" collapsed="false">
      <c r="A84" s="432"/>
      <c r="B84" s="433"/>
      <c r="C84" s="433"/>
      <c r="D84" s="49"/>
      <c r="E84" s="40"/>
      <c r="F84" s="95" t="s">
        <v>90</v>
      </c>
      <c r="G84" s="469" t="n">
        <v>0.781652861110177</v>
      </c>
      <c r="H84" s="96" t="n">
        <v>1.56694661086116</v>
      </c>
      <c r="I84" s="96" t="n">
        <v>-1.8045001233279</v>
      </c>
      <c r="J84" s="96" t="n">
        <v>-0.454448763014007</v>
      </c>
      <c r="K84" s="96" t="n">
        <v>3.32658647830348</v>
      </c>
      <c r="L84" s="96" t="n">
        <v>-0.224697854969176</v>
      </c>
      <c r="M84" s="96" t="n">
        <v>-3.04368720604048</v>
      </c>
      <c r="N84" s="96" t="n">
        <v>0.0408716548489345</v>
      </c>
      <c r="O84" s="96" t="n">
        <v>-5.67850187376201</v>
      </c>
      <c r="P84" s="470" t="n">
        <v>1.78457740668287</v>
      </c>
      <c r="Q84" s="513" t="n">
        <v>-1</v>
      </c>
      <c r="R84" s="514" t="n">
        <v>0</v>
      </c>
      <c r="S84" s="522" t="s">
        <v>250</v>
      </c>
      <c r="T84" s="40"/>
      <c r="U84" s="432"/>
      <c r="V84" s="433"/>
    </row>
    <row r="85" s="33" customFormat="true" ht="27.95" hidden="false" customHeight="true" outlineLevel="0" collapsed="false">
      <c r="A85" s="432"/>
      <c r="B85" s="433"/>
      <c r="C85" s="433"/>
      <c r="D85" s="76" t="s">
        <v>239</v>
      </c>
      <c r="E85" s="77"/>
      <c r="F85" s="83"/>
      <c r="G85" s="161" t="n">
        <v>1.71917016107815</v>
      </c>
      <c r="H85" s="111" t="n">
        <v>1.70195853753904</v>
      </c>
      <c r="I85" s="111" t="n">
        <v>6.79589404419486</v>
      </c>
      <c r="J85" s="111" t="n">
        <v>-2.98479560019411</v>
      </c>
      <c r="K85" s="111" t="n">
        <v>1.25981855216358</v>
      </c>
      <c r="L85" s="111" t="n">
        <v>1.91033249395961</v>
      </c>
      <c r="M85" s="111" t="n">
        <v>0.185779757612184</v>
      </c>
      <c r="N85" s="111" t="n">
        <v>1.82409671722866</v>
      </c>
      <c r="O85" s="111" t="n">
        <v>4.8265898045703</v>
      </c>
      <c r="P85" s="162" t="n">
        <v>2.04022287740905</v>
      </c>
      <c r="Q85" s="528" t="n">
        <v>0</v>
      </c>
      <c r="R85" s="529" t="n">
        <v>1</v>
      </c>
      <c r="S85" s="727" t="n">
        <v>-1</v>
      </c>
      <c r="T85" s="49" t="n">
        <v>1</v>
      </c>
      <c r="U85" s="432"/>
      <c r="V85" s="433"/>
    </row>
    <row r="86" s="33" customFormat="true" ht="27.95" hidden="true" customHeight="true" outlineLevel="0" collapsed="false">
      <c r="A86" s="432"/>
      <c r="B86" s="433"/>
      <c r="C86" s="433"/>
      <c r="D86" s="49"/>
      <c r="E86" s="40"/>
      <c r="F86" s="90" t="s">
        <v>89</v>
      </c>
      <c r="G86" s="163"/>
      <c r="H86" s="120"/>
      <c r="I86" s="120"/>
      <c r="J86" s="120"/>
      <c r="K86" s="120"/>
      <c r="L86" s="120"/>
      <c r="M86" s="120"/>
      <c r="N86" s="120"/>
      <c r="O86" s="120"/>
      <c r="P86" s="164"/>
      <c r="Q86" s="533" t="n">
        <v>-1</v>
      </c>
      <c r="R86" s="532" t="n">
        <v>0</v>
      </c>
      <c r="S86" s="547" t="n">
        <v>-1</v>
      </c>
      <c r="T86" s="49"/>
      <c r="U86" s="432"/>
      <c r="V86" s="433"/>
    </row>
    <row r="87" s="33" customFormat="true" ht="27.95" hidden="true" customHeight="true" outlineLevel="0" collapsed="false">
      <c r="A87" s="432"/>
      <c r="B87" s="433"/>
      <c r="C87" s="433"/>
      <c r="D87" s="49"/>
      <c r="E87" s="40"/>
      <c r="F87" s="95" t="s">
        <v>92</v>
      </c>
      <c r="G87" s="163"/>
      <c r="H87" s="120"/>
      <c r="I87" s="120"/>
      <c r="J87" s="120"/>
      <c r="K87" s="120"/>
      <c r="L87" s="120"/>
      <c r="M87" s="120"/>
      <c r="N87" s="120"/>
      <c r="O87" s="120"/>
      <c r="P87" s="164"/>
      <c r="Q87" s="513" t="n">
        <v>0</v>
      </c>
      <c r="R87" s="514" t="n">
        <v>0</v>
      </c>
      <c r="S87" s="587" t="n">
        <v>0</v>
      </c>
      <c r="T87" s="49"/>
      <c r="U87" s="432"/>
      <c r="V87" s="433"/>
    </row>
    <row r="88" s="287" customFormat="true" ht="27.95" hidden="true" customHeight="true" outlineLevel="0" collapsed="false">
      <c r="A88" s="538"/>
      <c r="B88" s="539"/>
      <c r="C88" s="539"/>
      <c r="D88" s="442"/>
      <c r="E88" s="443"/>
      <c r="F88" s="473" t="s">
        <v>93</v>
      </c>
      <c r="G88" s="163" t="n">
        <v>1.04019511116533</v>
      </c>
      <c r="H88" s="120" t="n">
        <v>0.959761698801765</v>
      </c>
      <c r="I88" s="120" t="n">
        <v>3.1730040897054</v>
      </c>
      <c r="J88" s="120" t="n">
        <v>-2.24349563061572</v>
      </c>
      <c r="K88" s="120" t="n">
        <v>1.25405573289226</v>
      </c>
      <c r="L88" s="120" t="n">
        <v>-0.675813745557585</v>
      </c>
      <c r="M88" s="120" t="n">
        <v>0.499528764668911</v>
      </c>
      <c r="N88" s="120" t="n">
        <v>1.81563575152999</v>
      </c>
      <c r="O88" s="120" t="n">
        <v>0.780019482722461</v>
      </c>
      <c r="P88" s="209" t="n">
        <v>2.48123811166832</v>
      </c>
      <c r="Q88" s="513" t="n">
        <v>0</v>
      </c>
      <c r="R88" s="514" t="n">
        <v>0</v>
      </c>
      <c r="S88" s="587" t="n">
        <v>-1</v>
      </c>
      <c r="T88" s="542"/>
      <c r="U88" s="538"/>
      <c r="V88" s="539"/>
    </row>
    <row r="89" s="287" customFormat="true" ht="27.95" hidden="true" customHeight="true" outlineLevel="0" collapsed="false">
      <c r="A89" s="538"/>
      <c r="B89" s="539"/>
      <c r="C89" s="539"/>
      <c r="D89" s="442"/>
      <c r="E89" s="443"/>
      <c r="F89" s="473" t="s">
        <v>94</v>
      </c>
      <c r="G89" s="163" t="n">
        <v>1.31220431607888</v>
      </c>
      <c r="H89" s="120" t="n">
        <v>0.987822258938542</v>
      </c>
      <c r="I89" s="120" t="n">
        <v>7.44634233842851</v>
      </c>
      <c r="J89" s="120" t="n">
        <v>-4.06465538168981</v>
      </c>
      <c r="K89" s="120" t="n">
        <v>1.48309254879693</v>
      </c>
      <c r="L89" s="120" t="n">
        <v>0.230556180655905</v>
      </c>
      <c r="M89" s="120" t="n">
        <v>-0.908667245562644</v>
      </c>
      <c r="N89" s="120" t="n">
        <v>2.44304194998271</v>
      </c>
      <c r="O89" s="120" t="n">
        <v>5.37283109045919</v>
      </c>
      <c r="P89" s="209" t="n">
        <v>1.75322155306932</v>
      </c>
      <c r="Q89" s="533" t="n">
        <v>0</v>
      </c>
      <c r="R89" s="532" t="n">
        <v>0</v>
      </c>
      <c r="S89" s="547" t="n">
        <v>0</v>
      </c>
      <c r="T89" s="542"/>
      <c r="U89" s="538"/>
      <c r="V89" s="539"/>
    </row>
    <row r="90" s="287" customFormat="true" ht="27.95" hidden="false" customHeight="true" outlineLevel="0" collapsed="false">
      <c r="A90" s="538"/>
      <c r="B90" s="539"/>
      <c r="C90" s="539"/>
      <c r="D90" s="442"/>
      <c r="E90" s="443"/>
      <c r="F90" s="473" t="s">
        <v>95</v>
      </c>
      <c r="G90" s="163" t="n">
        <v>1.98404562286691</v>
      </c>
      <c r="H90" s="120" t="n">
        <v>2.0677461574707</v>
      </c>
      <c r="I90" s="120" t="n">
        <v>8.239935568525</v>
      </c>
      <c r="J90" s="120" t="n">
        <v>-3.41939527782068</v>
      </c>
      <c r="K90" s="120" t="n">
        <v>1.04296326031674</v>
      </c>
      <c r="L90" s="120" t="n">
        <v>3.07659970276697</v>
      </c>
      <c r="M90" s="120" t="n">
        <v>0.286134118881876</v>
      </c>
      <c r="N90" s="120" t="n">
        <v>1.15796994071551</v>
      </c>
      <c r="O90" s="120" t="n">
        <v>7.50154993359093</v>
      </c>
      <c r="P90" s="209" t="n">
        <v>1.81285546455319</v>
      </c>
      <c r="Q90" s="533" t="n">
        <v>0</v>
      </c>
      <c r="R90" s="532" t="n">
        <v>0</v>
      </c>
      <c r="S90" s="547" t="n">
        <v>0</v>
      </c>
      <c r="T90" s="542"/>
      <c r="U90" s="538"/>
      <c r="V90" s="539"/>
    </row>
    <row r="91" s="33" customFormat="true" ht="27.95" hidden="false" customHeight="true" outlineLevel="0" collapsed="false">
      <c r="A91" s="432"/>
      <c r="B91" s="433"/>
      <c r="C91" s="433"/>
      <c r="D91" s="442"/>
      <c r="E91" s="443"/>
      <c r="F91" s="473" t="s">
        <v>96</v>
      </c>
      <c r="G91" s="163" t="n">
        <v>2.52733516961876</v>
      </c>
      <c r="H91" s="120" t="n">
        <v>2.77584075681769</v>
      </c>
      <c r="I91" s="120" t="n">
        <v>8.48182932575103</v>
      </c>
      <c r="J91" s="120" t="n">
        <v>-2.23455316706737</v>
      </c>
      <c r="K91" s="120" t="n">
        <v>1.3198927970409</v>
      </c>
      <c r="L91" s="120" t="n">
        <v>4.51846741513853</v>
      </c>
      <c r="M91" s="120" t="n">
        <v>0.865814362308414</v>
      </c>
      <c r="N91" s="120" t="n">
        <v>1.98776621357706</v>
      </c>
      <c r="O91" s="120" t="n">
        <v>5.99807529275125</v>
      </c>
      <c r="P91" s="209" t="n">
        <v>2.12895577011665</v>
      </c>
      <c r="Q91" s="513" t="n">
        <v>0</v>
      </c>
      <c r="R91" s="514" t="n">
        <v>1</v>
      </c>
      <c r="S91" s="587" t="n">
        <v>0</v>
      </c>
      <c r="T91" s="49"/>
      <c r="U91" s="432"/>
      <c r="V91" s="433"/>
    </row>
    <row r="92" s="33" customFormat="true" ht="27.95" hidden="true" customHeight="true" outlineLevel="0" collapsed="false">
      <c r="A92" s="432"/>
      <c r="B92" s="433"/>
      <c r="C92" s="433"/>
      <c r="D92" s="442"/>
      <c r="E92" s="443"/>
      <c r="F92" s="473" t="s">
        <v>97</v>
      </c>
      <c r="G92" s="163"/>
      <c r="H92" s="120"/>
      <c r="I92" s="120"/>
      <c r="J92" s="120"/>
      <c r="K92" s="120"/>
      <c r="L92" s="120"/>
      <c r="M92" s="120"/>
      <c r="N92" s="120"/>
      <c r="O92" s="120"/>
      <c r="P92" s="209"/>
      <c r="Q92" s="513"/>
      <c r="R92" s="514"/>
      <c r="S92" s="587"/>
      <c r="T92" s="49"/>
      <c r="U92" s="432"/>
      <c r="V92" s="433"/>
    </row>
    <row r="93" s="33" customFormat="true" ht="27.95" hidden="true" customHeight="true" outlineLevel="0" collapsed="false">
      <c r="A93" s="432"/>
      <c r="B93" s="433"/>
      <c r="C93" s="433"/>
      <c r="D93" s="442"/>
      <c r="E93" s="443"/>
      <c r="F93" s="473" t="s">
        <v>98</v>
      </c>
      <c r="G93" s="163"/>
      <c r="H93" s="120"/>
      <c r="I93" s="120"/>
      <c r="J93" s="120"/>
      <c r="K93" s="120"/>
      <c r="L93" s="120"/>
      <c r="M93" s="120"/>
      <c r="N93" s="120"/>
      <c r="O93" s="120"/>
      <c r="P93" s="209"/>
      <c r="Q93" s="513"/>
      <c r="R93" s="514"/>
      <c r="S93" s="587"/>
      <c r="T93" s="49"/>
      <c r="U93" s="432"/>
      <c r="V93" s="433"/>
    </row>
    <row r="94" s="33" customFormat="true" ht="27.95" hidden="true" customHeight="true" outlineLevel="0" collapsed="false">
      <c r="A94" s="432"/>
      <c r="B94" s="433"/>
      <c r="C94" s="433"/>
      <c r="D94" s="442"/>
      <c r="E94" s="443"/>
      <c r="F94" s="474" t="s">
        <v>99</v>
      </c>
      <c r="G94" s="163"/>
      <c r="H94" s="120"/>
      <c r="I94" s="120"/>
      <c r="J94" s="120"/>
      <c r="K94" s="120"/>
      <c r="L94" s="120"/>
      <c r="M94" s="120"/>
      <c r="N94" s="120"/>
      <c r="O94" s="120"/>
      <c r="P94" s="209"/>
      <c r="Q94" s="513"/>
      <c r="R94" s="514"/>
      <c r="S94" s="587"/>
      <c r="T94" s="49"/>
      <c r="U94" s="432"/>
      <c r="V94" s="433"/>
    </row>
    <row r="95" s="33" customFormat="true" ht="27.95" hidden="true" customHeight="true" outlineLevel="0" collapsed="false">
      <c r="A95" s="432"/>
      <c r="B95" s="433"/>
      <c r="C95" s="433"/>
      <c r="D95" s="442"/>
      <c r="E95" s="443"/>
      <c r="F95" s="474" t="s">
        <v>100</v>
      </c>
      <c r="G95" s="163"/>
      <c r="H95" s="120"/>
      <c r="I95" s="120"/>
      <c r="J95" s="120"/>
      <c r="K95" s="120"/>
      <c r="L95" s="120"/>
      <c r="M95" s="120"/>
      <c r="N95" s="120"/>
      <c r="O95" s="120"/>
      <c r="P95" s="209"/>
      <c r="Q95" s="513"/>
      <c r="R95" s="514"/>
      <c r="S95" s="587"/>
      <c r="T95" s="49"/>
      <c r="U95" s="432"/>
      <c r="V95" s="433"/>
    </row>
    <row r="96" s="33" customFormat="true" ht="27.95" hidden="true" customHeight="true" outlineLevel="0" collapsed="false">
      <c r="A96" s="432"/>
      <c r="B96" s="433"/>
      <c r="C96" s="433"/>
      <c r="D96" s="442"/>
      <c r="E96" s="443"/>
      <c r="F96" s="474" t="s">
        <v>101</v>
      </c>
      <c r="G96" s="163"/>
      <c r="H96" s="120"/>
      <c r="I96" s="120"/>
      <c r="J96" s="120"/>
      <c r="K96" s="120"/>
      <c r="L96" s="120"/>
      <c r="M96" s="120"/>
      <c r="N96" s="120"/>
      <c r="O96" s="120"/>
      <c r="P96" s="209"/>
      <c r="Q96" s="513"/>
      <c r="R96" s="514"/>
      <c r="S96" s="587"/>
      <c r="T96" s="49"/>
      <c r="U96" s="432"/>
      <c r="V96" s="433"/>
    </row>
    <row r="97" s="33" customFormat="true" ht="27.95" hidden="true" customHeight="true" outlineLevel="0" collapsed="false">
      <c r="A97" s="432"/>
      <c r="B97" s="433"/>
      <c r="C97" s="433"/>
      <c r="D97" s="442"/>
      <c r="E97" s="443"/>
      <c r="F97" s="473" t="s">
        <v>102</v>
      </c>
      <c r="G97" s="163"/>
      <c r="H97" s="120"/>
      <c r="I97" s="120"/>
      <c r="J97" s="120"/>
      <c r="K97" s="120"/>
      <c r="L97" s="120"/>
      <c r="M97" s="120"/>
      <c r="N97" s="120"/>
      <c r="O97" s="120"/>
      <c r="P97" s="209"/>
      <c r="Q97" s="513"/>
      <c r="R97" s="514"/>
      <c r="S97" s="587"/>
      <c r="T97" s="49"/>
      <c r="U97" s="432"/>
      <c r="V97" s="433"/>
    </row>
    <row r="98" s="33" customFormat="true" ht="27.95" hidden="true" customHeight="true" outlineLevel="0" collapsed="false">
      <c r="A98" s="432"/>
      <c r="B98" s="433"/>
      <c r="C98" s="433"/>
      <c r="D98" s="442"/>
      <c r="E98" s="443"/>
      <c r="F98" s="473" t="s">
        <v>103</v>
      </c>
      <c r="G98" s="163"/>
      <c r="H98" s="120"/>
      <c r="I98" s="120"/>
      <c r="J98" s="120"/>
      <c r="K98" s="120"/>
      <c r="L98" s="120"/>
      <c r="M98" s="120"/>
      <c r="N98" s="120"/>
      <c r="O98" s="120"/>
      <c r="P98" s="209"/>
      <c r="Q98" s="513"/>
      <c r="R98" s="514"/>
      <c r="S98" s="587"/>
      <c r="T98" s="49"/>
      <c r="U98" s="432"/>
      <c r="V98" s="433"/>
    </row>
    <row r="99" s="33" customFormat="true" ht="27.95" hidden="true" customHeight="true" outlineLevel="0" collapsed="false">
      <c r="A99" s="432"/>
      <c r="B99" s="433"/>
      <c r="C99" s="433"/>
      <c r="D99" s="442"/>
      <c r="E99" s="443"/>
      <c r="F99" s="475" t="s">
        <v>104</v>
      </c>
      <c r="G99" s="163"/>
      <c r="H99" s="120"/>
      <c r="I99" s="120"/>
      <c r="J99" s="120"/>
      <c r="K99" s="120"/>
      <c r="L99" s="120"/>
      <c r="M99" s="120"/>
      <c r="N99" s="120"/>
      <c r="O99" s="120"/>
      <c r="P99" s="209"/>
      <c r="Q99" s="513"/>
      <c r="R99" s="514"/>
      <c r="S99" s="587"/>
      <c r="T99" s="49"/>
      <c r="U99" s="432"/>
      <c r="V99" s="433"/>
    </row>
    <row r="100" customFormat="false" ht="7.5" hidden="true" customHeight="true" outlineLevel="0" collapsed="false">
      <c r="A100" s="476"/>
      <c r="B100" s="443"/>
      <c r="C100" s="443"/>
      <c r="D100" s="455"/>
      <c r="E100" s="435"/>
      <c r="F100" s="477"/>
      <c r="G100" s="163"/>
      <c r="H100" s="120"/>
      <c r="I100" s="120"/>
      <c r="J100" s="120"/>
      <c r="K100" s="120"/>
      <c r="L100" s="120"/>
      <c r="M100" s="120"/>
      <c r="N100" s="120"/>
      <c r="O100" s="120"/>
      <c r="P100" s="121"/>
      <c r="Q100" s="513"/>
      <c r="R100" s="514"/>
      <c r="S100" s="587"/>
      <c r="T100" s="49"/>
      <c r="U100" s="432"/>
      <c r="V100" s="433"/>
    </row>
    <row r="101" customFormat="false" ht="5.1" hidden="false" customHeight="true" outlineLevel="0" collapsed="false">
      <c r="A101" s="432"/>
      <c r="B101" s="433"/>
      <c r="C101" s="433"/>
      <c r="D101" s="438"/>
      <c r="E101" s="438"/>
      <c r="F101" s="438"/>
      <c r="G101" s="438"/>
      <c r="H101" s="438"/>
      <c r="I101" s="438"/>
      <c r="J101" s="438"/>
      <c r="K101" s="438"/>
      <c r="L101" s="438"/>
      <c r="M101" s="438"/>
      <c r="N101" s="438"/>
      <c r="O101" s="438"/>
      <c r="P101" s="438"/>
      <c r="Q101" s="45"/>
      <c r="R101" s="45"/>
      <c r="S101" s="45"/>
      <c r="T101" s="36"/>
      <c r="U101" s="432"/>
      <c r="V101" s="433"/>
    </row>
    <row r="102" customFormat="false" ht="20.1" hidden="false" customHeight="true" outlineLevel="0" collapsed="false">
      <c r="A102" s="432"/>
      <c r="B102" s="433"/>
      <c r="C102" s="36"/>
      <c r="D102" s="36"/>
      <c r="E102" s="36"/>
      <c r="F102" s="36"/>
      <c r="G102" s="36"/>
      <c r="H102" s="36"/>
      <c r="I102" s="36"/>
      <c r="J102" s="36"/>
      <c r="K102" s="36"/>
      <c r="L102" s="36"/>
      <c r="M102" s="36"/>
      <c r="N102" s="36"/>
      <c r="O102" s="36"/>
      <c r="P102" s="36"/>
      <c r="Q102" s="36"/>
      <c r="R102" s="40"/>
      <c r="S102" s="40"/>
      <c r="T102" s="36"/>
      <c r="U102" s="432"/>
      <c r="V102" s="433"/>
    </row>
    <row r="103" customFormat="false" ht="20.1" hidden="false" customHeight="true" outlineLevel="0" collapsed="false">
      <c r="A103" s="432"/>
      <c r="B103" s="433"/>
      <c r="C103" s="36"/>
      <c r="D103" s="39" t="s">
        <v>251</v>
      </c>
      <c r="E103" s="36"/>
      <c r="F103" s="36"/>
      <c r="G103" s="36"/>
      <c r="H103" s="36"/>
      <c r="I103" s="36"/>
      <c r="J103" s="36"/>
      <c r="K103" s="36"/>
      <c r="L103" s="36"/>
      <c r="M103" s="36"/>
      <c r="N103" s="36"/>
      <c r="O103" s="36"/>
      <c r="P103" s="559" t="s">
        <v>114</v>
      </c>
      <c r="Q103" s="36"/>
      <c r="R103" s="40"/>
      <c r="S103" s="40"/>
      <c r="T103" s="36"/>
      <c r="U103" s="432"/>
      <c r="V103" s="433"/>
    </row>
    <row r="104" customFormat="false" ht="14.25" hidden="false" customHeight="false" outlineLevel="0" collapsed="false">
      <c r="A104" s="432"/>
      <c r="B104" s="433"/>
      <c r="C104" s="36"/>
      <c r="D104" s="355" t="s">
        <v>209</v>
      </c>
      <c r="E104" s="355"/>
      <c r="F104" s="355"/>
      <c r="G104" s="575" t="n">
        <v>-3.4</v>
      </c>
      <c r="H104" s="202" t="n">
        <v>-3.4</v>
      </c>
      <c r="I104" s="202" t="n">
        <v>-3.5</v>
      </c>
      <c r="J104" s="202" t="n">
        <v>-3.3</v>
      </c>
      <c r="K104" s="202" t="n">
        <v>-3.3</v>
      </c>
      <c r="L104" s="202" t="n">
        <v>-3.5</v>
      </c>
      <c r="M104" s="202" t="n">
        <v>-3</v>
      </c>
      <c r="N104" s="202" t="n">
        <v>-3.4</v>
      </c>
      <c r="O104" s="202" t="n">
        <v>-3.5</v>
      </c>
      <c r="P104" s="81" t="n">
        <v>-3.3</v>
      </c>
      <c r="Q104" s="36"/>
      <c r="R104" s="40"/>
      <c r="S104" s="40"/>
      <c r="T104" s="36"/>
      <c r="U104" s="432"/>
      <c r="V104" s="433"/>
    </row>
    <row r="105" customFormat="false" ht="12.95" hidden="false" customHeight="true" outlineLevel="0" collapsed="false">
      <c r="A105" s="432"/>
      <c r="B105" s="433"/>
      <c r="C105" s="36"/>
      <c r="D105" s="360" t="s">
        <v>210</v>
      </c>
      <c r="E105" s="360"/>
      <c r="F105" s="360"/>
      <c r="G105" s="280" t="n">
        <v>-1</v>
      </c>
      <c r="H105" s="205" t="n">
        <v>-1</v>
      </c>
      <c r="I105" s="205" t="n">
        <v>-1</v>
      </c>
      <c r="J105" s="205" t="n">
        <v>-1</v>
      </c>
      <c r="K105" s="205" t="n">
        <v>-1</v>
      </c>
      <c r="L105" s="205" t="n">
        <v>-1</v>
      </c>
      <c r="M105" s="205" t="n">
        <v>-1</v>
      </c>
      <c r="N105" s="205" t="n">
        <v>-1</v>
      </c>
      <c r="O105" s="205" t="n">
        <v>-1</v>
      </c>
      <c r="P105" s="89" t="n">
        <v>-1</v>
      </c>
      <c r="Q105" s="433"/>
      <c r="R105" s="40"/>
      <c r="S105" s="40"/>
      <c r="T105" s="36"/>
      <c r="U105" s="432"/>
      <c r="V105" s="433"/>
    </row>
    <row r="106" customFormat="false" ht="15" hidden="false" customHeight="true" outlineLevel="0" collapsed="false">
      <c r="A106" s="432"/>
      <c r="B106" s="433"/>
      <c r="C106" s="36"/>
      <c r="D106" s="550" t="s">
        <v>204</v>
      </c>
      <c r="E106" s="550"/>
      <c r="F106" s="550"/>
      <c r="G106" s="728" t="n">
        <v>-0.6</v>
      </c>
      <c r="H106" s="729" t="n">
        <v>-0.6</v>
      </c>
      <c r="I106" s="729" t="n">
        <v>-0.6</v>
      </c>
      <c r="J106" s="729" t="n">
        <v>-0.6</v>
      </c>
      <c r="K106" s="729" t="n">
        <v>-0.6</v>
      </c>
      <c r="L106" s="729" t="n">
        <v>-0.6</v>
      </c>
      <c r="M106" s="729" t="n">
        <v>-0.5</v>
      </c>
      <c r="N106" s="729" t="n">
        <v>-0.6</v>
      </c>
      <c r="O106" s="729" t="n">
        <v>-0.6</v>
      </c>
      <c r="P106" s="730" t="n">
        <v>-0.6</v>
      </c>
      <c r="Q106" s="40"/>
      <c r="R106" s="40"/>
      <c r="S106" s="40"/>
      <c r="T106" s="36"/>
      <c r="U106" s="432"/>
      <c r="V106" s="433"/>
    </row>
    <row r="107" customFormat="false" ht="8.25" hidden="false" customHeight="true" outlineLevel="0" collapsed="false">
      <c r="A107" s="432"/>
      <c r="B107" s="433"/>
      <c r="C107" s="36"/>
      <c r="Q107" s="40"/>
      <c r="R107" s="40"/>
      <c r="S107" s="40"/>
      <c r="T107" s="36"/>
      <c r="U107" s="432"/>
      <c r="V107" s="433"/>
    </row>
    <row r="108" customFormat="false" ht="12" hidden="false" customHeight="false" outlineLevel="0" collapsed="false">
      <c r="A108" s="432"/>
      <c r="B108" s="433"/>
      <c r="C108" s="36"/>
      <c r="D108" s="109" t="s">
        <v>105</v>
      </c>
      <c r="E108" s="36"/>
      <c r="F108" s="551" t="s">
        <v>252</v>
      </c>
      <c r="Q108" s="40"/>
      <c r="R108" s="40"/>
      <c r="S108" s="40"/>
      <c r="T108" s="36"/>
      <c r="U108" s="432"/>
      <c r="V108" s="433"/>
    </row>
    <row r="109" customFormat="false" ht="12" hidden="false" customHeight="false" outlineLevel="0" collapsed="false">
      <c r="A109" s="432"/>
      <c r="B109" s="433"/>
      <c r="C109" s="36"/>
      <c r="D109" s="289" t="s">
        <v>107</v>
      </c>
      <c r="E109" s="36"/>
      <c r="F109" s="431" t="s">
        <v>218</v>
      </c>
      <c r="G109" s="36"/>
      <c r="H109" s="36"/>
      <c r="I109" s="36"/>
      <c r="J109" s="36"/>
      <c r="K109" s="36"/>
      <c r="L109" s="36"/>
      <c r="M109" s="36"/>
      <c r="N109" s="36"/>
      <c r="O109" s="36"/>
      <c r="P109" s="36"/>
      <c r="Q109" s="36"/>
      <c r="R109" s="40"/>
      <c r="S109" s="40"/>
      <c r="T109" s="36"/>
      <c r="U109" s="432"/>
      <c r="V109" s="433"/>
    </row>
    <row r="110" customFormat="false" ht="12" hidden="false" customHeight="false" outlineLevel="0" collapsed="false">
      <c r="A110" s="432"/>
      <c r="B110" s="433"/>
      <c r="C110" s="36"/>
      <c r="D110" s="289" t="s">
        <v>111</v>
      </c>
      <c r="E110" s="36"/>
      <c r="F110" s="431" t="s">
        <v>219</v>
      </c>
      <c r="G110" s="36"/>
      <c r="H110" s="36"/>
      <c r="I110" s="36"/>
      <c r="J110" s="36"/>
      <c r="K110" s="36"/>
      <c r="L110" s="36"/>
      <c r="M110" s="36"/>
      <c r="N110" s="36"/>
      <c r="O110" s="36"/>
      <c r="P110" s="36"/>
      <c r="Q110" s="36"/>
      <c r="R110" s="40"/>
      <c r="S110" s="40"/>
      <c r="T110" s="36"/>
      <c r="U110" s="432"/>
      <c r="V110" s="433"/>
    </row>
    <row r="111" customFormat="false" ht="12" hidden="false" customHeight="false" outlineLevel="0" collapsed="false">
      <c r="A111" s="432"/>
      <c r="B111" s="433"/>
      <c r="C111" s="433"/>
      <c r="G111" s="433"/>
      <c r="H111" s="433"/>
      <c r="I111" s="433"/>
      <c r="J111" s="433"/>
      <c r="K111" s="433"/>
      <c r="L111" s="433"/>
      <c r="M111" s="433"/>
      <c r="N111" s="433"/>
      <c r="O111" s="433"/>
      <c r="P111" s="433"/>
      <c r="Q111" s="433"/>
      <c r="R111" s="433"/>
      <c r="S111" s="433"/>
      <c r="T111" s="433"/>
      <c r="U111" s="432"/>
      <c r="V111" s="433"/>
    </row>
    <row r="112" customFormat="false" ht="12" hidden="false" customHeight="false" outlineLevel="0" collapsed="false">
      <c r="A112" s="432"/>
      <c r="B112" s="433"/>
      <c r="C112" s="433"/>
      <c r="D112" s="433"/>
      <c r="E112" s="433"/>
      <c r="F112" s="433"/>
      <c r="G112" s="433"/>
      <c r="H112" s="433"/>
      <c r="I112" s="433"/>
      <c r="J112" s="433"/>
      <c r="K112" s="433"/>
      <c r="L112" s="433"/>
      <c r="M112" s="433"/>
      <c r="N112" s="433"/>
      <c r="O112" s="433"/>
      <c r="P112" s="433"/>
      <c r="Q112" s="433"/>
      <c r="R112" s="433"/>
      <c r="S112" s="433"/>
      <c r="T112" s="433"/>
      <c r="U112" s="432"/>
      <c r="V112" s="433"/>
    </row>
    <row r="113" customFormat="false" ht="12" hidden="false" customHeight="false" outlineLevel="0" collapsed="false">
      <c r="A113" s="432"/>
      <c r="B113" s="432"/>
      <c r="C113" s="432"/>
      <c r="D113" s="432"/>
      <c r="E113" s="432"/>
      <c r="F113" s="432"/>
      <c r="G113" s="432"/>
      <c r="H113" s="432"/>
      <c r="I113" s="432"/>
      <c r="J113" s="432"/>
      <c r="K113" s="432"/>
      <c r="L113" s="432"/>
      <c r="M113" s="432"/>
      <c r="N113" s="432"/>
      <c r="O113" s="432"/>
      <c r="P113" s="432"/>
      <c r="Q113" s="432"/>
      <c r="R113" s="432"/>
      <c r="S113" s="432"/>
      <c r="T113" s="432"/>
      <c r="U113" s="432"/>
      <c r="V113" s="433"/>
    </row>
  </sheetData>
  <mergeCells count="3">
    <mergeCell ref="D104:F104"/>
    <mergeCell ref="D105:F105"/>
    <mergeCell ref="D106:F106"/>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3"/>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I83" activeCellId="0" sqref="I83"/>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11" min="7" style="82" width="9.7"/>
    <col collapsed="false" customWidth="true" hidden="false" outlineLevel="0" max="16" min="12" style="82" width="10.28"/>
    <col collapsed="false" customWidth="false" hidden="false" outlineLevel="0" max="19" min="17" style="82" width="9.13"/>
    <col collapsed="false" customWidth="true" hidden="false" outlineLevel="0" max="20" min="20" style="82" width="0.85"/>
    <col collapsed="false" customWidth="true" hidden="false" outlineLevel="0" max="21" min="21" style="82" width="1.71"/>
    <col collapsed="false" customWidth="false" hidden="false" outlineLevel="0" max="257" min="22" style="82" width="9.13"/>
  </cols>
  <sheetData>
    <row r="1" s="34" customFormat="true" ht="12" hidden="false" customHeight="false" outlineLevel="0" collapsed="false">
      <c r="A1" s="432"/>
      <c r="B1" s="432"/>
      <c r="C1" s="432"/>
      <c r="D1" s="432"/>
      <c r="E1" s="432"/>
      <c r="F1" s="432"/>
      <c r="G1" s="432"/>
      <c r="H1" s="432"/>
      <c r="I1" s="432"/>
      <c r="J1" s="432"/>
      <c r="K1" s="432"/>
      <c r="L1" s="432"/>
      <c r="M1" s="432"/>
      <c r="N1" s="432"/>
      <c r="O1" s="432"/>
      <c r="P1" s="432"/>
      <c r="Q1" s="432"/>
      <c r="R1" s="432"/>
      <c r="S1" s="432"/>
      <c r="T1" s="432"/>
      <c r="U1" s="432"/>
      <c r="V1" s="433"/>
    </row>
    <row r="2" s="34" customFormat="true" ht="12" hidden="false" customHeight="false" outlineLevel="0" collapsed="false">
      <c r="A2" s="432"/>
      <c r="B2" s="433"/>
      <c r="C2" s="433"/>
      <c r="D2" s="433"/>
      <c r="E2" s="433"/>
      <c r="F2" s="433"/>
      <c r="G2" s="433"/>
      <c r="H2" s="433"/>
      <c r="I2" s="433"/>
      <c r="J2" s="433"/>
      <c r="K2" s="433"/>
      <c r="L2" s="433"/>
      <c r="M2" s="433"/>
      <c r="N2" s="433"/>
      <c r="O2" s="433"/>
      <c r="P2" s="433"/>
      <c r="Q2" s="433"/>
      <c r="R2" s="433"/>
      <c r="S2" s="433"/>
      <c r="T2" s="433"/>
      <c r="U2" s="432"/>
      <c r="V2" s="433"/>
    </row>
    <row r="3" s="34" customFormat="true" ht="12" hidden="true" customHeight="false" outlineLevel="0" collapsed="false">
      <c r="A3" s="432"/>
      <c r="B3" s="433"/>
      <c r="C3" s="433"/>
      <c r="D3" s="433"/>
      <c r="E3" s="433"/>
      <c r="F3" s="433"/>
      <c r="G3" s="433"/>
      <c r="H3" s="433"/>
      <c r="I3" s="433"/>
      <c r="J3" s="433"/>
      <c r="K3" s="433"/>
      <c r="L3" s="433"/>
      <c r="M3" s="433"/>
      <c r="N3" s="433"/>
      <c r="O3" s="433"/>
      <c r="P3" s="433"/>
      <c r="Q3" s="433"/>
      <c r="R3" s="433"/>
      <c r="S3" s="433"/>
      <c r="T3" s="433"/>
      <c r="U3" s="432"/>
      <c r="V3" s="433"/>
    </row>
    <row r="4" s="34" customFormat="true" ht="12" hidden="true" customHeight="false" outlineLevel="0" collapsed="false">
      <c r="A4" s="432"/>
      <c r="B4" s="433"/>
      <c r="C4" s="36"/>
      <c r="D4" s="433"/>
      <c r="E4" s="36"/>
      <c r="F4" s="433"/>
      <c r="G4" s="433"/>
      <c r="H4" s="433"/>
      <c r="I4" s="433"/>
      <c r="J4" s="433"/>
      <c r="K4" s="433"/>
      <c r="L4" s="433"/>
      <c r="M4" s="433"/>
      <c r="N4" s="433"/>
      <c r="O4" s="433"/>
      <c r="P4" s="433"/>
      <c r="Q4" s="433"/>
      <c r="R4" s="433"/>
      <c r="S4" s="433"/>
      <c r="T4" s="433"/>
      <c r="U4" s="432"/>
      <c r="V4" s="433"/>
    </row>
    <row r="5" s="34" customFormat="true" ht="12" hidden="true" customHeight="false" outlineLevel="0" collapsed="false">
      <c r="A5" s="432"/>
      <c r="B5" s="433"/>
      <c r="C5" s="36"/>
      <c r="D5" s="433"/>
      <c r="E5" s="36"/>
      <c r="F5" s="433"/>
      <c r="G5" s="433"/>
      <c r="H5" s="433"/>
      <c r="I5" s="433"/>
      <c r="J5" s="433"/>
      <c r="K5" s="433"/>
      <c r="L5" s="433"/>
      <c r="M5" s="433"/>
      <c r="N5" s="433"/>
      <c r="O5" s="433"/>
      <c r="P5" s="433"/>
      <c r="Q5" s="433"/>
      <c r="R5" s="433"/>
      <c r="S5" s="433"/>
      <c r="T5" s="433"/>
      <c r="U5" s="432"/>
      <c r="V5" s="433"/>
    </row>
    <row r="6" s="34" customFormat="true" ht="12" hidden="true" customHeight="false" outlineLevel="0" collapsed="false">
      <c r="A6" s="432"/>
      <c r="B6" s="433"/>
      <c r="C6" s="36"/>
      <c r="D6" s="36"/>
      <c r="E6" s="433"/>
      <c r="F6" s="433"/>
      <c r="G6" s="433"/>
      <c r="H6" s="433"/>
      <c r="I6" s="433"/>
      <c r="J6" s="433"/>
      <c r="K6" s="433"/>
      <c r="L6" s="433"/>
      <c r="M6" s="433"/>
      <c r="N6" s="433"/>
      <c r="O6" s="433"/>
      <c r="P6" s="433"/>
      <c r="Q6" s="433"/>
      <c r="R6" s="433"/>
      <c r="S6" s="433"/>
      <c r="T6" s="433"/>
      <c r="U6" s="432"/>
      <c r="V6" s="433"/>
    </row>
    <row r="7" s="34" customFormat="true" ht="20.1" hidden="false" customHeight="true" outlineLevel="0" collapsed="false">
      <c r="A7" s="432"/>
      <c r="B7" s="433"/>
      <c r="C7" s="433"/>
      <c r="D7" s="41" t="s">
        <v>253</v>
      </c>
      <c r="E7" s="433"/>
      <c r="F7" s="433"/>
      <c r="G7" s="433"/>
      <c r="H7" s="433"/>
      <c r="I7" s="433"/>
      <c r="J7" s="433"/>
      <c r="K7" s="433"/>
      <c r="L7" s="433"/>
      <c r="M7" s="433"/>
      <c r="N7" s="433"/>
      <c r="O7" s="433"/>
      <c r="P7" s="433"/>
      <c r="Q7" s="433"/>
      <c r="R7" s="433"/>
      <c r="S7" s="433"/>
      <c r="T7" s="433"/>
      <c r="U7" s="432"/>
      <c r="V7" s="433"/>
    </row>
    <row r="8" s="34" customFormat="true" ht="12" hidden="false" customHeight="false" outlineLevel="0" collapsed="false">
      <c r="A8" s="432"/>
      <c r="B8" s="433"/>
      <c r="C8" s="36"/>
      <c r="D8" s="433"/>
      <c r="E8" s="433"/>
      <c r="F8" s="433"/>
      <c r="G8" s="433"/>
      <c r="H8" s="433"/>
      <c r="I8" s="433"/>
      <c r="J8" s="433"/>
      <c r="K8" s="433"/>
      <c r="L8" s="433"/>
      <c r="M8" s="433"/>
      <c r="N8" s="433"/>
      <c r="O8" s="433"/>
      <c r="P8" s="433"/>
      <c r="Q8" s="433"/>
      <c r="R8" s="433"/>
      <c r="S8" s="433"/>
      <c r="T8" s="433"/>
      <c r="U8" s="432"/>
      <c r="V8" s="433"/>
    </row>
    <row r="9" s="34" customFormat="true" ht="12.95" hidden="false" customHeight="true" outlineLevel="0" collapsed="false">
      <c r="A9" s="432"/>
      <c r="B9" s="433"/>
      <c r="C9" s="433"/>
      <c r="D9" s="435"/>
      <c r="E9" s="435"/>
      <c r="F9" s="435"/>
      <c r="G9" s="435"/>
      <c r="H9" s="435"/>
      <c r="I9" s="435"/>
      <c r="J9" s="435"/>
      <c r="K9" s="435"/>
      <c r="L9" s="435"/>
      <c r="M9" s="435"/>
      <c r="N9" s="435"/>
      <c r="O9" s="435"/>
      <c r="P9" s="559" t="s">
        <v>114</v>
      </c>
      <c r="Q9" s="707"/>
      <c r="R9" s="433"/>
      <c r="S9" s="433"/>
      <c r="T9" s="433"/>
      <c r="U9" s="432"/>
      <c r="V9" s="433"/>
    </row>
    <row r="10" s="34" customFormat="true" ht="12.95" hidden="false" customHeight="true" outlineLevel="0" collapsed="false">
      <c r="A10" s="432"/>
      <c r="B10" s="433"/>
      <c r="C10" s="433"/>
      <c r="D10" s="437"/>
      <c r="E10" s="438"/>
      <c r="F10" s="439"/>
      <c r="G10" s="355" t="s">
        <v>144</v>
      </c>
      <c r="H10" s="440"/>
      <c r="I10" s="440"/>
      <c r="J10" s="440"/>
      <c r="K10" s="440"/>
      <c r="L10" s="440"/>
      <c r="M10" s="440"/>
      <c r="N10" s="440"/>
      <c r="O10" s="440"/>
      <c r="P10" s="441"/>
      <c r="Q10" s="442"/>
      <c r="R10" s="443"/>
      <c r="S10" s="433"/>
      <c r="T10" s="433"/>
      <c r="U10" s="432"/>
      <c r="V10" s="433"/>
    </row>
    <row r="11" s="34" customFormat="true" ht="12.95" hidden="false" customHeight="true" outlineLevel="0" collapsed="false">
      <c r="A11" s="432"/>
      <c r="B11" s="433"/>
      <c r="C11" s="433"/>
      <c r="D11" s="442"/>
      <c r="E11" s="443"/>
      <c r="F11" s="444"/>
      <c r="G11" s="708" t="s">
        <v>232</v>
      </c>
      <c r="H11" s="709" t="s">
        <v>265</v>
      </c>
      <c r="I11" s="445" t="s">
        <v>266</v>
      </c>
      <c r="J11" s="445" t="s">
        <v>267</v>
      </c>
      <c r="K11" s="445" t="s">
        <v>268</v>
      </c>
      <c r="L11" s="445" t="s">
        <v>269</v>
      </c>
      <c r="M11" s="445" t="s">
        <v>270</v>
      </c>
      <c r="N11" s="445" t="s">
        <v>271</v>
      </c>
      <c r="O11" s="709" t="s">
        <v>272</v>
      </c>
      <c r="P11" s="454" t="s">
        <v>273</v>
      </c>
      <c r="Q11" s="442"/>
      <c r="R11" s="443"/>
      <c r="S11" s="433"/>
      <c r="T11" s="433"/>
      <c r="U11" s="432"/>
      <c r="V11" s="433"/>
    </row>
    <row r="12" s="34" customFormat="true" ht="12.95" hidden="false" customHeight="true" outlineLevel="0" collapsed="false">
      <c r="A12" s="432"/>
      <c r="B12" s="433"/>
      <c r="C12" s="433"/>
      <c r="D12" s="455"/>
      <c r="E12" s="435"/>
      <c r="F12" s="456"/>
      <c r="G12" s="455"/>
      <c r="H12" s="457"/>
      <c r="I12" s="457"/>
      <c r="J12" s="457"/>
      <c r="K12" s="458" t="s">
        <v>267</v>
      </c>
      <c r="L12" s="457"/>
      <c r="M12" s="457"/>
      <c r="N12" s="457"/>
      <c r="O12" s="458" t="s">
        <v>274</v>
      </c>
      <c r="P12" s="503"/>
      <c r="Q12" s="442"/>
      <c r="R12" s="443"/>
      <c r="S12" s="433"/>
      <c r="T12" s="433"/>
      <c r="U12" s="432"/>
      <c r="V12" s="433"/>
    </row>
    <row r="13" s="34" customFormat="true" ht="27.95" hidden="true" customHeight="true" outlineLevel="0" collapsed="false">
      <c r="A13" s="432"/>
      <c r="B13" s="433"/>
      <c r="C13" s="433"/>
      <c r="D13" s="463" t="s">
        <v>234</v>
      </c>
      <c r="E13" s="440"/>
      <c r="F13" s="441"/>
      <c r="G13" s="464" t="n">
        <v>1.42480231964885</v>
      </c>
      <c r="H13" s="465" t="n">
        <v>2.36323027337211</v>
      </c>
      <c r="I13" s="465" t="n">
        <v>2.00889236730768</v>
      </c>
      <c r="J13" s="465" t="n">
        <v>0.119251206340731</v>
      </c>
      <c r="K13" s="465" t="n">
        <v>-0.662382529792127</v>
      </c>
      <c r="L13" s="465" t="n">
        <v>0.88478462468744</v>
      </c>
      <c r="M13" s="465" t="n">
        <v>2.13202955391509</v>
      </c>
      <c r="N13" s="465" t="n">
        <v>-0.382919176300223</v>
      </c>
      <c r="O13" s="465" t="n">
        <v>0.576411846725367</v>
      </c>
      <c r="P13" s="218" t="n">
        <v>-0.230039525363601</v>
      </c>
      <c r="Q13" s="442"/>
      <c r="R13" s="443"/>
      <c r="S13" s="433"/>
      <c r="T13" s="433"/>
      <c r="U13" s="432"/>
      <c r="V13" s="433"/>
    </row>
    <row r="14" s="34" customFormat="true" ht="27.95" hidden="true" customHeight="true" outlineLevel="0" collapsed="false">
      <c r="A14" s="432"/>
      <c r="B14" s="433"/>
      <c r="C14" s="433"/>
      <c r="D14" s="257" t="s">
        <v>235</v>
      </c>
      <c r="E14" s="186"/>
      <c r="F14" s="508"/>
      <c r="G14" s="280" t="n">
        <v>-4.41731530442927</v>
      </c>
      <c r="H14" s="206" t="n">
        <v>-3.26616365143667</v>
      </c>
      <c r="I14" s="206" t="n">
        <v>-2.55371129717236</v>
      </c>
      <c r="J14" s="206" t="n">
        <v>-7.32860611599802</v>
      </c>
      <c r="K14" s="206" t="n">
        <v>-7.21028102905969</v>
      </c>
      <c r="L14" s="206" t="n">
        <v>-4.17108626596586</v>
      </c>
      <c r="M14" s="206" t="n">
        <v>-0.204352827432353</v>
      </c>
      <c r="N14" s="206" t="n">
        <v>-4.97412288949972</v>
      </c>
      <c r="O14" s="206" t="n">
        <v>-4.18870812676389</v>
      </c>
      <c r="P14" s="89" t="n">
        <v>-8.69211032062144</v>
      </c>
      <c r="Q14" s="442"/>
      <c r="R14" s="443"/>
      <c r="S14" s="433"/>
      <c r="T14" s="433"/>
      <c r="U14" s="432"/>
      <c r="V14" s="433"/>
    </row>
    <row r="15" s="34" customFormat="true" ht="27.95" hidden="true" customHeight="true" outlineLevel="0" collapsed="false">
      <c r="A15" s="432"/>
      <c r="B15" s="433"/>
      <c r="C15" s="433"/>
      <c r="D15" s="257" t="s">
        <v>236</v>
      </c>
      <c r="E15" s="186"/>
      <c r="F15" s="258"/>
      <c r="G15" s="280" t="n">
        <v>-0.0355840481575664</v>
      </c>
      <c r="H15" s="206" t="n">
        <v>-0.564031730930514</v>
      </c>
      <c r="I15" s="206" t="n">
        <v>-1.04074781725476</v>
      </c>
      <c r="J15" s="206" t="n">
        <v>0.455919809523042</v>
      </c>
      <c r="K15" s="206" t="n">
        <v>1.81334059470035</v>
      </c>
      <c r="L15" s="206" t="n">
        <v>0.415128189643998</v>
      </c>
      <c r="M15" s="206" t="n">
        <v>0.0464573454854511</v>
      </c>
      <c r="N15" s="206" t="n">
        <v>-0.644121019497745</v>
      </c>
      <c r="O15" s="206" t="n">
        <v>-0.334534534766195</v>
      </c>
      <c r="P15" s="89" t="n">
        <v>-0.0935375795512283</v>
      </c>
      <c r="Q15" s="442"/>
      <c r="R15" s="443"/>
      <c r="S15" s="433"/>
      <c r="T15" s="433"/>
      <c r="U15" s="432"/>
      <c r="V15" s="433"/>
    </row>
    <row r="16" s="34" customFormat="true" ht="27.95" hidden="true" customHeight="true" outlineLevel="0" collapsed="false">
      <c r="A16" s="432"/>
      <c r="B16" s="433"/>
      <c r="C16" s="433"/>
      <c r="D16" s="76" t="s">
        <v>237</v>
      </c>
      <c r="E16" s="77"/>
      <c r="F16" s="471"/>
      <c r="G16" s="87" t="n">
        <v>1.51953683985835</v>
      </c>
      <c r="H16" s="116" t="n">
        <v>2.0521599352102</v>
      </c>
      <c r="I16" s="116" t="n">
        <v>1.57553400267623</v>
      </c>
      <c r="J16" s="116" t="n">
        <v>0.678511346131772</v>
      </c>
      <c r="K16" s="116" t="n">
        <v>0.130812409492154</v>
      </c>
      <c r="L16" s="116" t="n">
        <v>0.920140033421713</v>
      </c>
      <c r="M16" s="116" t="n">
        <v>0.117181995894855</v>
      </c>
      <c r="N16" s="116" t="n">
        <v>1.01643526604571</v>
      </c>
      <c r="O16" s="116" t="n">
        <v>4.36944063313123</v>
      </c>
      <c r="P16" s="116" t="n">
        <v>-0.766020329723671</v>
      </c>
      <c r="Q16" s="442"/>
      <c r="R16" s="443"/>
      <c r="S16" s="433"/>
      <c r="T16" s="433"/>
      <c r="U16" s="432"/>
      <c r="V16" s="433"/>
    </row>
    <row r="17" s="34" customFormat="true" ht="27.95" hidden="true" customHeight="true" outlineLevel="0" collapsed="false">
      <c r="A17" s="432"/>
      <c r="B17" s="433"/>
      <c r="C17" s="433"/>
      <c r="D17" s="49"/>
      <c r="E17" s="40"/>
      <c r="F17" s="90" t="s">
        <v>89</v>
      </c>
      <c r="G17" s="163" t="n">
        <v>0.388573264766978</v>
      </c>
      <c r="H17" s="121" t="n">
        <v>0.651247643278974</v>
      </c>
      <c r="I17" s="121" t="n">
        <v>-2.93920868815937</v>
      </c>
      <c r="J17" s="121" t="n">
        <v>0.43678484310461</v>
      </c>
      <c r="K17" s="121" t="n">
        <v>0.345812637554865</v>
      </c>
      <c r="L17" s="121" t="n">
        <v>1.40043739839588</v>
      </c>
      <c r="M17" s="121" t="n">
        <v>0.211145568934956</v>
      </c>
      <c r="N17" s="121" t="n">
        <v>1.04924668861004</v>
      </c>
      <c r="O17" s="121" t="n">
        <v>-1.05376495582195</v>
      </c>
      <c r="P17" s="121" t="n">
        <v>-1.3283795986713</v>
      </c>
      <c r="Q17" s="442"/>
      <c r="R17" s="443"/>
      <c r="S17" s="433"/>
      <c r="T17" s="433"/>
      <c r="U17" s="432"/>
      <c r="V17" s="433"/>
    </row>
    <row r="18" s="34" customFormat="true" ht="27.95" hidden="true" customHeight="true" outlineLevel="0" collapsed="false">
      <c r="A18" s="432"/>
      <c r="B18" s="433"/>
      <c r="C18" s="433"/>
      <c r="D18" s="401"/>
      <c r="E18" s="402"/>
      <c r="F18" s="403" t="s">
        <v>90</v>
      </c>
      <c r="G18" s="404" t="n">
        <v>2.61455206588732</v>
      </c>
      <c r="H18" s="219" t="n">
        <v>3.38134843169682</v>
      </c>
      <c r="I18" s="219" t="n">
        <v>5.29460446921131</v>
      </c>
      <c r="J18" s="219" t="n">
        <v>0.913660653282</v>
      </c>
      <c r="K18" s="219" t="n">
        <v>-0.0953625252754664</v>
      </c>
      <c r="L18" s="219" t="n">
        <v>0.341583307510507</v>
      </c>
      <c r="M18" s="219" t="n">
        <v>0.0245972512822101</v>
      </c>
      <c r="N18" s="219" t="n">
        <v>0.979172384974114</v>
      </c>
      <c r="O18" s="219" t="n">
        <v>9.21527422558239</v>
      </c>
      <c r="P18" s="219" t="n">
        <v>-0.221342051214479</v>
      </c>
      <c r="Q18" s="442"/>
      <c r="R18" s="443"/>
      <c r="S18" s="433"/>
      <c r="T18" s="433"/>
      <c r="U18" s="432"/>
      <c r="V18" s="433"/>
    </row>
    <row r="19" s="34" customFormat="true" ht="27.95" hidden="true" customHeight="true" outlineLevel="0" collapsed="false">
      <c r="A19" s="432"/>
      <c r="B19" s="433"/>
      <c r="C19" s="433"/>
      <c r="D19" s="76" t="s">
        <v>238</v>
      </c>
      <c r="E19" s="77"/>
      <c r="F19" s="471"/>
      <c r="G19" s="87" t="n">
        <v>1.59084135948107</v>
      </c>
      <c r="H19" s="116" t="n">
        <v>1.83192155703367</v>
      </c>
      <c r="I19" s="116" t="n">
        <v>-2.09379569634623</v>
      </c>
      <c r="J19" s="116" t="n">
        <v>1.09332782265925</v>
      </c>
      <c r="K19" s="116" t="n">
        <v>2.57384141783821</v>
      </c>
      <c r="L19" s="116" t="n">
        <v>-0.596563214626378</v>
      </c>
      <c r="M19" s="116" t="n">
        <v>1.44741728326614</v>
      </c>
      <c r="N19" s="116" t="n">
        <v>1.97464885743299</v>
      </c>
      <c r="O19" s="116" t="n">
        <v>0.818037599419363</v>
      </c>
      <c r="P19" s="116" t="n">
        <v>0.985668043360821</v>
      </c>
      <c r="Q19" s="442"/>
      <c r="R19" s="443"/>
      <c r="S19" s="433"/>
      <c r="T19" s="433"/>
      <c r="U19" s="432"/>
      <c r="V19" s="433"/>
    </row>
    <row r="20" s="34" customFormat="true" ht="27.95" hidden="true" customHeight="true" outlineLevel="0" collapsed="false">
      <c r="A20" s="432"/>
      <c r="B20" s="433"/>
      <c r="C20" s="433"/>
      <c r="D20" s="49"/>
      <c r="E20" s="40"/>
      <c r="F20" s="90" t="s">
        <v>89</v>
      </c>
      <c r="G20" s="163" t="n">
        <v>3.16841549172919</v>
      </c>
      <c r="H20" s="121" t="n">
        <v>3.74823299874314</v>
      </c>
      <c r="I20" s="121" t="n">
        <v>1.6383112058558</v>
      </c>
      <c r="J20" s="121" t="n">
        <v>1.88460798602581</v>
      </c>
      <c r="K20" s="121" t="n">
        <v>3.11529898734608</v>
      </c>
      <c r="L20" s="121" t="n">
        <v>-0.464517020380706</v>
      </c>
      <c r="M20" s="121" t="n">
        <v>1.11257676690999</v>
      </c>
      <c r="N20" s="121" t="n">
        <v>2.4471981187483</v>
      </c>
      <c r="O20" s="121" t="n">
        <v>7.36253655003034</v>
      </c>
      <c r="P20" s="121" t="n">
        <v>1.41242375582109</v>
      </c>
      <c r="Q20" s="442"/>
      <c r="R20" s="443"/>
      <c r="S20" s="433"/>
      <c r="T20" s="433"/>
      <c r="U20" s="432"/>
      <c r="V20" s="433"/>
    </row>
    <row r="21" s="34" customFormat="true" ht="27.95" hidden="true" customHeight="true" outlineLevel="0" collapsed="false">
      <c r="A21" s="432"/>
      <c r="B21" s="433"/>
      <c r="C21" s="433"/>
      <c r="D21" s="401"/>
      <c r="E21" s="402"/>
      <c r="F21" s="403" t="s">
        <v>90</v>
      </c>
      <c r="G21" s="404" t="n">
        <v>0.096613150013658</v>
      </c>
      <c r="H21" s="219" t="n">
        <v>0.062527608961771</v>
      </c>
      <c r="I21" s="219" t="n">
        <v>-4.91501616801179</v>
      </c>
      <c r="J21" s="219" t="n">
        <v>0.317010345843261</v>
      </c>
      <c r="K21" s="219" t="n">
        <v>2.02801106714252</v>
      </c>
      <c r="L21" s="219" t="n">
        <v>-0.774683892704831</v>
      </c>
      <c r="M21" s="219" t="n">
        <v>1.78806713779685</v>
      </c>
      <c r="N21" s="219" t="n">
        <v>1.4509034979491</v>
      </c>
      <c r="O21" s="219" t="n">
        <v>-4.4851076016274</v>
      </c>
      <c r="P21" s="219" t="n">
        <v>0.577648077611848</v>
      </c>
      <c r="Q21" s="442"/>
      <c r="R21" s="443"/>
      <c r="S21" s="433"/>
      <c r="T21" s="433"/>
      <c r="U21" s="432"/>
      <c r="V21" s="433"/>
    </row>
    <row r="22" s="34" customFormat="true" ht="27.95" hidden="false" customHeight="true" outlineLevel="0" collapsed="false">
      <c r="A22" s="432"/>
      <c r="B22" s="433"/>
      <c r="C22" s="433"/>
      <c r="D22" s="76" t="s">
        <v>85</v>
      </c>
      <c r="E22" s="77"/>
      <c r="F22" s="471"/>
      <c r="G22" s="87" t="n">
        <v>-0.487579642770275</v>
      </c>
      <c r="H22" s="116" t="n">
        <v>0.0834468762222818</v>
      </c>
      <c r="I22" s="116" t="n">
        <v>0.737279618166786</v>
      </c>
      <c r="J22" s="116" t="n">
        <v>-0.888174381608631</v>
      </c>
      <c r="K22" s="116" t="n">
        <v>-1.55472090685475</v>
      </c>
      <c r="L22" s="116" t="n">
        <v>-2.35739285281601</v>
      </c>
      <c r="M22" s="116" t="n">
        <v>0.682317027738244</v>
      </c>
      <c r="N22" s="116" t="n">
        <v>-3.55350297979203</v>
      </c>
      <c r="O22" s="116" t="n">
        <v>0.634479039154101</v>
      </c>
      <c r="P22" s="86" t="n">
        <v>-1.57299153670115</v>
      </c>
      <c r="Q22" s="442"/>
      <c r="R22" s="443"/>
      <c r="S22" s="433"/>
      <c r="T22" s="433"/>
      <c r="U22" s="432"/>
      <c r="V22" s="433"/>
    </row>
    <row r="23" s="34" customFormat="true" ht="27.95" hidden="true" customHeight="true" outlineLevel="0" collapsed="false">
      <c r="A23" s="432"/>
      <c r="B23" s="433"/>
      <c r="C23" s="433"/>
      <c r="D23" s="49"/>
      <c r="E23" s="40"/>
      <c r="F23" s="90" t="s">
        <v>89</v>
      </c>
      <c r="G23" s="163" t="n">
        <v>-0.661418317644202</v>
      </c>
      <c r="H23" s="121" t="n">
        <v>-0.04671458722455</v>
      </c>
      <c r="I23" s="121" t="n">
        <v>2.73068437551425</v>
      </c>
      <c r="J23" s="121" t="n">
        <v>-1.06574459879312</v>
      </c>
      <c r="K23" s="121" t="n">
        <v>-2.07790725251729</v>
      </c>
      <c r="L23" s="121" t="n">
        <v>-2.59287745642143</v>
      </c>
      <c r="M23" s="121" t="n">
        <v>0.850029137889674</v>
      </c>
      <c r="N23" s="121" t="n">
        <v>-3.57386259050704</v>
      </c>
      <c r="O23" s="121" t="n">
        <v>-1.55295575078989</v>
      </c>
      <c r="P23" s="102" t="n">
        <v>-1.57630397147324</v>
      </c>
      <c r="Q23" s="442"/>
      <c r="R23" s="443"/>
      <c r="S23" s="433"/>
      <c r="T23" s="433"/>
      <c r="U23" s="432"/>
      <c r="V23" s="433"/>
    </row>
    <row r="24" s="34" customFormat="true" ht="27.95" hidden="true" customHeight="true" outlineLevel="0" collapsed="false">
      <c r="A24" s="432"/>
      <c r="B24" s="433"/>
      <c r="C24" s="433"/>
      <c r="D24" s="401"/>
      <c r="E24" s="402"/>
      <c r="F24" s="403" t="s">
        <v>90</v>
      </c>
      <c r="G24" s="404" t="n">
        <v>-0.317302151219046</v>
      </c>
      <c r="H24" s="219" t="n">
        <v>0.207528115434452</v>
      </c>
      <c r="I24" s="219" t="n">
        <v>-0.910357476770629</v>
      </c>
      <c r="J24" s="219" t="n">
        <v>-0.710946891147668</v>
      </c>
      <c r="K24" s="219" t="n">
        <v>-1.01470805437605</v>
      </c>
      <c r="L24" s="219" t="n">
        <v>-2.05481757875411</v>
      </c>
      <c r="M24" s="219" t="n">
        <v>0.511589925802514</v>
      </c>
      <c r="N24" s="219" t="n">
        <v>-3.55493209388875</v>
      </c>
      <c r="O24" s="219" t="n">
        <v>2.63338233681203</v>
      </c>
      <c r="P24" s="220" t="n">
        <v>-1.56926329542154</v>
      </c>
      <c r="Q24" s="442"/>
      <c r="R24" s="443"/>
      <c r="S24" s="433"/>
      <c r="T24" s="433"/>
      <c r="U24" s="432"/>
      <c r="V24" s="433"/>
    </row>
    <row r="25" s="34" customFormat="true" ht="27.95" hidden="false" customHeight="true" outlineLevel="0" collapsed="false">
      <c r="A25" s="432"/>
      <c r="B25" s="433"/>
      <c r="C25" s="433"/>
      <c r="D25" s="76" t="s">
        <v>86</v>
      </c>
      <c r="E25" s="77"/>
      <c r="F25" s="83"/>
      <c r="G25" s="87" t="n">
        <v>1.42936965838649</v>
      </c>
      <c r="H25" s="116" t="n">
        <v>1.9664331843839</v>
      </c>
      <c r="I25" s="116" t="n">
        <v>-3.16346591281602</v>
      </c>
      <c r="J25" s="116" t="n">
        <v>2.04472688754978</v>
      </c>
      <c r="K25" s="116" t="n">
        <v>1.6917028476521</v>
      </c>
      <c r="L25" s="116" t="n">
        <v>-2.20105735263275</v>
      </c>
      <c r="M25" s="116" t="n">
        <v>2.29883822249957</v>
      </c>
      <c r="N25" s="116" t="n">
        <v>1.26602160189482</v>
      </c>
      <c r="O25" s="116" t="n">
        <v>0.243842893814339</v>
      </c>
      <c r="P25" s="86" t="n">
        <v>0.875709994112395</v>
      </c>
      <c r="Q25" s="442"/>
      <c r="R25" s="443"/>
      <c r="S25" s="433"/>
      <c r="T25" s="433"/>
      <c r="U25" s="432"/>
      <c r="V25" s="433"/>
    </row>
    <row r="26" s="34" customFormat="true" ht="27.95" hidden="true" customHeight="true" outlineLevel="0" collapsed="false">
      <c r="A26" s="432"/>
      <c r="B26" s="433"/>
      <c r="C26" s="433"/>
      <c r="D26" s="49"/>
      <c r="E26" s="40"/>
      <c r="F26" s="90" t="s">
        <v>89</v>
      </c>
      <c r="G26" s="91" t="n">
        <v>0.471932162987887</v>
      </c>
      <c r="H26" s="119" t="n">
        <v>1.30935581450169</v>
      </c>
      <c r="I26" s="119" t="n">
        <v>-5.68834105119985</v>
      </c>
      <c r="J26" s="119" t="n">
        <v>1.31973085853832</v>
      </c>
      <c r="K26" s="119" t="n">
        <v>0.84395090957039</v>
      </c>
      <c r="L26" s="119" t="n">
        <v>-3.72733208501226</v>
      </c>
      <c r="M26" s="119" t="n">
        <v>2.3736342233643</v>
      </c>
      <c r="N26" s="119" t="n">
        <v>-0.38221421966439</v>
      </c>
      <c r="O26" s="119" t="n">
        <v>-3.56078953652247</v>
      </c>
      <c r="P26" s="119" t="n">
        <v>0.356716620064246</v>
      </c>
      <c r="Q26" s="442"/>
      <c r="R26" s="443"/>
      <c r="S26" s="433"/>
      <c r="T26" s="433"/>
      <c r="U26" s="432"/>
      <c r="V26" s="433"/>
    </row>
    <row r="27" s="34" customFormat="true" ht="27.95" hidden="true" customHeight="true" outlineLevel="0" collapsed="false">
      <c r="A27" s="432"/>
      <c r="B27" s="433"/>
      <c r="C27" s="433"/>
      <c r="D27" s="49"/>
      <c r="E27" s="40"/>
      <c r="F27" s="95" t="s">
        <v>90</v>
      </c>
      <c r="G27" s="91" t="n">
        <v>2.36704831807599</v>
      </c>
      <c r="H27" s="119" t="n">
        <v>2.60087374337856</v>
      </c>
      <c r="I27" s="119" t="n">
        <v>-0.947612571774292</v>
      </c>
      <c r="J27" s="119" t="n">
        <v>2.77184655881746</v>
      </c>
      <c r="K27" s="119" t="n">
        <v>2.55633126685573</v>
      </c>
      <c r="L27" s="119" t="n">
        <v>-0.392336705976026</v>
      </c>
      <c r="M27" s="119" t="n">
        <v>2.22440174943639</v>
      </c>
      <c r="N27" s="119" t="n">
        <v>3.04974620727714</v>
      </c>
      <c r="O27" s="119" t="n">
        <v>3.59479451676463</v>
      </c>
      <c r="P27" s="119" t="n">
        <v>1.38591141933602</v>
      </c>
      <c r="Q27" s="442"/>
      <c r="R27" s="443"/>
      <c r="S27" s="433"/>
      <c r="T27" s="433"/>
      <c r="U27" s="432"/>
      <c r="V27" s="433"/>
    </row>
    <row r="28" s="34" customFormat="true" ht="27.95" hidden="false" customHeight="true" outlineLevel="0" collapsed="false">
      <c r="A28" s="432"/>
      <c r="B28" s="433"/>
      <c r="C28" s="433"/>
      <c r="D28" s="76" t="s">
        <v>87</v>
      </c>
      <c r="E28" s="77"/>
      <c r="F28" s="83"/>
      <c r="G28" s="161" t="n">
        <v>0.195199428483805</v>
      </c>
      <c r="H28" s="112" t="n">
        <v>-0.439103868389468</v>
      </c>
      <c r="I28" s="112" t="n">
        <v>2.13360116801873</v>
      </c>
      <c r="J28" s="112" t="n">
        <v>0.00483669456401437</v>
      </c>
      <c r="K28" s="112" t="n">
        <v>0.963834467033653</v>
      </c>
      <c r="L28" s="112" t="n">
        <v>1.15031455238352</v>
      </c>
      <c r="M28" s="112" t="n">
        <v>2.21903767873437</v>
      </c>
      <c r="N28" s="112" t="n">
        <v>0.998747669687705</v>
      </c>
      <c r="O28" s="112" t="n">
        <v>1.78305653737312</v>
      </c>
      <c r="P28" s="114" t="n">
        <v>-1.14950759324114</v>
      </c>
      <c r="Q28" s="442"/>
      <c r="R28" s="443"/>
      <c r="S28" s="433"/>
      <c r="T28" s="433"/>
      <c r="U28" s="432"/>
      <c r="V28" s="433"/>
    </row>
    <row r="29" s="34" customFormat="true" ht="27.95" hidden="true" customHeight="true" outlineLevel="0" collapsed="false">
      <c r="A29" s="432"/>
      <c r="B29" s="433"/>
      <c r="C29" s="433"/>
      <c r="D29" s="49"/>
      <c r="E29" s="40"/>
      <c r="F29" s="90" t="s">
        <v>89</v>
      </c>
      <c r="G29" s="163" t="n">
        <v>0.627875522417809</v>
      </c>
      <c r="H29" s="121" t="n">
        <v>-0.13259564272432</v>
      </c>
      <c r="I29" s="121" t="n">
        <v>1.73351641774333</v>
      </c>
      <c r="J29" s="121" t="n">
        <v>0.325204716945593</v>
      </c>
      <c r="K29" s="121" t="n">
        <v>1.63557252756259</v>
      </c>
      <c r="L29" s="121" t="n">
        <v>1.66165492146519</v>
      </c>
      <c r="M29" s="121" t="n">
        <v>1.90309008356504</v>
      </c>
      <c r="N29" s="121" t="n">
        <v>1.76644534730086</v>
      </c>
      <c r="O29" s="121" t="n">
        <v>2.93201471261251</v>
      </c>
      <c r="P29" s="102" t="n">
        <v>-0.476503343685297</v>
      </c>
      <c r="Q29" s="442"/>
      <c r="R29" s="443"/>
      <c r="S29" s="433"/>
      <c r="T29" s="433"/>
      <c r="U29" s="432"/>
      <c r="V29" s="433"/>
    </row>
    <row r="30" s="34" customFormat="true" ht="27.95" hidden="true" customHeight="true" outlineLevel="0" collapsed="false">
      <c r="A30" s="432"/>
      <c r="B30" s="433"/>
      <c r="C30" s="433"/>
      <c r="D30" s="49"/>
      <c r="E30" s="40"/>
      <c r="F30" s="95" t="s">
        <v>90</v>
      </c>
      <c r="G30" s="163" t="n">
        <v>-0.218611394124157</v>
      </c>
      <c r="H30" s="121" t="n">
        <v>-0.731174583813188</v>
      </c>
      <c r="I30" s="121" t="n">
        <v>2.45513352031852</v>
      </c>
      <c r="J30" s="121" t="n">
        <v>-0.309434728051461</v>
      </c>
      <c r="K30" s="121" t="n">
        <v>0.277012262521303</v>
      </c>
      <c r="L30" s="121" t="n">
        <v>0.515859063264124</v>
      </c>
      <c r="M30" s="121" t="n">
        <v>2.53936446593843</v>
      </c>
      <c r="N30" s="121" t="n">
        <v>0.203974332113499</v>
      </c>
      <c r="O30" s="121" t="n">
        <v>0.836241407188321</v>
      </c>
      <c r="P30" s="102" t="n">
        <v>-1.80102849627529</v>
      </c>
      <c r="Q30" s="442"/>
      <c r="R30" s="443"/>
      <c r="S30" s="433"/>
      <c r="T30" s="433"/>
      <c r="U30" s="432"/>
      <c r="V30" s="433"/>
    </row>
    <row r="31" s="34" customFormat="true" ht="27.95" hidden="false" customHeight="true" outlineLevel="0" collapsed="false">
      <c r="A31" s="432"/>
      <c r="B31" s="433"/>
      <c r="C31" s="433"/>
      <c r="D31" s="76" t="s">
        <v>88</v>
      </c>
      <c r="E31" s="77"/>
      <c r="F31" s="83"/>
      <c r="G31" s="87" t="n">
        <v>1.71838846163035</v>
      </c>
      <c r="H31" s="116" t="n">
        <v>2.6612403697466</v>
      </c>
      <c r="I31" s="116" t="n">
        <v>-0.444520072523469</v>
      </c>
      <c r="J31" s="116" t="n">
        <v>2.33962137769186</v>
      </c>
      <c r="K31" s="116" t="n">
        <v>2.91977385608651</v>
      </c>
      <c r="L31" s="116" t="n">
        <v>-0.363951271830765</v>
      </c>
      <c r="M31" s="116" t="n">
        <v>-0.321635118729702</v>
      </c>
      <c r="N31" s="116" t="n">
        <v>0.0875237795937789</v>
      </c>
      <c r="O31" s="116" t="n">
        <v>-2.25315229330986</v>
      </c>
      <c r="P31" s="86" t="n">
        <v>0.578795633596596</v>
      </c>
      <c r="Q31" s="442"/>
      <c r="R31" s="443"/>
      <c r="S31" s="443"/>
      <c r="T31" s="443"/>
      <c r="U31" s="432"/>
      <c r="V31" s="433"/>
    </row>
    <row r="32" s="34" customFormat="true" ht="27.95" hidden="false" customHeight="true" outlineLevel="0" collapsed="false">
      <c r="A32" s="432"/>
      <c r="B32" s="433"/>
      <c r="C32" s="433"/>
      <c r="D32" s="49"/>
      <c r="E32" s="40"/>
      <c r="F32" s="90" t="s">
        <v>89</v>
      </c>
      <c r="G32" s="163" t="n">
        <v>2.39043726143562</v>
      </c>
      <c r="H32" s="121" t="n">
        <v>3.28952979036723</v>
      </c>
      <c r="I32" s="121" t="n">
        <v>0.996244853886474</v>
      </c>
      <c r="J32" s="121" t="n">
        <v>3.22648014938076</v>
      </c>
      <c r="K32" s="121" t="n">
        <v>3.1935267114152</v>
      </c>
      <c r="L32" s="121" t="n">
        <v>-0.297477885071096</v>
      </c>
      <c r="M32" s="121" t="n">
        <v>0.14327401701606</v>
      </c>
      <c r="N32" s="121" t="n">
        <v>0.310819433994825</v>
      </c>
      <c r="O32" s="121" t="n">
        <v>1.51733238916307</v>
      </c>
      <c r="P32" s="102" t="n">
        <v>0.629185370699026</v>
      </c>
      <c r="Q32" s="442"/>
      <c r="R32" s="443"/>
      <c r="S32" s="443"/>
      <c r="T32" s="443"/>
      <c r="U32" s="476"/>
      <c r="V32" s="433"/>
    </row>
    <row r="33" s="34" customFormat="true" ht="27.95" hidden="false" customHeight="true" outlineLevel="0" collapsed="false">
      <c r="A33" s="432"/>
      <c r="B33" s="433"/>
      <c r="C33" s="433"/>
      <c r="D33" s="49"/>
      <c r="E33" s="40"/>
      <c r="F33" s="95" t="s">
        <v>90</v>
      </c>
      <c r="G33" s="159" t="n">
        <v>1.0688036701239</v>
      </c>
      <c r="H33" s="222" t="n">
        <v>2.06804983806703</v>
      </c>
      <c r="I33" s="222" t="n">
        <v>-1.622639657075</v>
      </c>
      <c r="J33" s="222" t="n">
        <v>1.45679592330497</v>
      </c>
      <c r="K33" s="222" t="n">
        <v>2.63709099404328</v>
      </c>
      <c r="L33" s="222" t="n">
        <v>-0.435838390858179</v>
      </c>
      <c r="M33" s="222" t="n">
        <v>-0.792841191595206</v>
      </c>
      <c r="N33" s="222" t="n">
        <v>-0.146496600960433</v>
      </c>
      <c r="O33" s="222" t="n">
        <v>-5.38576424771755</v>
      </c>
      <c r="P33" s="283" t="n">
        <v>0.529432170748345</v>
      </c>
      <c r="Q33" s="442"/>
      <c r="R33" s="443"/>
      <c r="S33" s="433"/>
      <c r="T33" s="433"/>
      <c r="U33" s="432"/>
      <c r="V33" s="433"/>
    </row>
    <row r="34" s="34" customFormat="true" ht="27.95" hidden="false" customHeight="true" outlineLevel="0" collapsed="false">
      <c r="A34" s="432"/>
      <c r="B34" s="433"/>
      <c r="C34" s="433"/>
      <c r="D34" s="76" t="s">
        <v>239</v>
      </c>
      <c r="E34" s="77"/>
      <c r="F34" s="83"/>
      <c r="G34" s="87" t="n">
        <v>1.53341482534075</v>
      </c>
      <c r="H34" s="116" t="n">
        <v>1.34437860943442</v>
      </c>
      <c r="I34" s="116" t="n">
        <v>6.77687559611828</v>
      </c>
      <c r="J34" s="116" t="n">
        <v>0.729752059469924</v>
      </c>
      <c r="K34" s="116" t="n">
        <v>0.384791676912699</v>
      </c>
      <c r="L34" s="116" t="n">
        <v>1.16596330095986</v>
      </c>
      <c r="M34" s="116" t="n">
        <v>3.06684163237654</v>
      </c>
      <c r="N34" s="116" t="n">
        <v>1.17905582242168</v>
      </c>
      <c r="O34" s="116" t="n">
        <v>4.74757814863656</v>
      </c>
      <c r="P34" s="86" t="n">
        <v>-0.13540026973905</v>
      </c>
      <c r="Q34" s="442"/>
      <c r="R34" s="443"/>
      <c r="S34" s="443"/>
      <c r="T34" s="443"/>
      <c r="U34" s="432"/>
      <c r="V34" s="433"/>
    </row>
    <row r="35" s="34" customFormat="true" ht="27.95" hidden="true" customHeight="true" outlineLevel="0" collapsed="false">
      <c r="A35" s="432"/>
      <c r="B35" s="433"/>
      <c r="C35" s="433"/>
      <c r="D35" s="49"/>
      <c r="E35" s="40"/>
      <c r="F35" s="90" t="s">
        <v>89</v>
      </c>
      <c r="G35" s="163"/>
      <c r="H35" s="121"/>
      <c r="I35" s="121"/>
      <c r="J35" s="121"/>
      <c r="K35" s="121"/>
      <c r="L35" s="121"/>
      <c r="M35" s="121"/>
      <c r="N35" s="121"/>
      <c r="O35" s="121"/>
      <c r="P35" s="102"/>
      <c r="Q35" s="442"/>
      <c r="R35" s="443"/>
      <c r="S35" s="443"/>
      <c r="T35" s="443"/>
      <c r="U35" s="476"/>
      <c r="V35" s="433"/>
    </row>
    <row r="36" s="34" customFormat="true" ht="27.95" hidden="true" customHeight="true" outlineLevel="0" collapsed="false">
      <c r="A36" s="432"/>
      <c r="B36" s="433"/>
      <c r="C36" s="433"/>
      <c r="D36" s="49"/>
      <c r="E36" s="40"/>
      <c r="F36" s="95" t="s">
        <v>90</v>
      </c>
      <c r="G36" s="159"/>
      <c r="H36" s="222"/>
      <c r="I36" s="222"/>
      <c r="J36" s="222"/>
      <c r="K36" s="222"/>
      <c r="L36" s="222"/>
      <c r="M36" s="222"/>
      <c r="N36" s="222"/>
      <c r="O36" s="222"/>
      <c r="P36" s="283"/>
      <c r="Q36" s="442"/>
      <c r="R36" s="443"/>
      <c r="S36" s="433"/>
      <c r="T36" s="433"/>
      <c r="U36" s="432"/>
      <c r="V36" s="433"/>
    </row>
    <row r="37" s="34" customFormat="true" ht="27.95" hidden="true" customHeight="true" outlineLevel="0" collapsed="false">
      <c r="A37" s="432"/>
      <c r="B37" s="433"/>
      <c r="C37" s="433"/>
      <c r="D37" s="442"/>
      <c r="E37" s="443"/>
      <c r="F37" s="473" t="s">
        <v>93</v>
      </c>
      <c r="G37" s="163" t="n">
        <v>1.55572222087275</v>
      </c>
      <c r="H37" s="121" t="n">
        <v>1.36912744794055</v>
      </c>
      <c r="I37" s="121" t="n">
        <v>4.00468727318151</v>
      </c>
      <c r="J37" s="121" t="n">
        <v>1.37639704115675</v>
      </c>
      <c r="K37" s="121" t="n">
        <v>1.03179246340859</v>
      </c>
      <c r="L37" s="121" t="n">
        <v>-0.662596341619892</v>
      </c>
      <c r="M37" s="121" t="n">
        <v>4.05214610096427</v>
      </c>
      <c r="N37" s="121" t="n">
        <v>1.67600224195379</v>
      </c>
      <c r="O37" s="121" t="n">
        <v>1.52266473626599</v>
      </c>
      <c r="P37" s="121" t="n">
        <v>1.16269921789924</v>
      </c>
      <c r="Q37" s="442"/>
      <c r="R37" s="443"/>
      <c r="S37" s="433"/>
      <c r="T37" s="433"/>
      <c r="U37" s="432"/>
      <c r="V37" s="433"/>
    </row>
    <row r="38" s="34" customFormat="true" ht="27.95" hidden="true" customHeight="true" outlineLevel="0" collapsed="false">
      <c r="A38" s="432"/>
      <c r="B38" s="433"/>
      <c r="C38" s="433"/>
      <c r="D38" s="442"/>
      <c r="E38" s="443"/>
      <c r="F38" s="473" t="s">
        <v>94</v>
      </c>
      <c r="G38" s="163" t="n">
        <v>1.2186576817296</v>
      </c>
      <c r="H38" s="121" t="n">
        <v>0.705479870196646</v>
      </c>
      <c r="I38" s="121" t="n">
        <v>7.59865590593947</v>
      </c>
      <c r="J38" s="121" t="n">
        <v>-0.0608390855266205</v>
      </c>
      <c r="K38" s="121" t="n">
        <v>0.683062219318065</v>
      </c>
      <c r="L38" s="121" t="n">
        <v>-0.499987231739529</v>
      </c>
      <c r="M38" s="121" t="n">
        <v>2.16613551787364</v>
      </c>
      <c r="N38" s="121" t="n">
        <v>1.9567120417975</v>
      </c>
      <c r="O38" s="121" t="n">
        <v>5.47847860508766</v>
      </c>
      <c r="P38" s="121" t="n">
        <v>-0.531183229827392</v>
      </c>
      <c r="Q38" s="442"/>
      <c r="R38" s="443"/>
      <c r="S38" s="433"/>
      <c r="T38" s="433"/>
      <c r="U38" s="432"/>
      <c r="V38" s="433"/>
    </row>
    <row r="39" s="34" customFormat="true" ht="27.95" hidden="false" customHeight="true" outlineLevel="0" collapsed="false">
      <c r="A39" s="432"/>
      <c r="B39" s="433"/>
      <c r="C39" s="433"/>
      <c r="D39" s="442"/>
      <c r="E39" s="443"/>
      <c r="F39" s="473" t="s">
        <v>95</v>
      </c>
      <c r="G39" s="163" t="n">
        <v>1.88268662440125</v>
      </c>
      <c r="H39" s="121" t="n">
        <v>1.76462507454733</v>
      </c>
      <c r="I39" s="121" t="n">
        <v>8.39312593427099</v>
      </c>
      <c r="J39" s="121" t="n">
        <v>0.66397587771263</v>
      </c>
      <c r="K39" s="121" t="n">
        <v>0.337733193011291</v>
      </c>
      <c r="L39" s="121" t="n">
        <v>2.47527777936725</v>
      </c>
      <c r="M39" s="121" t="n">
        <v>2.92043829209567</v>
      </c>
      <c r="N39" s="121" t="n">
        <v>0.69387159261618</v>
      </c>
      <c r="O39" s="121" t="n">
        <v>7.35107785809899</v>
      </c>
      <c r="P39" s="121" t="n">
        <v>-0.278606513220991</v>
      </c>
      <c r="Q39" s="442"/>
      <c r="R39" s="443"/>
      <c r="S39" s="433"/>
      <c r="T39" s="433"/>
      <c r="U39" s="432"/>
      <c r="V39" s="433"/>
    </row>
    <row r="40" s="34" customFormat="true" ht="27.95" hidden="false" customHeight="true" outlineLevel="0" collapsed="false">
      <c r="A40" s="432"/>
      <c r="B40" s="433"/>
      <c r="C40" s="433"/>
      <c r="D40" s="442"/>
      <c r="E40" s="443"/>
      <c r="F40" s="473" t="s">
        <v>96</v>
      </c>
      <c r="G40" s="163" t="n">
        <v>1.46365756333271</v>
      </c>
      <c r="H40" s="121" t="n">
        <v>1.52178224269683</v>
      </c>
      <c r="I40" s="121" t="n">
        <v>7.26478201289613</v>
      </c>
      <c r="J40" s="121" t="n">
        <v>0.902921953244196</v>
      </c>
      <c r="K40" s="121" t="n">
        <v>-0.453858971788235</v>
      </c>
      <c r="L40" s="121" t="n">
        <v>2.86440176439888</v>
      </c>
      <c r="M40" s="121" t="n">
        <v>3.12769750714474</v>
      </c>
      <c r="N40" s="121" t="n">
        <v>0.494541470165211</v>
      </c>
      <c r="O40" s="121" t="n">
        <v>4.97705886455013</v>
      </c>
      <c r="P40" s="121" t="n">
        <v>-0.876468511073092</v>
      </c>
      <c r="Q40" s="442"/>
      <c r="R40" s="443"/>
      <c r="S40" s="433"/>
      <c r="T40" s="433"/>
      <c r="U40" s="432"/>
      <c r="V40" s="433"/>
    </row>
    <row r="41" s="34" customFormat="true" ht="27.95" hidden="true" customHeight="true" outlineLevel="0" collapsed="false">
      <c r="A41" s="432"/>
      <c r="B41" s="433"/>
      <c r="C41" s="433"/>
      <c r="D41" s="442"/>
      <c r="E41" s="443"/>
      <c r="F41" s="473" t="s">
        <v>97</v>
      </c>
      <c r="G41" s="163" t="e">
        <f aca="false"/>
        <v>#DIV/0!</v>
      </c>
      <c r="H41" s="121" t="e">
        <f aca="false"/>
        <v>#DIV/0!</v>
      </c>
      <c r="I41" s="121" t="e">
        <f aca="false"/>
        <v>#DIV/0!</v>
      </c>
      <c r="J41" s="121" t="e">
        <f aca="false"/>
        <v>#DIV/0!</v>
      </c>
      <c r="K41" s="121" t="e">
        <f aca="false"/>
        <v>#DIV/0!</v>
      </c>
      <c r="L41" s="121" t="e">
        <f aca="false"/>
        <v>#DIV/0!</v>
      </c>
      <c r="M41" s="121" t="e">
        <f aca="false"/>
        <v>#DIV/0!</v>
      </c>
      <c r="N41" s="121" t="e">
        <f aca="false"/>
        <v>#DIV/0!</v>
      </c>
      <c r="O41" s="121" t="e">
        <f aca="false"/>
        <v>#DIV/0!</v>
      </c>
      <c r="P41" s="121" t="e">
        <f aca="false"/>
        <v>#DIV/0!</v>
      </c>
      <c r="Q41" s="442"/>
      <c r="R41" s="443"/>
      <c r="S41" s="433"/>
      <c r="T41" s="433"/>
      <c r="U41" s="432"/>
      <c r="V41" s="433"/>
    </row>
    <row r="42" s="34" customFormat="true" ht="27.95" hidden="true" customHeight="true" outlineLevel="0" collapsed="false">
      <c r="A42" s="432"/>
      <c r="B42" s="433"/>
      <c r="C42" s="433"/>
      <c r="D42" s="442"/>
      <c r="E42" s="443"/>
      <c r="F42" s="473" t="s">
        <v>98</v>
      </c>
      <c r="G42" s="163" t="e">
        <f aca="false"/>
        <v>#DIV/0!</v>
      </c>
      <c r="H42" s="121" t="e">
        <f aca="false"/>
        <v>#DIV/0!</v>
      </c>
      <c r="I42" s="121" t="e">
        <f aca="false"/>
        <v>#DIV/0!</v>
      </c>
      <c r="J42" s="121" t="e">
        <f aca="false"/>
        <v>#DIV/0!</v>
      </c>
      <c r="K42" s="121" t="e">
        <f aca="false"/>
        <v>#DIV/0!</v>
      </c>
      <c r="L42" s="121" t="e">
        <f aca="false"/>
        <v>#DIV/0!</v>
      </c>
      <c r="M42" s="121" t="e">
        <f aca="false"/>
        <v>#DIV/0!</v>
      </c>
      <c r="N42" s="121" t="e">
        <f aca="false"/>
        <v>#DIV/0!</v>
      </c>
      <c r="O42" s="121" t="e">
        <f aca="false"/>
        <v>#DIV/0!</v>
      </c>
      <c r="P42" s="121" t="e">
        <f aca="false"/>
        <v>#DIV/0!</v>
      </c>
      <c r="Q42" s="442"/>
      <c r="R42" s="443"/>
      <c r="S42" s="433"/>
      <c r="T42" s="433"/>
      <c r="U42" s="432"/>
      <c r="V42" s="433"/>
    </row>
    <row r="43" s="34" customFormat="true" ht="27.95" hidden="true" customHeight="true" outlineLevel="0" collapsed="false">
      <c r="A43" s="432"/>
      <c r="B43" s="433"/>
      <c r="C43" s="433"/>
      <c r="D43" s="442"/>
      <c r="E43" s="443"/>
      <c r="F43" s="474" t="s">
        <v>99</v>
      </c>
      <c r="G43" s="163" t="e">
        <f aca="false"/>
        <v>#DIV/0!</v>
      </c>
      <c r="H43" s="121" t="e">
        <f aca="false"/>
        <v>#DIV/0!</v>
      </c>
      <c r="I43" s="121" t="e">
        <f aca="false"/>
        <v>#DIV/0!</v>
      </c>
      <c r="J43" s="121" t="e">
        <f aca="false"/>
        <v>#DIV/0!</v>
      </c>
      <c r="K43" s="121" t="e">
        <f aca="false"/>
        <v>#DIV/0!</v>
      </c>
      <c r="L43" s="121" t="e">
        <f aca="false"/>
        <v>#DIV/0!</v>
      </c>
      <c r="M43" s="121" t="e">
        <f aca="false"/>
        <v>#DIV/0!</v>
      </c>
      <c r="N43" s="121" t="e">
        <f aca="false"/>
        <v>#DIV/0!</v>
      </c>
      <c r="O43" s="121" t="e">
        <f aca="false"/>
        <v>#DIV/0!</v>
      </c>
      <c r="P43" s="121" t="e">
        <f aca="false"/>
        <v>#DIV/0!</v>
      </c>
      <c r="Q43" s="442"/>
      <c r="R43" s="443"/>
      <c r="S43" s="433"/>
      <c r="T43" s="433"/>
      <c r="U43" s="432"/>
      <c r="V43" s="433"/>
    </row>
    <row r="44" s="34" customFormat="true" ht="27.95" hidden="true" customHeight="true" outlineLevel="0" collapsed="false">
      <c r="A44" s="432"/>
      <c r="B44" s="433"/>
      <c r="C44" s="433"/>
      <c r="D44" s="442"/>
      <c r="E44" s="443"/>
      <c r="F44" s="474" t="s">
        <v>100</v>
      </c>
      <c r="G44" s="163" t="e">
        <f aca="false"/>
        <v>#DIV/0!</v>
      </c>
      <c r="H44" s="121" t="e">
        <f aca="false"/>
        <v>#DIV/0!</v>
      </c>
      <c r="I44" s="121" t="e">
        <f aca="false"/>
        <v>#DIV/0!</v>
      </c>
      <c r="J44" s="121" t="e">
        <f aca="false"/>
        <v>#DIV/0!</v>
      </c>
      <c r="K44" s="121" t="e">
        <f aca="false"/>
        <v>#DIV/0!</v>
      </c>
      <c r="L44" s="121" t="e">
        <f aca="false"/>
        <v>#DIV/0!</v>
      </c>
      <c r="M44" s="121" t="e">
        <f aca="false"/>
        <v>#DIV/0!</v>
      </c>
      <c r="N44" s="121" t="e">
        <f aca="false"/>
        <v>#DIV/0!</v>
      </c>
      <c r="O44" s="121" t="e">
        <f aca="false"/>
        <v>#DIV/0!</v>
      </c>
      <c r="P44" s="121" t="e">
        <f aca="false"/>
        <v>#DIV/0!</v>
      </c>
      <c r="Q44" s="442"/>
      <c r="R44" s="443"/>
      <c r="S44" s="433"/>
      <c r="T44" s="433"/>
      <c r="U44" s="432"/>
      <c r="V44" s="433"/>
    </row>
    <row r="45" s="34" customFormat="true" ht="27.95" hidden="true" customHeight="true" outlineLevel="0" collapsed="false">
      <c r="A45" s="432"/>
      <c r="B45" s="433"/>
      <c r="C45" s="433"/>
      <c r="D45" s="442"/>
      <c r="E45" s="443"/>
      <c r="F45" s="474" t="s">
        <v>101</v>
      </c>
      <c r="G45" s="163" t="e">
        <f aca="false"/>
        <v>#DIV/0!</v>
      </c>
      <c r="H45" s="121" t="e">
        <f aca="false"/>
        <v>#DIV/0!</v>
      </c>
      <c r="I45" s="121" t="e">
        <f aca="false"/>
        <v>#DIV/0!</v>
      </c>
      <c r="J45" s="121" t="e">
        <f aca="false"/>
        <v>#DIV/0!</v>
      </c>
      <c r="K45" s="121" t="e">
        <f aca="false"/>
        <v>#DIV/0!</v>
      </c>
      <c r="L45" s="121" t="e">
        <f aca="false"/>
        <v>#DIV/0!</v>
      </c>
      <c r="M45" s="121" t="e">
        <f aca="false"/>
        <v>#DIV/0!</v>
      </c>
      <c r="N45" s="121" t="e">
        <f aca="false"/>
        <v>#DIV/0!</v>
      </c>
      <c r="O45" s="121" t="e">
        <f aca="false"/>
        <v>#DIV/0!</v>
      </c>
      <c r="P45" s="121" t="e">
        <f aca="false"/>
        <v>#DIV/0!</v>
      </c>
      <c r="Q45" s="442"/>
      <c r="R45" s="443"/>
      <c r="S45" s="433"/>
      <c r="T45" s="433"/>
      <c r="U45" s="432"/>
      <c r="V45" s="433"/>
    </row>
    <row r="46" s="34" customFormat="true" ht="27.95" hidden="true" customHeight="true" outlineLevel="0" collapsed="false">
      <c r="A46" s="432"/>
      <c r="B46" s="433"/>
      <c r="C46" s="433"/>
      <c r="D46" s="442"/>
      <c r="E46" s="443"/>
      <c r="F46" s="473" t="s">
        <v>102</v>
      </c>
      <c r="G46" s="163" t="e">
        <f aca="false"/>
        <v>#DIV/0!</v>
      </c>
      <c r="H46" s="121" t="e">
        <f aca="false"/>
        <v>#DIV/0!</v>
      </c>
      <c r="I46" s="121" t="e">
        <f aca="false"/>
        <v>#DIV/0!</v>
      </c>
      <c r="J46" s="121" t="e">
        <f aca="false"/>
        <v>#DIV/0!</v>
      </c>
      <c r="K46" s="121" t="e">
        <f aca="false"/>
        <v>#DIV/0!</v>
      </c>
      <c r="L46" s="121" t="e">
        <f aca="false"/>
        <v>#DIV/0!</v>
      </c>
      <c r="M46" s="121" t="e">
        <f aca="false"/>
        <v>#DIV/0!</v>
      </c>
      <c r="N46" s="121" t="e">
        <f aca="false"/>
        <v>#DIV/0!</v>
      </c>
      <c r="O46" s="121" t="e">
        <f aca="false"/>
        <v>#DIV/0!</v>
      </c>
      <c r="P46" s="121" t="e">
        <f aca="false"/>
        <v>#DIV/0!</v>
      </c>
      <c r="Q46" s="442"/>
      <c r="R46" s="443"/>
      <c r="S46" s="433"/>
      <c r="T46" s="433"/>
      <c r="U46" s="432"/>
      <c r="V46" s="433"/>
    </row>
    <row r="47" s="34" customFormat="true" ht="27.95" hidden="true" customHeight="true" outlineLevel="0" collapsed="false">
      <c r="A47" s="432"/>
      <c r="B47" s="433"/>
      <c r="C47" s="433"/>
      <c r="D47" s="442"/>
      <c r="E47" s="443"/>
      <c r="F47" s="473" t="s">
        <v>103</v>
      </c>
      <c r="G47" s="163" t="e">
        <f aca="false"/>
        <v>#DIV/0!</v>
      </c>
      <c r="H47" s="121" t="e">
        <f aca="false"/>
        <v>#DIV/0!</v>
      </c>
      <c r="I47" s="121" t="e">
        <f aca="false"/>
        <v>#DIV/0!</v>
      </c>
      <c r="J47" s="121" t="e">
        <f aca="false"/>
        <v>#DIV/0!</v>
      </c>
      <c r="K47" s="121" t="e">
        <f aca="false"/>
        <v>#DIV/0!</v>
      </c>
      <c r="L47" s="121" t="e">
        <f aca="false"/>
        <v>#DIV/0!</v>
      </c>
      <c r="M47" s="121" t="e">
        <f aca="false"/>
        <v>#DIV/0!</v>
      </c>
      <c r="N47" s="121" t="e">
        <f aca="false"/>
        <v>#DIV/0!</v>
      </c>
      <c r="O47" s="121" t="e">
        <f aca="false"/>
        <v>#DIV/0!</v>
      </c>
      <c r="P47" s="121" t="e">
        <f aca="false"/>
        <v>#DIV/0!</v>
      </c>
      <c r="Q47" s="442"/>
      <c r="R47" s="443"/>
      <c r="S47" s="433"/>
      <c r="T47" s="433"/>
      <c r="U47" s="432"/>
      <c r="V47" s="433"/>
    </row>
    <row r="48" s="34" customFormat="true" ht="27.95" hidden="true" customHeight="true" outlineLevel="0" collapsed="false">
      <c r="A48" s="432"/>
      <c r="B48" s="433"/>
      <c r="C48" s="433"/>
      <c r="D48" s="442"/>
      <c r="E48" s="443"/>
      <c r="F48" s="475" t="s">
        <v>104</v>
      </c>
      <c r="G48" s="163" t="e">
        <f aca="false"/>
        <v>#DIV/0!</v>
      </c>
      <c r="H48" s="121" t="e">
        <f aca="false"/>
        <v>#DIV/0!</v>
      </c>
      <c r="I48" s="121" t="e">
        <f aca="false"/>
        <v>#DIV/0!</v>
      </c>
      <c r="J48" s="121" t="e">
        <f aca="false"/>
        <v>#DIV/0!</v>
      </c>
      <c r="K48" s="121" t="e">
        <f aca="false"/>
        <v>#DIV/0!</v>
      </c>
      <c r="L48" s="121" t="e">
        <f aca="false"/>
        <v>#DIV/0!</v>
      </c>
      <c r="M48" s="121" t="e">
        <f aca="false"/>
        <v>#DIV/0!</v>
      </c>
      <c r="N48" s="121" t="e">
        <f aca="false"/>
        <v>#DIV/0!</v>
      </c>
      <c r="O48" s="121" t="e">
        <f aca="false"/>
        <v>#DIV/0!</v>
      </c>
      <c r="P48" s="121" t="e">
        <f aca="false"/>
        <v>#DIV/0!</v>
      </c>
      <c r="Q48" s="442"/>
      <c r="R48" s="443"/>
      <c r="S48" s="433"/>
      <c r="T48" s="433"/>
      <c r="U48" s="432"/>
      <c r="V48" s="433"/>
    </row>
    <row r="49" s="34" customFormat="true" ht="7.5" hidden="true" customHeight="true" outlineLevel="0" collapsed="false">
      <c r="A49" s="432"/>
      <c r="B49" s="443"/>
      <c r="C49" s="443"/>
      <c r="D49" s="442"/>
      <c r="E49" s="443"/>
      <c r="F49" s="558"/>
      <c r="G49" s="455"/>
      <c r="H49" s="457"/>
      <c r="I49" s="457"/>
      <c r="J49" s="457"/>
      <c r="K49" s="457"/>
      <c r="L49" s="457"/>
      <c r="M49" s="457"/>
      <c r="N49" s="457"/>
      <c r="O49" s="457"/>
      <c r="P49" s="503"/>
      <c r="Q49" s="442"/>
      <c r="R49" s="443"/>
      <c r="S49" s="443"/>
      <c r="T49" s="443"/>
      <c r="U49" s="476"/>
      <c r="V49" s="433"/>
    </row>
    <row r="50" s="34" customFormat="true" ht="5.1" hidden="false" customHeight="true" outlineLevel="0" collapsed="false">
      <c r="A50" s="432"/>
      <c r="B50" s="433"/>
      <c r="C50" s="433"/>
      <c r="D50" s="438"/>
      <c r="E50" s="438"/>
      <c r="F50" s="438"/>
      <c r="G50" s="438"/>
      <c r="H50" s="438"/>
      <c r="I50" s="438"/>
      <c r="J50" s="438"/>
      <c r="K50" s="438"/>
      <c r="L50" s="438"/>
      <c r="M50" s="438"/>
      <c r="N50" s="438"/>
      <c r="O50" s="438"/>
      <c r="P50" s="438"/>
      <c r="Q50" s="443"/>
      <c r="R50" s="433"/>
      <c r="S50" s="433"/>
      <c r="T50" s="433"/>
      <c r="U50" s="432"/>
      <c r="V50" s="433"/>
    </row>
    <row r="51" s="34" customFormat="true" ht="12" hidden="false" customHeight="false" outlineLevel="0" collapsed="false">
      <c r="A51" s="432"/>
      <c r="B51" s="433"/>
      <c r="C51" s="433"/>
      <c r="D51" s="109" t="s">
        <v>117</v>
      </c>
      <c r="E51" s="482"/>
      <c r="F51" s="483" t="s">
        <v>275</v>
      </c>
      <c r="G51" s="433"/>
      <c r="H51" s="433"/>
      <c r="I51" s="433"/>
      <c r="J51" s="433"/>
      <c r="K51" s="433"/>
      <c r="L51" s="433"/>
      <c r="M51" s="433"/>
      <c r="N51" s="433"/>
      <c r="O51" s="433"/>
      <c r="P51" s="433"/>
      <c r="Q51" s="433"/>
      <c r="R51" s="433"/>
      <c r="S51" s="433"/>
      <c r="T51" s="433"/>
      <c r="U51" s="432"/>
      <c r="V51" s="433"/>
    </row>
    <row r="52" s="34" customFormat="true" ht="12" hidden="false" customHeight="false" outlineLevel="0" collapsed="false">
      <c r="A52" s="432"/>
      <c r="B52" s="433"/>
      <c r="C52" s="433"/>
      <c r="D52" s="36"/>
      <c r="E52" s="482"/>
      <c r="F52" s="433"/>
      <c r="G52" s="433"/>
      <c r="H52" s="433"/>
      <c r="I52" s="433"/>
      <c r="J52" s="433"/>
      <c r="K52" s="433"/>
      <c r="L52" s="433"/>
      <c r="M52" s="433"/>
      <c r="N52" s="433"/>
      <c r="O52" s="433"/>
      <c r="P52" s="433"/>
      <c r="Q52" s="433"/>
      <c r="R52" s="433"/>
      <c r="S52" s="433"/>
      <c r="T52" s="433"/>
      <c r="U52" s="432"/>
      <c r="V52" s="433"/>
    </row>
    <row r="53" s="34" customFormat="true" ht="12" hidden="true" customHeight="false" outlineLevel="0" collapsed="false">
      <c r="A53" s="432"/>
      <c r="B53" s="433"/>
      <c r="C53" s="433"/>
      <c r="D53" s="36"/>
      <c r="E53" s="482"/>
      <c r="F53" s="482"/>
      <c r="G53" s="433"/>
      <c r="H53" s="433"/>
      <c r="I53" s="433"/>
      <c r="J53" s="433"/>
      <c r="K53" s="433"/>
      <c r="L53" s="433"/>
      <c r="M53" s="433"/>
      <c r="N53" s="433"/>
      <c r="O53" s="433"/>
      <c r="P53" s="433"/>
      <c r="Q53" s="433"/>
      <c r="R53" s="433"/>
      <c r="S53" s="433"/>
      <c r="T53" s="433"/>
      <c r="U53" s="432"/>
      <c r="V53" s="433"/>
    </row>
    <row r="54" s="34" customFormat="true" ht="12" hidden="true" customHeight="false" outlineLevel="0" collapsed="false">
      <c r="A54" s="432"/>
      <c r="B54" s="433"/>
      <c r="C54" s="433"/>
      <c r="D54" s="36"/>
      <c r="E54" s="482"/>
      <c r="F54" s="482"/>
      <c r="G54" s="433"/>
      <c r="H54" s="433"/>
      <c r="I54" s="433"/>
      <c r="J54" s="433"/>
      <c r="K54" s="433"/>
      <c r="L54" s="433"/>
      <c r="M54" s="433"/>
      <c r="N54" s="433"/>
      <c r="O54" s="433"/>
      <c r="P54" s="433"/>
      <c r="Q54" s="433"/>
      <c r="R54" s="433"/>
      <c r="S54" s="433"/>
      <c r="T54" s="433"/>
      <c r="U54" s="432"/>
      <c r="V54" s="433"/>
    </row>
    <row r="55" s="34" customFormat="true" ht="12" hidden="true" customHeight="false" outlineLevel="0" collapsed="false">
      <c r="A55" s="432"/>
      <c r="B55" s="433"/>
      <c r="C55" s="433"/>
      <c r="D55" s="36"/>
      <c r="E55" s="482"/>
      <c r="F55" s="482"/>
      <c r="G55" s="433"/>
      <c r="H55" s="433"/>
      <c r="I55" s="433"/>
      <c r="J55" s="433"/>
      <c r="K55" s="433"/>
      <c r="L55" s="433"/>
      <c r="M55" s="433"/>
      <c r="N55" s="433"/>
      <c r="O55" s="433"/>
      <c r="P55" s="433"/>
      <c r="Q55" s="433"/>
      <c r="R55" s="433"/>
      <c r="S55" s="433"/>
      <c r="T55" s="433"/>
      <c r="U55" s="432"/>
      <c r="V55" s="433"/>
    </row>
    <row r="56" s="34" customFormat="true" ht="12" hidden="false" customHeight="false" outlineLevel="0" collapsed="false">
      <c r="A56" s="432"/>
      <c r="B56" s="433"/>
      <c r="C56" s="433"/>
      <c r="D56" s="433"/>
      <c r="E56" s="482"/>
      <c r="F56" s="433"/>
      <c r="G56" s="433"/>
      <c r="H56" s="433"/>
      <c r="I56" s="433"/>
      <c r="J56" s="433"/>
      <c r="K56" s="433"/>
      <c r="L56" s="433"/>
      <c r="M56" s="433"/>
      <c r="N56" s="433"/>
      <c r="O56" s="433"/>
      <c r="P56" s="433"/>
      <c r="Q56" s="433"/>
      <c r="R56" s="433"/>
      <c r="S56" s="433"/>
      <c r="T56" s="433"/>
      <c r="U56" s="432"/>
      <c r="V56" s="433"/>
    </row>
    <row r="57" s="34" customFormat="true" ht="17.25" hidden="false" customHeight="false" outlineLevel="0" collapsed="false">
      <c r="A57" s="432"/>
      <c r="B57" s="433"/>
      <c r="C57" s="36"/>
      <c r="D57" s="41" t="s">
        <v>254</v>
      </c>
      <c r="E57" s="433"/>
      <c r="F57" s="433"/>
      <c r="G57" s="433"/>
      <c r="H57" s="433"/>
      <c r="I57" s="433"/>
      <c r="J57" s="433"/>
      <c r="K57" s="433"/>
      <c r="L57" s="433"/>
      <c r="M57" s="433"/>
      <c r="N57" s="433"/>
      <c r="O57" s="433"/>
      <c r="P57" s="433"/>
      <c r="Q57" s="433"/>
      <c r="R57" s="433"/>
      <c r="S57" s="433"/>
      <c r="T57" s="433"/>
      <c r="U57" s="432"/>
      <c r="V57" s="433"/>
    </row>
    <row r="58" s="34" customFormat="true" ht="12" hidden="false" customHeight="false" outlineLevel="0" collapsed="false">
      <c r="A58" s="432"/>
      <c r="B58" s="433"/>
      <c r="C58" s="433"/>
      <c r="G58" s="433"/>
      <c r="H58" s="433"/>
      <c r="I58" s="433"/>
      <c r="J58" s="433"/>
      <c r="K58" s="433"/>
      <c r="L58" s="433"/>
      <c r="M58" s="433"/>
      <c r="N58" s="433"/>
      <c r="O58" s="433"/>
      <c r="P58" s="433"/>
      <c r="Q58" s="433"/>
      <c r="R58" s="433"/>
      <c r="S58" s="433"/>
      <c r="T58" s="433"/>
      <c r="U58" s="432"/>
      <c r="V58" s="433"/>
    </row>
    <row r="59" s="34" customFormat="true" ht="12.75" hidden="false" customHeight="false" outlineLevel="0" collapsed="false">
      <c r="A59" s="432"/>
      <c r="B59" s="433"/>
      <c r="C59" s="36"/>
      <c r="D59" s="433"/>
      <c r="E59" s="36"/>
      <c r="F59" s="433"/>
      <c r="G59" s="433"/>
      <c r="H59" s="433"/>
      <c r="I59" s="433"/>
      <c r="J59" s="433"/>
      <c r="K59" s="433"/>
      <c r="L59" s="433"/>
      <c r="M59" s="433"/>
      <c r="N59" s="433"/>
      <c r="O59" s="433"/>
      <c r="P59" s="559" t="s">
        <v>114</v>
      </c>
      <c r="Q59" s="433"/>
      <c r="R59" s="433"/>
      <c r="S59" s="433"/>
      <c r="T59" s="433"/>
      <c r="U59" s="432"/>
      <c r="V59" s="433"/>
    </row>
    <row r="60" s="34" customFormat="true" ht="12.95" hidden="false" customHeight="true" outlineLevel="0" collapsed="false">
      <c r="A60" s="432"/>
      <c r="B60" s="433"/>
      <c r="C60" s="433"/>
      <c r="D60" s="437"/>
      <c r="E60" s="438"/>
      <c r="F60" s="439"/>
      <c r="G60" s="355" t="s">
        <v>144</v>
      </c>
      <c r="H60" s="440"/>
      <c r="I60" s="440"/>
      <c r="J60" s="440"/>
      <c r="K60" s="440"/>
      <c r="L60" s="440"/>
      <c r="M60" s="440"/>
      <c r="N60" s="440"/>
      <c r="O60" s="440"/>
      <c r="P60" s="441"/>
      <c r="Q60" s="440"/>
      <c r="R60" s="487" t="s">
        <v>203</v>
      </c>
      <c r="S60" s="488"/>
      <c r="T60" s="40"/>
      <c r="U60" s="432"/>
      <c r="V60" s="433"/>
    </row>
    <row r="61" s="34" customFormat="true" ht="12.95" hidden="false" customHeight="true" outlineLevel="0" collapsed="false">
      <c r="A61" s="432"/>
      <c r="B61" s="433"/>
      <c r="C61" s="433"/>
      <c r="D61" s="372"/>
      <c r="E61" s="125"/>
      <c r="F61" s="125"/>
      <c r="G61" s="708" t="s">
        <v>232</v>
      </c>
      <c r="H61" s="449" t="s">
        <v>265</v>
      </c>
      <c r="I61" s="449" t="s">
        <v>266</v>
      </c>
      <c r="J61" s="449" t="s">
        <v>267</v>
      </c>
      <c r="K61" s="449" t="s">
        <v>268</v>
      </c>
      <c r="L61" s="449" t="s">
        <v>269</v>
      </c>
      <c r="M61" s="449" t="s">
        <v>270</v>
      </c>
      <c r="N61" s="449" t="s">
        <v>271</v>
      </c>
      <c r="O61" s="449" t="s">
        <v>272</v>
      </c>
      <c r="P61" s="450" t="s">
        <v>273</v>
      </c>
      <c r="R61" s="731"/>
      <c r="S61" s="715" t="s">
        <v>247</v>
      </c>
      <c r="T61" s="49"/>
      <c r="U61" s="432"/>
      <c r="V61" s="433"/>
    </row>
    <row r="62" s="34" customFormat="true" ht="12.95" hidden="false" customHeight="true" outlineLevel="0" collapsed="false">
      <c r="A62" s="432"/>
      <c r="B62" s="433"/>
      <c r="C62" s="433"/>
      <c r="D62" s="442"/>
      <c r="E62" s="443"/>
      <c r="F62" s="444"/>
      <c r="G62" s="442"/>
      <c r="H62" s="590"/>
      <c r="I62" s="590"/>
      <c r="J62" s="590"/>
      <c r="K62" s="453" t="s">
        <v>267</v>
      </c>
      <c r="L62" s="590"/>
      <c r="M62" s="590"/>
      <c r="N62" s="590"/>
      <c r="O62" s="453" t="s">
        <v>274</v>
      </c>
      <c r="P62" s="653"/>
      <c r="Q62" s="571" t="s">
        <v>205</v>
      </c>
      <c r="R62" s="499" t="s">
        <v>206</v>
      </c>
      <c r="S62" s="718" t="s">
        <v>248</v>
      </c>
      <c r="T62" s="433"/>
      <c r="U62" s="432"/>
      <c r="V62" s="433"/>
    </row>
    <row r="63" s="34" customFormat="true" ht="12.95" hidden="false" customHeight="true" outlineLevel="0" collapsed="false">
      <c r="A63" s="432"/>
      <c r="B63" s="433"/>
      <c r="C63" s="433"/>
      <c r="D63" s="455"/>
      <c r="E63" s="435"/>
      <c r="F63" s="456"/>
      <c r="G63" s="732"/>
      <c r="H63" s="420"/>
      <c r="I63" s="420"/>
      <c r="J63" s="420"/>
      <c r="K63" s="420"/>
      <c r="L63" s="420"/>
      <c r="M63" s="420"/>
      <c r="N63" s="420"/>
      <c r="O63" s="420"/>
      <c r="P63" s="423"/>
      <c r="Q63" s="66"/>
      <c r="R63" s="69"/>
      <c r="S63" s="234" t="s">
        <v>249</v>
      </c>
      <c r="T63" s="433"/>
      <c r="U63" s="432"/>
      <c r="V63" s="433"/>
    </row>
    <row r="64" s="34" customFormat="true" ht="27.95" hidden="true" customHeight="true" outlineLevel="0" collapsed="false">
      <c r="A64" s="432"/>
      <c r="B64" s="433"/>
      <c r="C64" s="433"/>
      <c r="D64" s="463" t="s">
        <v>234</v>
      </c>
      <c r="E64" s="440"/>
      <c r="F64" s="441"/>
      <c r="G64" s="575" t="n">
        <v>1.54980231964885</v>
      </c>
      <c r="H64" s="202" t="n">
        <v>2.47989694003877</v>
      </c>
      <c r="I64" s="202" t="n">
        <v>2.13389236730768</v>
      </c>
      <c r="J64" s="202" t="n">
        <v>0.235917873007398</v>
      </c>
      <c r="K64" s="202" t="n">
        <v>-0.537382529792127</v>
      </c>
      <c r="L64" s="202" t="n">
        <v>1.00978462468744</v>
      </c>
      <c r="M64" s="202" t="n">
        <v>2.24036288724843</v>
      </c>
      <c r="N64" s="202" t="n">
        <v>-0.257919176300223</v>
      </c>
      <c r="O64" s="202" t="n">
        <v>0.701411846725367</v>
      </c>
      <c r="P64" s="284" t="n">
        <v>-0.105039525363601</v>
      </c>
      <c r="Q64" s="721" t="n">
        <v>1</v>
      </c>
      <c r="R64" s="733" t="n">
        <v>-1</v>
      </c>
      <c r="S64" s="507" t="s">
        <v>250</v>
      </c>
      <c r="T64" s="433"/>
      <c r="U64" s="432"/>
      <c r="V64" s="433"/>
    </row>
    <row r="65" s="34" customFormat="true" ht="27.95" hidden="true" customHeight="true" outlineLevel="0" collapsed="false">
      <c r="A65" s="432"/>
      <c r="B65" s="433"/>
      <c r="C65" s="433"/>
      <c r="D65" s="257" t="s">
        <v>235</v>
      </c>
      <c r="E65" s="186"/>
      <c r="F65" s="508"/>
      <c r="G65" s="280" t="n">
        <v>-4.54231530442927</v>
      </c>
      <c r="H65" s="205" t="n">
        <v>-3.38283031810334</v>
      </c>
      <c r="I65" s="205" t="n">
        <v>-2.67871129717236</v>
      </c>
      <c r="J65" s="205" t="n">
        <v>-7.44527278266468</v>
      </c>
      <c r="K65" s="205" t="n">
        <v>-7.33528102905969</v>
      </c>
      <c r="L65" s="205" t="n">
        <v>-4.29608626596586</v>
      </c>
      <c r="M65" s="205" t="n">
        <v>-0.312686160765686</v>
      </c>
      <c r="N65" s="205" t="n">
        <v>-5.09912288949972</v>
      </c>
      <c r="O65" s="205" t="n">
        <v>-4.31370812676389</v>
      </c>
      <c r="P65" s="331" t="n">
        <v>-8.81711032062144</v>
      </c>
      <c r="Q65" s="509" t="n">
        <v>-1</v>
      </c>
      <c r="R65" s="734" t="n">
        <v>1</v>
      </c>
      <c r="S65" s="511" t="s">
        <v>250</v>
      </c>
      <c r="T65" s="40"/>
      <c r="U65" s="432"/>
      <c r="V65" s="433"/>
    </row>
    <row r="66" s="34" customFormat="true" ht="27.95" hidden="true" customHeight="true" outlineLevel="0" collapsed="false">
      <c r="A66" s="432"/>
      <c r="B66" s="433"/>
      <c r="C66" s="433"/>
      <c r="D66" s="257" t="s">
        <v>236</v>
      </c>
      <c r="E66" s="186"/>
      <c r="F66" s="258"/>
      <c r="G66" s="280" t="n">
        <v>-0.360584048157566</v>
      </c>
      <c r="H66" s="205" t="n">
        <v>-0.889031730930514</v>
      </c>
      <c r="I66" s="205" t="n">
        <v>-1.37408115058809</v>
      </c>
      <c r="J66" s="205" t="n">
        <v>0.130919809523042</v>
      </c>
      <c r="K66" s="205" t="n">
        <v>1.48834059470035</v>
      </c>
      <c r="L66" s="205" t="n">
        <v>0.0817948563106651</v>
      </c>
      <c r="M66" s="205" t="n">
        <v>-0.270209321181216</v>
      </c>
      <c r="N66" s="205" t="n">
        <v>-0.969121019497745</v>
      </c>
      <c r="O66" s="205" t="n">
        <v>-0.667867868099529</v>
      </c>
      <c r="P66" s="331" t="n">
        <v>-0.418537579551228</v>
      </c>
      <c r="Q66" s="509" t="n">
        <v>0</v>
      </c>
      <c r="R66" s="734" t="n">
        <v>0</v>
      </c>
      <c r="S66" s="511" t="s">
        <v>250</v>
      </c>
      <c r="T66" s="40"/>
      <c r="U66" s="432"/>
      <c r="V66" s="433"/>
    </row>
    <row r="67" s="34" customFormat="true" ht="27.95" hidden="true" customHeight="true" outlineLevel="0" collapsed="false">
      <c r="A67" s="432"/>
      <c r="B67" s="433"/>
      <c r="C67" s="433"/>
      <c r="D67" s="198" t="s">
        <v>237</v>
      </c>
      <c r="E67" s="40"/>
      <c r="F67" s="512"/>
      <c r="G67" s="161" t="n">
        <v>2.04453683985835</v>
      </c>
      <c r="H67" s="111" t="n">
        <v>2.59382660187686</v>
      </c>
      <c r="I67" s="111" t="n">
        <v>2.12553400267623</v>
      </c>
      <c r="J67" s="111" t="n">
        <v>1.20351134613177</v>
      </c>
      <c r="K67" s="111" t="n">
        <v>0.655812409492154</v>
      </c>
      <c r="L67" s="111" t="n">
        <v>1.47014003342171</v>
      </c>
      <c r="M67" s="111" t="n">
        <v>0.633848662561522</v>
      </c>
      <c r="N67" s="111" t="n">
        <v>1.54143526604571</v>
      </c>
      <c r="O67" s="111" t="n">
        <v>4.91944063313123</v>
      </c>
      <c r="P67" s="523" t="n">
        <v>-0.241020329723671</v>
      </c>
      <c r="Q67" s="513" t="n">
        <v>0</v>
      </c>
      <c r="R67" s="735" t="n">
        <v>2</v>
      </c>
      <c r="S67" s="515" t="s">
        <v>250</v>
      </c>
      <c r="T67" s="40"/>
      <c r="U67" s="432"/>
      <c r="V67" s="433"/>
    </row>
    <row r="68" s="34" customFormat="true" ht="27.95" hidden="true" customHeight="true" outlineLevel="0" collapsed="false">
      <c r="A68" s="432"/>
      <c r="B68" s="433"/>
      <c r="C68" s="433"/>
      <c r="D68" s="49"/>
      <c r="E68" s="40"/>
      <c r="F68" s="516" t="s">
        <v>89</v>
      </c>
      <c r="G68" s="163" t="n">
        <v>1.03857326476698</v>
      </c>
      <c r="H68" s="120" t="n">
        <v>1.31791430994564</v>
      </c>
      <c r="I68" s="120" t="n">
        <v>-2.25587535482603</v>
      </c>
      <c r="J68" s="120" t="n">
        <v>1.07011817643794</v>
      </c>
      <c r="K68" s="120" t="n">
        <v>0.995812637554865</v>
      </c>
      <c r="L68" s="120" t="n">
        <v>2.08377073172922</v>
      </c>
      <c r="M68" s="120" t="n">
        <v>0.827812235601623</v>
      </c>
      <c r="N68" s="120" t="n">
        <v>1.69924668861004</v>
      </c>
      <c r="O68" s="120" t="n">
        <v>-0.370431622488612</v>
      </c>
      <c r="P68" s="164" t="n">
        <v>-0.678379598671303</v>
      </c>
      <c r="Q68" s="513" t="n">
        <v>1</v>
      </c>
      <c r="R68" s="735" t="n">
        <v>1</v>
      </c>
      <c r="S68" s="517" t="s">
        <v>250</v>
      </c>
      <c r="T68" s="40"/>
      <c r="U68" s="432"/>
      <c r="V68" s="433"/>
    </row>
    <row r="69" s="34" customFormat="true" ht="27.95" hidden="true" customHeight="true" outlineLevel="0" collapsed="false">
      <c r="A69" s="432"/>
      <c r="B69" s="433"/>
      <c r="C69" s="433"/>
      <c r="D69" s="49"/>
      <c r="E69" s="40"/>
      <c r="F69" s="518" t="s">
        <v>90</v>
      </c>
      <c r="G69" s="469" t="n">
        <v>3.01455206588732</v>
      </c>
      <c r="H69" s="96" t="n">
        <v>3.79801509836348</v>
      </c>
      <c r="I69" s="96" t="n">
        <v>5.71127113587797</v>
      </c>
      <c r="J69" s="96" t="n">
        <v>1.33032731994867</v>
      </c>
      <c r="K69" s="96" t="n">
        <v>0.304637474724534</v>
      </c>
      <c r="L69" s="96" t="n">
        <v>0.758249974177174</v>
      </c>
      <c r="M69" s="96" t="n">
        <v>0.441263917948877</v>
      </c>
      <c r="N69" s="96" t="n">
        <v>1.37917238497411</v>
      </c>
      <c r="O69" s="96" t="n">
        <v>9.63194089224906</v>
      </c>
      <c r="P69" s="581" t="n">
        <v>0.178657948785521</v>
      </c>
      <c r="Q69" s="520" t="n">
        <v>-1</v>
      </c>
      <c r="R69" s="736" t="n">
        <v>1</v>
      </c>
      <c r="S69" s="522" t="s">
        <v>250</v>
      </c>
      <c r="T69" s="40"/>
      <c r="U69" s="432"/>
      <c r="V69" s="433"/>
    </row>
    <row r="70" s="34" customFormat="true" ht="27.95" hidden="true" customHeight="true" outlineLevel="0" collapsed="false">
      <c r="A70" s="432"/>
      <c r="B70" s="433"/>
      <c r="C70" s="433"/>
      <c r="D70" s="76" t="s">
        <v>238</v>
      </c>
      <c r="E70" s="77"/>
      <c r="F70" s="471"/>
      <c r="G70" s="161" t="n">
        <v>1.49084135948107</v>
      </c>
      <c r="H70" s="111" t="n">
        <v>1.72358822370033</v>
      </c>
      <c r="I70" s="111" t="n">
        <v>-2.20212902967957</v>
      </c>
      <c r="J70" s="111" t="n">
        <v>0.993327822659251</v>
      </c>
      <c r="K70" s="111" t="n">
        <v>2.47384141783821</v>
      </c>
      <c r="L70" s="111" t="n">
        <v>-0.704896547959711</v>
      </c>
      <c r="M70" s="111" t="n">
        <v>1.34741728326614</v>
      </c>
      <c r="N70" s="111" t="n">
        <v>1.87464885743299</v>
      </c>
      <c r="O70" s="111" t="n">
        <v>0.70970426608603</v>
      </c>
      <c r="P70" s="523" t="n">
        <v>0.885668043360821</v>
      </c>
      <c r="Q70" s="524" t="n">
        <v>0</v>
      </c>
      <c r="R70" s="737" t="n">
        <v>-1</v>
      </c>
      <c r="S70" s="515" t="s">
        <v>250</v>
      </c>
      <c r="T70" s="40"/>
      <c r="U70" s="432"/>
      <c r="V70" s="433"/>
    </row>
    <row r="71" s="34" customFormat="true" ht="27.95" hidden="true" customHeight="true" outlineLevel="0" collapsed="false">
      <c r="A71" s="432"/>
      <c r="B71" s="433"/>
      <c r="C71" s="433"/>
      <c r="D71" s="49"/>
      <c r="E71" s="40"/>
      <c r="F71" s="516" t="s">
        <v>89</v>
      </c>
      <c r="G71" s="163" t="n">
        <v>3.16841549172919</v>
      </c>
      <c r="H71" s="120" t="n">
        <v>3.74823299874314</v>
      </c>
      <c r="I71" s="120" t="n">
        <v>1.6383112058558</v>
      </c>
      <c r="J71" s="120" t="n">
        <v>1.88460798602581</v>
      </c>
      <c r="K71" s="120" t="n">
        <v>3.11529898734608</v>
      </c>
      <c r="L71" s="120" t="n">
        <v>-0.464517020380706</v>
      </c>
      <c r="M71" s="120" t="n">
        <v>1.11257676690999</v>
      </c>
      <c r="N71" s="120" t="n">
        <v>2.4471981187483</v>
      </c>
      <c r="O71" s="120" t="n">
        <v>7.36253655003034</v>
      </c>
      <c r="P71" s="164" t="n">
        <v>1.41242375582109</v>
      </c>
      <c r="Q71" s="513" t="n">
        <v>0</v>
      </c>
      <c r="R71" s="735" t="n">
        <v>0</v>
      </c>
      <c r="S71" s="517" t="s">
        <v>250</v>
      </c>
      <c r="T71" s="40"/>
      <c r="U71" s="432"/>
      <c r="V71" s="433"/>
    </row>
    <row r="72" s="34" customFormat="true" ht="27.95" hidden="true" customHeight="true" outlineLevel="0" collapsed="false">
      <c r="A72" s="432"/>
      <c r="B72" s="433"/>
      <c r="C72" s="433"/>
      <c r="D72" s="49"/>
      <c r="E72" s="40"/>
      <c r="F72" s="518" t="s">
        <v>90</v>
      </c>
      <c r="G72" s="469" t="n">
        <v>-0.103386849986342</v>
      </c>
      <c r="H72" s="96" t="n">
        <v>-0.154139057704896</v>
      </c>
      <c r="I72" s="96" t="n">
        <v>-5.13168283467845</v>
      </c>
      <c r="J72" s="96" t="n">
        <v>0.117010345843261</v>
      </c>
      <c r="K72" s="96" t="n">
        <v>1.82801106714252</v>
      </c>
      <c r="L72" s="96" t="n">
        <v>-0.991350559371497</v>
      </c>
      <c r="M72" s="96" t="n">
        <v>1.58806713779685</v>
      </c>
      <c r="N72" s="96" t="n">
        <v>1.2509034979491</v>
      </c>
      <c r="O72" s="96" t="n">
        <v>-4.70177426829407</v>
      </c>
      <c r="P72" s="581" t="n">
        <v>0.377648077611848</v>
      </c>
      <c r="Q72" s="520" t="n">
        <v>0</v>
      </c>
      <c r="R72" s="736" t="n">
        <v>-1</v>
      </c>
      <c r="S72" s="522" t="s">
        <v>250</v>
      </c>
      <c r="T72" s="40"/>
      <c r="U72" s="432"/>
      <c r="V72" s="433"/>
    </row>
    <row r="73" s="34" customFormat="true" ht="27.95" hidden="false" customHeight="true" outlineLevel="0" collapsed="false">
      <c r="A73" s="432"/>
      <c r="B73" s="433"/>
      <c r="C73" s="433"/>
      <c r="D73" s="76" t="s">
        <v>85</v>
      </c>
      <c r="E73" s="77"/>
      <c r="F73" s="78"/>
      <c r="G73" s="161" t="n">
        <v>-0.587579642770275</v>
      </c>
      <c r="H73" s="111" t="n">
        <v>-0.0248864571110516</v>
      </c>
      <c r="I73" s="111" t="n">
        <v>0.628946284833453</v>
      </c>
      <c r="J73" s="111" t="n">
        <v>-0.988174381608631</v>
      </c>
      <c r="K73" s="111" t="n">
        <v>-1.65472090685475</v>
      </c>
      <c r="L73" s="111" t="n">
        <v>-2.46572618614934</v>
      </c>
      <c r="M73" s="111" t="n">
        <v>0.582317027738244</v>
      </c>
      <c r="N73" s="111" t="n">
        <v>-3.65350297979203</v>
      </c>
      <c r="O73" s="111" t="n">
        <v>0.526145705820768</v>
      </c>
      <c r="P73" s="523" t="n">
        <v>-1.67299153670115</v>
      </c>
      <c r="Q73" s="528" t="n">
        <v>0</v>
      </c>
      <c r="R73" s="738" t="n">
        <v>-1</v>
      </c>
      <c r="S73" s="515" t="s">
        <v>250</v>
      </c>
      <c r="T73" s="40"/>
      <c r="U73" s="432"/>
      <c r="V73" s="433"/>
    </row>
    <row r="74" s="34" customFormat="true" ht="27.95" hidden="true" customHeight="true" outlineLevel="0" collapsed="false">
      <c r="A74" s="432"/>
      <c r="B74" s="433"/>
      <c r="C74" s="433"/>
      <c r="D74" s="49"/>
      <c r="E74" s="40"/>
      <c r="F74" s="90" t="s">
        <v>89</v>
      </c>
      <c r="G74" s="163" t="n">
        <v>-0.861418317644202</v>
      </c>
      <c r="H74" s="120" t="n">
        <v>-0.263381253891217</v>
      </c>
      <c r="I74" s="120" t="n">
        <v>2.51401770884758</v>
      </c>
      <c r="J74" s="120" t="n">
        <v>-1.26574459879312</v>
      </c>
      <c r="K74" s="120" t="n">
        <v>-2.27790725251729</v>
      </c>
      <c r="L74" s="120" t="n">
        <v>-2.80954412308809</v>
      </c>
      <c r="M74" s="120" t="n">
        <v>0.650029137889674</v>
      </c>
      <c r="N74" s="120" t="n">
        <v>-3.77386259050704</v>
      </c>
      <c r="O74" s="120" t="n">
        <v>-1.76962241745655</v>
      </c>
      <c r="P74" s="164" t="n">
        <v>-1.77630397147324</v>
      </c>
      <c r="Q74" s="530" t="n">
        <v>0</v>
      </c>
      <c r="R74" s="544" t="n">
        <v>-1</v>
      </c>
      <c r="S74" s="517" t="s">
        <v>250</v>
      </c>
      <c r="T74" s="40"/>
      <c r="U74" s="432"/>
      <c r="V74" s="433"/>
    </row>
    <row r="75" s="34" customFormat="true" ht="27.95" hidden="true" customHeight="true" outlineLevel="0" collapsed="false">
      <c r="A75" s="432"/>
      <c r="B75" s="433"/>
      <c r="C75" s="433"/>
      <c r="D75" s="401"/>
      <c r="E75" s="402"/>
      <c r="F75" s="403" t="s">
        <v>90</v>
      </c>
      <c r="G75" s="469" t="n">
        <v>-0.317302151219046</v>
      </c>
      <c r="H75" s="96" t="n">
        <v>0.207528115434452</v>
      </c>
      <c r="I75" s="96" t="n">
        <v>-0.910357476770629</v>
      </c>
      <c r="J75" s="96" t="n">
        <v>-0.710946891147668</v>
      </c>
      <c r="K75" s="96" t="n">
        <v>-1.01470805437605</v>
      </c>
      <c r="L75" s="96" t="n">
        <v>-2.05481757875411</v>
      </c>
      <c r="M75" s="96" t="n">
        <v>0.511589925802514</v>
      </c>
      <c r="N75" s="96" t="n">
        <v>-3.55493209388875</v>
      </c>
      <c r="O75" s="96" t="n">
        <v>2.63338233681203</v>
      </c>
      <c r="P75" s="581" t="n">
        <v>-1.56926329542154</v>
      </c>
      <c r="Q75" s="520" t="n">
        <v>0</v>
      </c>
      <c r="R75" s="736" t="n">
        <v>0</v>
      </c>
      <c r="S75" s="522" t="s">
        <v>250</v>
      </c>
      <c r="T75" s="40"/>
      <c r="U75" s="432"/>
      <c r="V75" s="433"/>
    </row>
    <row r="76" s="34" customFormat="true" ht="27.95" hidden="false" customHeight="true" outlineLevel="0" collapsed="false">
      <c r="A76" s="432"/>
      <c r="B76" s="433"/>
      <c r="C76" s="433"/>
      <c r="D76" s="76" t="s">
        <v>86</v>
      </c>
      <c r="E76" s="77"/>
      <c r="F76" s="83"/>
      <c r="G76" s="161" t="n">
        <v>1.32936965838649</v>
      </c>
      <c r="H76" s="111" t="n">
        <v>1.8664331843839</v>
      </c>
      <c r="I76" s="111" t="n">
        <v>-3.26346591281602</v>
      </c>
      <c r="J76" s="111" t="n">
        <v>1.93639355421644</v>
      </c>
      <c r="K76" s="111" t="n">
        <v>1.5917028476521</v>
      </c>
      <c r="L76" s="111" t="n">
        <v>-2.30105735263275</v>
      </c>
      <c r="M76" s="111" t="n">
        <v>2.19050488916623</v>
      </c>
      <c r="N76" s="111" t="n">
        <v>1.16602160189482</v>
      </c>
      <c r="O76" s="111" t="n">
        <v>0.143842893814339</v>
      </c>
      <c r="P76" s="523" t="n">
        <v>0.775709994112395</v>
      </c>
      <c r="Q76" s="524" t="n">
        <v>1</v>
      </c>
      <c r="R76" s="737" t="n">
        <v>0</v>
      </c>
      <c r="S76" s="515" t="s">
        <v>250</v>
      </c>
      <c r="T76" s="40"/>
      <c r="U76" s="432"/>
      <c r="V76" s="433"/>
    </row>
    <row r="77" s="34" customFormat="true" ht="27.95" hidden="true" customHeight="true" outlineLevel="0" collapsed="false">
      <c r="A77" s="432"/>
      <c r="B77" s="433"/>
      <c r="C77" s="433"/>
      <c r="D77" s="49"/>
      <c r="E77" s="40"/>
      <c r="F77" s="90" t="s">
        <v>89</v>
      </c>
      <c r="G77" s="163" t="n">
        <v>0.921932162987887</v>
      </c>
      <c r="H77" s="120" t="n">
        <v>1.75935581450169</v>
      </c>
      <c r="I77" s="120" t="n">
        <v>-5.22167438453319</v>
      </c>
      <c r="J77" s="120" t="n">
        <v>1.75306419187165</v>
      </c>
      <c r="K77" s="120" t="n">
        <v>1.29395090957039</v>
      </c>
      <c r="L77" s="120" t="n">
        <v>-3.26066541834559</v>
      </c>
      <c r="M77" s="120" t="n">
        <v>2.79030089003096</v>
      </c>
      <c r="N77" s="120" t="n">
        <v>0.0677857803356104</v>
      </c>
      <c r="O77" s="120" t="n">
        <v>-3.0941228698558</v>
      </c>
      <c r="P77" s="164" t="n">
        <v>0.806716620064246</v>
      </c>
      <c r="Q77" s="513" t="n">
        <v>1</v>
      </c>
      <c r="R77" s="735" t="n">
        <v>0</v>
      </c>
      <c r="S77" s="517" t="s">
        <v>250</v>
      </c>
      <c r="T77" s="40"/>
      <c r="U77" s="432"/>
      <c r="V77" s="433"/>
    </row>
    <row r="78" s="34" customFormat="true" ht="27.95" hidden="true" customHeight="true" outlineLevel="0" collapsed="false">
      <c r="A78" s="432"/>
      <c r="B78" s="433"/>
      <c r="C78" s="433"/>
      <c r="D78" s="49"/>
      <c r="E78" s="40"/>
      <c r="F78" s="95" t="s">
        <v>90</v>
      </c>
      <c r="G78" s="469" t="n">
        <v>1.71704831807599</v>
      </c>
      <c r="H78" s="96" t="n">
        <v>1.95087374337856</v>
      </c>
      <c r="I78" s="96" t="n">
        <v>-1.61427923844096</v>
      </c>
      <c r="J78" s="96" t="n">
        <v>2.12184655881746</v>
      </c>
      <c r="K78" s="96" t="n">
        <v>1.90633126685573</v>
      </c>
      <c r="L78" s="96" t="n">
        <v>-1.05900337264269</v>
      </c>
      <c r="M78" s="96" t="n">
        <v>1.59106841610306</v>
      </c>
      <c r="N78" s="96" t="n">
        <v>2.39974620727714</v>
      </c>
      <c r="O78" s="96" t="n">
        <v>2.92812785009797</v>
      </c>
      <c r="P78" s="581" t="n">
        <v>0.735911419336017</v>
      </c>
      <c r="Q78" s="513" t="n">
        <v>0</v>
      </c>
      <c r="R78" s="735" t="n">
        <v>0</v>
      </c>
      <c r="S78" s="522" t="s">
        <v>250</v>
      </c>
      <c r="T78" s="40"/>
      <c r="U78" s="432"/>
      <c r="V78" s="433"/>
    </row>
    <row r="79" s="34" customFormat="true" ht="27.95" hidden="false" customHeight="true" outlineLevel="0" collapsed="false">
      <c r="A79" s="432"/>
      <c r="B79" s="433"/>
      <c r="C79" s="433"/>
      <c r="D79" s="76" t="s">
        <v>87</v>
      </c>
      <c r="E79" s="77"/>
      <c r="F79" s="83"/>
      <c r="G79" s="161" t="n">
        <v>0.620199428483806</v>
      </c>
      <c r="H79" s="111" t="n">
        <v>-0.00577053505613434</v>
      </c>
      <c r="I79" s="111" t="n">
        <v>2.57526783468539</v>
      </c>
      <c r="J79" s="111" t="n">
        <v>0.429836694564014</v>
      </c>
      <c r="K79" s="111" t="n">
        <v>1.38883446703365</v>
      </c>
      <c r="L79" s="111" t="n">
        <v>1.59198121905019</v>
      </c>
      <c r="M79" s="111" t="n">
        <v>2.63570434540104</v>
      </c>
      <c r="N79" s="111" t="n">
        <v>1.42374766968771</v>
      </c>
      <c r="O79" s="111" t="n">
        <v>2.22472320403978</v>
      </c>
      <c r="P79" s="523" t="n">
        <v>-0.724507593241139</v>
      </c>
      <c r="Q79" s="524" t="n">
        <v>0</v>
      </c>
      <c r="R79" s="737" t="n">
        <v>1</v>
      </c>
      <c r="S79" s="515" t="s">
        <v>250</v>
      </c>
      <c r="T79" s="40"/>
      <c r="U79" s="432"/>
      <c r="V79" s="433"/>
    </row>
    <row r="80" s="34" customFormat="true" ht="27.95" hidden="true" customHeight="true" outlineLevel="0" collapsed="false">
      <c r="A80" s="432"/>
      <c r="B80" s="433"/>
      <c r="C80" s="433"/>
      <c r="D80" s="49"/>
      <c r="E80" s="40"/>
      <c r="F80" s="90" t="s">
        <v>89</v>
      </c>
      <c r="G80" s="163" t="n">
        <v>0.177875522417809</v>
      </c>
      <c r="H80" s="120" t="n">
        <v>-0.58259564272432</v>
      </c>
      <c r="I80" s="120" t="n">
        <v>1.26684975107666</v>
      </c>
      <c r="J80" s="120" t="n">
        <v>-0.10812861638774</v>
      </c>
      <c r="K80" s="120" t="n">
        <v>1.18557252756259</v>
      </c>
      <c r="L80" s="120" t="n">
        <v>1.19498825479853</v>
      </c>
      <c r="M80" s="120" t="n">
        <v>1.48642341689837</v>
      </c>
      <c r="N80" s="120" t="n">
        <v>1.31644534730086</v>
      </c>
      <c r="O80" s="120" t="n">
        <v>2.46534804594584</v>
      </c>
      <c r="P80" s="164" t="n">
        <v>-0.926503343685297</v>
      </c>
      <c r="Q80" s="513" t="n">
        <v>-1</v>
      </c>
      <c r="R80" s="735" t="n">
        <v>0</v>
      </c>
      <c r="S80" s="517" t="s">
        <v>250</v>
      </c>
      <c r="T80" s="40"/>
      <c r="U80" s="432"/>
      <c r="V80" s="433"/>
    </row>
    <row r="81" s="34" customFormat="true" ht="27.95" hidden="true" customHeight="true" outlineLevel="0" collapsed="false">
      <c r="A81" s="432"/>
      <c r="B81" s="433"/>
      <c r="C81" s="433"/>
      <c r="D81" s="49"/>
      <c r="E81" s="40"/>
      <c r="F81" s="95" t="s">
        <v>90</v>
      </c>
      <c r="G81" s="469" t="n">
        <v>1.08138860587584</v>
      </c>
      <c r="H81" s="96" t="n">
        <v>0.585492082853479</v>
      </c>
      <c r="I81" s="96" t="n">
        <v>3.80513352031852</v>
      </c>
      <c r="J81" s="96" t="n">
        <v>0.973898605281872</v>
      </c>
      <c r="K81" s="96" t="n">
        <v>1.5770122625213</v>
      </c>
      <c r="L81" s="96" t="n">
        <v>1.86585906326412</v>
      </c>
      <c r="M81" s="96" t="n">
        <v>3.78936446593843</v>
      </c>
      <c r="N81" s="96" t="n">
        <v>1.5039743321135</v>
      </c>
      <c r="O81" s="96" t="n">
        <v>2.18624140718832</v>
      </c>
      <c r="P81" s="581" t="n">
        <v>-0.501028496275292</v>
      </c>
      <c r="Q81" s="513" t="n">
        <v>1</v>
      </c>
      <c r="R81" s="735" t="n">
        <v>1</v>
      </c>
      <c r="S81" s="522" t="s">
        <v>250</v>
      </c>
      <c r="T81" s="40"/>
      <c r="U81" s="432"/>
      <c r="V81" s="433"/>
    </row>
    <row r="82" s="34" customFormat="true" ht="27.95" hidden="false" customHeight="true" outlineLevel="0" collapsed="false">
      <c r="A82" s="432"/>
      <c r="B82" s="433"/>
      <c r="C82" s="433"/>
      <c r="D82" s="76" t="s">
        <v>88</v>
      </c>
      <c r="E82" s="77"/>
      <c r="F82" s="83"/>
      <c r="G82" s="161" t="n">
        <v>1.81838846163035</v>
      </c>
      <c r="H82" s="111" t="n">
        <v>2.76957370307993</v>
      </c>
      <c r="I82" s="111" t="n">
        <v>-0.336186739190136</v>
      </c>
      <c r="J82" s="111" t="n">
        <v>2.43962137769186</v>
      </c>
      <c r="K82" s="111" t="n">
        <v>3.01977385608651</v>
      </c>
      <c r="L82" s="111" t="n">
        <v>-0.255617938497431</v>
      </c>
      <c r="M82" s="111" t="n">
        <v>-0.221635118729702</v>
      </c>
      <c r="N82" s="111" t="n">
        <v>0.187523779593779</v>
      </c>
      <c r="O82" s="111" t="n">
        <v>-2.14481895997652</v>
      </c>
      <c r="P82" s="523" t="n">
        <v>0.678795633596596</v>
      </c>
      <c r="Q82" s="528" t="n">
        <v>0</v>
      </c>
      <c r="R82" s="738" t="n">
        <v>1</v>
      </c>
      <c r="S82" s="515" t="s">
        <v>250</v>
      </c>
      <c r="T82" s="40" t="n">
        <v>1</v>
      </c>
      <c r="U82" s="432"/>
      <c r="V82" s="433"/>
    </row>
    <row r="83" s="34" customFormat="true" ht="27.95" hidden="false" customHeight="true" outlineLevel="0" collapsed="false">
      <c r="A83" s="432"/>
      <c r="B83" s="433"/>
      <c r="C83" s="433"/>
      <c r="D83" s="49"/>
      <c r="E83" s="40"/>
      <c r="F83" s="90" t="s">
        <v>89</v>
      </c>
      <c r="G83" s="163" t="n">
        <v>3.04043726143562</v>
      </c>
      <c r="H83" s="120" t="n">
        <v>3.9561964570339</v>
      </c>
      <c r="I83" s="120" t="n">
        <v>1.67957818721981</v>
      </c>
      <c r="J83" s="120" t="n">
        <v>3.8598134827141</v>
      </c>
      <c r="K83" s="120" t="n">
        <v>3.8435267114152</v>
      </c>
      <c r="L83" s="120" t="n">
        <v>0.385855448262238</v>
      </c>
      <c r="M83" s="120" t="n">
        <v>0.759940683682726</v>
      </c>
      <c r="N83" s="120" t="n">
        <v>0.960819433994825</v>
      </c>
      <c r="O83" s="120" t="n">
        <v>2.20066572249641</v>
      </c>
      <c r="P83" s="164" t="n">
        <v>1.27918537069903</v>
      </c>
      <c r="Q83" s="533" t="n">
        <v>1</v>
      </c>
      <c r="R83" s="536" t="n">
        <v>1</v>
      </c>
      <c r="S83" s="517" t="s">
        <v>250</v>
      </c>
      <c r="T83" s="40"/>
      <c r="U83" s="432"/>
      <c r="V83" s="433"/>
    </row>
    <row r="84" s="34" customFormat="true" ht="27.95" hidden="false" customHeight="true" outlineLevel="0" collapsed="false">
      <c r="A84" s="432"/>
      <c r="B84" s="433"/>
      <c r="C84" s="433"/>
      <c r="D84" s="49"/>
      <c r="E84" s="40"/>
      <c r="F84" s="95" t="s">
        <v>90</v>
      </c>
      <c r="G84" s="469" t="n">
        <v>0.618803670123897</v>
      </c>
      <c r="H84" s="96" t="n">
        <v>1.61804983806703</v>
      </c>
      <c r="I84" s="96" t="n">
        <v>-2.08930632374166</v>
      </c>
      <c r="J84" s="96" t="n">
        <v>1.02346258997163</v>
      </c>
      <c r="K84" s="96" t="n">
        <v>2.18709099404328</v>
      </c>
      <c r="L84" s="96" t="n">
        <v>-0.902505057524845</v>
      </c>
      <c r="M84" s="96" t="n">
        <v>-1.20950785826187</v>
      </c>
      <c r="N84" s="96" t="n">
        <v>-0.596496600960433</v>
      </c>
      <c r="O84" s="96" t="n">
        <v>-5.85243091438422</v>
      </c>
      <c r="P84" s="470" t="n">
        <v>0.0794321707483451</v>
      </c>
      <c r="Q84" s="513" t="n">
        <v>-1</v>
      </c>
      <c r="R84" s="735" t="n">
        <v>0</v>
      </c>
      <c r="S84" s="522" t="s">
        <v>250</v>
      </c>
      <c r="T84" s="40"/>
      <c r="U84" s="432"/>
      <c r="V84" s="433"/>
    </row>
    <row r="85" s="34" customFormat="true" ht="27.95" hidden="false" customHeight="true" outlineLevel="0" collapsed="false">
      <c r="A85" s="432"/>
      <c r="B85" s="433"/>
      <c r="C85" s="433"/>
      <c r="D85" s="76" t="s">
        <v>239</v>
      </c>
      <c r="E85" s="77"/>
      <c r="F85" s="83"/>
      <c r="G85" s="161" t="n">
        <v>1.63341482534075</v>
      </c>
      <c r="H85" s="111" t="n">
        <v>1.44437860943442</v>
      </c>
      <c r="I85" s="111" t="n">
        <v>6.87687559611828</v>
      </c>
      <c r="J85" s="111" t="n">
        <v>0.829752059469924</v>
      </c>
      <c r="K85" s="111" t="n">
        <v>0.484791676912699</v>
      </c>
      <c r="L85" s="111" t="n">
        <v>1.26596330095986</v>
      </c>
      <c r="M85" s="111" t="n">
        <v>3.19184163237654</v>
      </c>
      <c r="N85" s="111" t="n">
        <v>1.27905582242168</v>
      </c>
      <c r="O85" s="111" t="n">
        <v>4.84757814863656</v>
      </c>
      <c r="P85" s="162" t="n">
        <v>-0.0354002697390499</v>
      </c>
      <c r="Q85" s="528" t="n">
        <v>0</v>
      </c>
      <c r="R85" s="529" t="n">
        <v>1</v>
      </c>
      <c r="S85" s="739" t="n">
        <v>-1</v>
      </c>
      <c r="T85" s="49" t="n">
        <v>1</v>
      </c>
      <c r="U85" s="432"/>
      <c r="V85" s="433"/>
    </row>
    <row r="86" s="34" customFormat="true" ht="27.95" hidden="true" customHeight="true" outlineLevel="0" collapsed="false">
      <c r="A86" s="432"/>
      <c r="B86" s="433"/>
      <c r="C86" s="433"/>
      <c r="D86" s="49"/>
      <c r="E86" s="40"/>
      <c r="F86" s="90" t="s">
        <v>89</v>
      </c>
      <c r="G86" s="163"/>
      <c r="H86" s="120"/>
      <c r="I86" s="120"/>
      <c r="J86" s="120"/>
      <c r="K86" s="120"/>
      <c r="L86" s="120"/>
      <c r="M86" s="120"/>
      <c r="N86" s="120"/>
      <c r="O86" s="120"/>
      <c r="P86" s="164"/>
      <c r="Q86" s="533" t="n">
        <v>-1</v>
      </c>
      <c r="R86" s="532" t="n">
        <v>0</v>
      </c>
      <c r="S86" s="547" t="n">
        <v>-1</v>
      </c>
      <c r="T86" s="49"/>
      <c r="U86" s="432"/>
      <c r="V86" s="433"/>
    </row>
    <row r="87" s="34" customFormat="true" ht="27.95" hidden="true" customHeight="true" outlineLevel="0" collapsed="false">
      <c r="A87" s="432"/>
      <c r="B87" s="433"/>
      <c r="C87" s="433"/>
      <c r="D87" s="49"/>
      <c r="E87" s="40"/>
      <c r="F87" s="95" t="s">
        <v>92</v>
      </c>
      <c r="G87" s="159"/>
      <c r="H87" s="92"/>
      <c r="I87" s="92"/>
      <c r="J87" s="92"/>
      <c r="K87" s="92"/>
      <c r="L87" s="92"/>
      <c r="M87" s="92"/>
      <c r="N87" s="92"/>
      <c r="O87" s="92"/>
      <c r="P87" s="141"/>
      <c r="Q87" s="513" t="n">
        <v>0</v>
      </c>
      <c r="R87" s="514" t="n">
        <v>0</v>
      </c>
      <c r="S87" s="587" t="n">
        <v>0</v>
      </c>
      <c r="T87" s="49"/>
      <c r="U87" s="432"/>
      <c r="V87" s="433"/>
    </row>
    <row r="88" s="740" customFormat="true" ht="27.95" hidden="true" customHeight="true" outlineLevel="0" collapsed="false">
      <c r="A88" s="538"/>
      <c r="B88" s="539"/>
      <c r="C88" s="539"/>
      <c r="D88" s="442"/>
      <c r="E88" s="443"/>
      <c r="F88" s="473" t="s">
        <v>93</v>
      </c>
      <c r="G88" s="163" t="n">
        <v>0.955722220872746</v>
      </c>
      <c r="H88" s="120" t="n">
        <v>0.769127447940555</v>
      </c>
      <c r="I88" s="120" t="n">
        <v>3.40468727318151</v>
      </c>
      <c r="J88" s="120" t="n">
        <v>0.776397041156752</v>
      </c>
      <c r="K88" s="120" t="n">
        <v>0.431792463408587</v>
      </c>
      <c r="L88" s="120" t="n">
        <v>-1.26259634161989</v>
      </c>
      <c r="M88" s="120" t="n">
        <v>3.55214610096427</v>
      </c>
      <c r="N88" s="120" t="n">
        <v>1.07600224195379</v>
      </c>
      <c r="O88" s="120" t="n">
        <v>0.922664736265988</v>
      </c>
      <c r="P88" s="209" t="n">
        <v>0.562699217899244</v>
      </c>
      <c r="Q88" s="513" t="n">
        <v>0</v>
      </c>
      <c r="R88" s="514" t="n">
        <v>0</v>
      </c>
      <c r="S88" s="587" t="n">
        <v>-1</v>
      </c>
      <c r="T88" s="49"/>
      <c r="U88" s="432"/>
      <c r="V88" s="539"/>
    </row>
    <row r="89" s="740" customFormat="true" ht="27.95" hidden="true" customHeight="true" outlineLevel="0" collapsed="false">
      <c r="A89" s="538"/>
      <c r="B89" s="539"/>
      <c r="C89" s="539"/>
      <c r="D89" s="442"/>
      <c r="E89" s="443"/>
      <c r="F89" s="473" t="s">
        <v>94</v>
      </c>
      <c r="G89" s="163" t="n">
        <v>1.2186576817296</v>
      </c>
      <c r="H89" s="120" t="n">
        <v>0.705479870196646</v>
      </c>
      <c r="I89" s="120" t="n">
        <v>7.59865590593947</v>
      </c>
      <c r="J89" s="120" t="n">
        <v>-0.0608390855266205</v>
      </c>
      <c r="K89" s="120" t="n">
        <v>0.683062219318065</v>
      </c>
      <c r="L89" s="120" t="n">
        <v>-0.499987231739529</v>
      </c>
      <c r="M89" s="120" t="n">
        <v>2.16613551787364</v>
      </c>
      <c r="N89" s="120" t="n">
        <v>1.9567120417975</v>
      </c>
      <c r="O89" s="120" t="n">
        <v>5.47847860508766</v>
      </c>
      <c r="P89" s="209" t="n">
        <v>-0.531183229827392</v>
      </c>
      <c r="Q89" s="533" t="n">
        <v>0</v>
      </c>
      <c r="R89" s="532" t="n">
        <v>0</v>
      </c>
      <c r="S89" s="547" t="n">
        <v>0</v>
      </c>
      <c r="T89" s="542"/>
      <c r="U89" s="538"/>
      <c r="V89" s="539"/>
    </row>
    <row r="90" s="740" customFormat="true" ht="27.95" hidden="false" customHeight="true" outlineLevel="0" collapsed="false">
      <c r="A90" s="538"/>
      <c r="B90" s="539"/>
      <c r="C90" s="539"/>
      <c r="D90" s="442"/>
      <c r="E90" s="443"/>
      <c r="F90" s="473" t="s">
        <v>95</v>
      </c>
      <c r="G90" s="163" t="n">
        <v>1.88268662440125</v>
      </c>
      <c r="H90" s="120" t="n">
        <v>1.76462507454733</v>
      </c>
      <c r="I90" s="120" t="n">
        <v>8.39312593427099</v>
      </c>
      <c r="J90" s="120" t="n">
        <v>0.66397587771263</v>
      </c>
      <c r="K90" s="120" t="n">
        <v>0.337733193011291</v>
      </c>
      <c r="L90" s="120" t="n">
        <v>2.47527777936725</v>
      </c>
      <c r="M90" s="120" t="n">
        <v>2.92043829209567</v>
      </c>
      <c r="N90" s="120" t="n">
        <v>0.69387159261618</v>
      </c>
      <c r="O90" s="120" t="n">
        <v>7.35107785809899</v>
      </c>
      <c r="P90" s="209" t="n">
        <v>-0.278606513220991</v>
      </c>
      <c r="Q90" s="533" t="n">
        <v>0</v>
      </c>
      <c r="R90" s="532" t="n">
        <v>0</v>
      </c>
      <c r="S90" s="547" t="n">
        <v>0</v>
      </c>
      <c r="T90" s="542"/>
      <c r="U90" s="538"/>
      <c r="V90" s="539"/>
    </row>
    <row r="91" s="34" customFormat="true" ht="27.95" hidden="false" customHeight="true" outlineLevel="0" collapsed="false">
      <c r="A91" s="432"/>
      <c r="B91" s="433"/>
      <c r="C91" s="433"/>
      <c r="D91" s="442"/>
      <c r="E91" s="443"/>
      <c r="F91" s="473" t="s">
        <v>96</v>
      </c>
      <c r="G91" s="163" t="n">
        <v>2.46365756333271</v>
      </c>
      <c r="H91" s="120" t="n">
        <v>2.52178224269683</v>
      </c>
      <c r="I91" s="120" t="n">
        <v>8.26478201289613</v>
      </c>
      <c r="J91" s="120" t="n">
        <v>1.9029219532442</v>
      </c>
      <c r="K91" s="120" t="n">
        <v>0.546141028211765</v>
      </c>
      <c r="L91" s="120" t="n">
        <v>3.86440176439888</v>
      </c>
      <c r="M91" s="120" t="n">
        <v>4.12769750714474</v>
      </c>
      <c r="N91" s="120" t="n">
        <v>1.49454147016521</v>
      </c>
      <c r="O91" s="120" t="n">
        <v>5.97705886455013</v>
      </c>
      <c r="P91" s="209" t="n">
        <v>0.123531488926908</v>
      </c>
      <c r="Q91" s="513" t="n">
        <v>0</v>
      </c>
      <c r="R91" s="514" t="n">
        <v>1</v>
      </c>
      <c r="S91" s="587" t="n">
        <v>0</v>
      </c>
      <c r="T91" s="49"/>
      <c r="U91" s="432"/>
      <c r="V91" s="433"/>
    </row>
    <row r="92" s="34" customFormat="true" ht="27.95" hidden="true" customHeight="true" outlineLevel="0" collapsed="false">
      <c r="A92" s="432"/>
      <c r="B92" s="433"/>
      <c r="C92" s="433"/>
      <c r="D92" s="442"/>
      <c r="E92" s="443"/>
      <c r="F92" s="473" t="s">
        <v>97</v>
      </c>
      <c r="G92" s="163" t="e">
        <f aca="false"/>
        <v>#DIV/0!</v>
      </c>
      <c r="H92" s="120" t="e">
        <f aca="false"/>
        <v>#DIV/0!</v>
      </c>
      <c r="I92" s="120" t="e">
        <f aca="false"/>
        <v>#DIV/0!</v>
      </c>
      <c r="J92" s="120" t="e">
        <f aca="false"/>
        <v>#DIV/0!</v>
      </c>
      <c r="K92" s="120" t="e">
        <f aca="false"/>
        <v>#DIV/0!</v>
      </c>
      <c r="L92" s="120" t="e">
        <f aca="false"/>
        <v>#DIV/0!</v>
      </c>
      <c r="M92" s="120" t="e">
        <f aca="false"/>
        <v>#DIV/0!</v>
      </c>
      <c r="N92" s="120" t="e">
        <f aca="false"/>
        <v>#DIV/0!</v>
      </c>
      <c r="O92" s="120" t="e">
        <f aca="false"/>
        <v>#DIV/0!</v>
      </c>
      <c r="P92" s="209" t="e">
        <f aca="false"/>
        <v>#DIV/0!</v>
      </c>
      <c r="Q92" s="513"/>
      <c r="R92" s="514"/>
      <c r="S92" s="587"/>
      <c r="T92" s="49"/>
      <c r="U92" s="432"/>
      <c r="V92" s="433"/>
    </row>
    <row r="93" s="34" customFormat="true" ht="27.95" hidden="true" customHeight="true" outlineLevel="0" collapsed="false">
      <c r="A93" s="432"/>
      <c r="B93" s="433"/>
      <c r="C93" s="433"/>
      <c r="D93" s="442"/>
      <c r="E93" s="443"/>
      <c r="F93" s="473" t="s">
        <v>98</v>
      </c>
      <c r="G93" s="163" t="e">
        <f aca="false"/>
        <v>#DIV/0!</v>
      </c>
      <c r="H93" s="120" t="e">
        <f aca="false"/>
        <v>#DIV/0!</v>
      </c>
      <c r="I93" s="120" t="e">
        <f aca="false"/>
        <v>#DIV/0!</v>
      </c>
      <c r="J93" s="120" t="e">
        <f aca="false"/>
        <v>#DIV/0!</v>
      </c>
      <c r="K93" s="120" t="e">
        <f aca="false"/>
        <v>#DIV/0!</v>
      </c>
      <c r="L93" s="120" t="e">
        <f aca="false"/>
        <v>#DIV/0!</v>
      </c>
      <c r="M93" s="120" t="e">
        <f aca="false"/>
        <v>#DIV/0!</v>
      </c>
      <c r="N93" s="120" t="e">
        <f aca="false"/>
        <v>#DIV/0!</v>
      </c>
      <c r="O93" s="120" t="e">
        <f aca="false"/>
        <v>#DIV/0!</v>
      </c>
      <c r="P93" s="209" t="e">
        <f aca="false"/>
        <v>#DIV/0!</v>
      </c>
      <c r="Q93" s="513"/>
      <c r="R93" s="514"/>
      <c r="S93" s="587"/>
      <c r="T93" s="49"/>
      <c r="U93" s="432"/>
      <c r="V93" s="433"/>
    </row>
    <row r="94" s="34" customFormat="true" ht="27.95" hidden="true" customHeight="true" outlineLevel="0" collapsed="false">
      <c r="A94" s="432"/>
      <c r="B94" s="433"/>
      <c r="C94" s="433"/>
      <c r="D94" s="442"/>
      <c r="E94" s="443"/>
      <c r="F94" s="474" t="s">
        <v>99</v>
      </c>
      <c r="G94" s="163" t="e">
        <f aca="false"/>
        <v>#DIV/0!</v>
      </c>
      <c r="H94" s="120" t="e">
        <f aca="false"/>
        <v>#DIV/0!</v>
      </c>
      <c r="I94" s="120" t="e">
        <f aca="false"/>
        <v>#DIV/0!</v>
      </c>
      <c r="J94" s="120" t="e">
        <f aca="false"/>
        <v>#DIV/0!</v>
      </c>
      <c r="K94" s="120" t="e">
        <f aca="false"/>
        <v>#DIV/0!</v>
      </c>
      <c r="L94" s="120" t="e">
        <f aca="false"/>
        <v>#DIV/0!</v>
      </c>
      <c r="M94" s="120" t="e">
        <f aca="false"/>
        <v>#DIV/0!</v>
      </c>
      <c r="N94" s="120" t="e">
        <f aca="false"/>
        <v>#DIV/0!</v>
      </c>
      <c r="O94" s="120" t="e">
        <f aca="false"/>
        <v>#DIV/0!</v>
      </c>
      <c r="P94" s="209" t="e">
        <f aca="false"/>
        <v>#DIV/0!</v>
      </c>
      <c r="Q94" s="513"/>
      <c r="R94" s="514"/>
      <c r="S94" s="587"/>
      <c r="T94" s="49"/>
      <c r="U94" s="432"/>
      <c r="V94" s="433"/>
    </row>
    <row r="95" s="34" customFormat="true" ht="27.95" hidden="true" customHeight="true" outlineLevel="0" collapsed="false">
      <c r="A95" s="432"/>
      <c r="B95" s="433"/>
      <c r="C95" s="433"/>
      <c r="D95" s="442"/>
      <c r="E95" s="443"/>
      <c r="F95" s="474" t="s">
        <v>100</v>
      </c>
      <c r="G95" s="163" t="e">
        <f aca="false"/>
        <v>#DIV/0!</v>
      </c>
      <c r="H95" s="120" t="e">
        <f aca="false"/>
        <v>#DIV/0!</v>
      </c>
      <c r="I95" s="120" t="e">
        <f aca="false"/>
        <v>#DIV/0!</v>
      </c>
      <c r="J95" s="120" t="e">
        <f aca="false"/>
        <v>#DIV/0!</v>
      </c>
      <c r="K95" s="120" t="e">
        <f aca="false"/>
        <v>#DIV/0!</v>
      </c>
      <c r="L95" s="120" t="e">
        <f aca="false"/>
        <v>#DIV/0!</v>
      </c>
      <c r="M95" s="120" t="e">
        <f aca="false"/>
        <v>#DIV/0!</v>
      </c>
      <c r="N95" s="120" t="e">
        <f aca="false"/>
        <v>#DIV/0!</v>
      </c>
      <c r="O95" s="120" t="e">
        <f aca="false"/>
        <v>#DIV/0!</v>
      </c>
      <c r="P95" s="209" t="e">
        <f aca="false"/>
        <v>#DIV/0!</v>
      </c>
      <c r="Q95" s="513"/>
      <c r="R95" s="514"/>
      <c r="S95" s="587"/>
      <c r="T95" s="49"/>
      <c r="U95" s="432"/>
      <c r="V95" s="433"/>
    </row>
    <row r="96" s="34" customFormat="true" ht="27.95" hidden="true" customHeight="true" outlineLevel="0" collapsed="false">
      <c r="A96" s="432"/>
      <c r="B96" s="433"/>
      <c r="C96" s="433"/>
      <c r="D96" s="442"/>
      <c r="E96" s="443"/>
      <c r="F96" s="474" t="s">
        <v>101</v>
      </c>
      <c r="G96" s="163" t="e">
        <f aca="false"/>
        <v>#DIV/0!</v>
      </c>
      <c r="H96" s="120" t="e">
        <f aca="false"/>
        <v>#DIV/0!</v>
      </c>
      <c r="I96" s="120" t="e">
        <f aca="false"/>
        <v>#DIV/0!</v>
      </c>
      <c r="J96" s="120" t="e">
        <f aca="false"/>
        <v>#DIV/0!</v>
      </c>
      <c r="K96" s="120" t="e">
        <f aca="false"/>
        <v>#DIV/0!</v>
      </c>
      <c r="L96" s="120" t="e">
        <f aca="false"/>
        <v>#DIV/0!</v>
      </c>
      <c r="M96" s="120" t="e">
        <f aca="false"/>
        <v>#DIV/0!</v>
      </c>
      <c r="N96" s="120" t="e">
        <f aca="false"/>
        <v>#DIV/0!</v>
      </c>
      <c r="O96" s="120" t="e">
        <f aca="false"/>
        <v>#DIV/0!</v>
      </c>
      <c r="P96" s="209" t="e">
        <f aca="false"/>
        <v>#DIV/0!</v>
      </c>
      <c r="Q96" s="513"/>
      <c r="R96" s="514"/>
      <c r="S96" s="587"/>
      <c r="T96" s="49"/>
      <c r="U96" s="432"/>
      <c r="V96" s="433"/>
    </row>
    <row r="97" s="34" customFormat="true" ht="27.95" hidden="true" customHeight="true" outlineLevel="0" collapsed="false">
      <c r="A97" s="432"/>
      <c r="B97" s="433"/>
      <c r="C97" s="433"/>
      <c r="D97" s="442"/>
      <c r="E97" s="443"/>
      <c r="F97" s="473" t="s">
        <v>102</v>
      </c>
      <c r="G97" s="163" t="e">
        <f aca="false"/>
        <v>#DIV/0!</v>
      </c>
      <c r="H97" s="120" t="e">
        <f aca="false"/>
        <v>#DIV/0!</v>
      </c>
      <c r="I97" s="120" t="e">
        <f aca="false"/>
        <v>#DIV/0!</v>
      </c>
      <c r="J97" s="120" t="e">
        <f aca="false"/>
        <v>#DIV/0!</v>
      </c>
      <c r="K97" s="120" t="e">
        <f aca="false"/>
        <v>#DIV/0!</v>
      </c>
      <c r="L97" s="120" t="e">
        <f aca="false"/>
        <v>#DIV/0!</v>
      </c>
      <c r="M97" s="120" t="e">
        <f aca="false"/>
        <v>#DIV/0!</v>
      </c>
      <c r="N97" s="120" t="e">
        <f aca="false"/>
        <v>#DIV/0!</v>
      </c>
      <c r="O97" s="120" t="e">
        <f aca="false"/>
        <v>#DIV/0!</v>
      </c>
      <c r="P97" s="209" t="e">
        <f aca="false"/>
        <v>#DIV/0!</v>
      </c>
      <c r="Q97" s="513"/>
      <c r="R97" s="514"/>
      <c r="S97" s="587"/>
      <c r="T97" s="49"/>
      <c r="U97" s="432"/>
      <c r="V97" s="433"/>
    </row>
    <row r="98" s="34" customFormat="true" ht="27.95" hidden="true" customHeight="true" outlineLevel="0" collapsed="false">
      <c r="A98" s="432"/>
      <c r="B98" s="433"/>
      <c r="C98" s="433"/>
      <c r="D98" s="442"/>
      <c r="E98" s="443"/>
      <c r="F98" s="473" t="s">
        <v>103</v>
      </c>
      <c r="G98" s="163" t="e">
        <f aca="false"/>
        <v>#DIV/0!</v>
      </c>
      <c r="H98" s="120" t="e">
        <f aca="false"/>
        <v>#DIV/0!</v>
      </c>
      <c r="I98" s="120" t="e">
        <f aca="false"/>
        <v>#DIV/0!</v>
      </c>
      <c r="J98" s="120" t="e">
        <f aca="false"/>
        <v>#DIV/0!</v>
      </c>
      <c r="K98" s="120" t="e">
        <f aca="false"/>
        <v>#DIV/0!</v>
      </c>
      <c r="L98" s="120" t="e">
        <f aca="false"/>
        <v>#DIV/0!</v>
      </c>
      <c r="M98" s="120" t="e">
        <f aca="false"/>
        <v>#DIV/0!</v>
      </c>
      <c r="N98" s="120" t="e">
        <f aca="false"/>
        <v>#DIV/0!</v>
      </c>
      <c r="O98" s="120" t="e">
        <f aca="false"/>
        <v>#DIV/0!</v>
      </c>
      <c r="P98" s="209" t="e">
        <f aca="false"/>
        <v>#DIV/0!</v>
      </c>
      <c r="Q98" s="513"/>
      <c r="R98" s="514"/>
      <c r="S98" s="587"/>
      <c r="T98" s="49"/>
      <c r="U98" s="432"/>
      <c r="V98" s="433"/>
    </row>
    <row r="99" s="34" customFormat="true" ht="27.95" hidden="true" customHeight="true" outlineLevel="0" collapsed="false">
      <c r="A99" s="432"/>
      <c r="B99" s="433"/>
      <c r="C99" s="433"/>
      <c r="D99" s="442"/>
      <c r="E99" s="443"/>
      <c r="F99" s="475" t="s">
        <v>104</v>
      </c>
      <c r="G99" s="163" t="e">
        <f aca="false"/>
        <v>#DIV/0!</v>
      </c>
      <c r="H99" s="120" t="e">
        <f aca="false"/>
        <v>#DIV/0!</v>
      </c>
      <c r="I99" s="120" t="e">
        <f aca="false"/>
        <v>#DIV/0!</v>
      </c>
      <c r="J99" s="120" t="e">
        <f aca="false"/>
        <v>#DIV/0!</v>
      </c>
      <c r="K99" s="120" t="e">
        <f aca="false"/>
        <v>#DIV/0!</v>
      </c>
      <c r="L99" s="120" t="e">
        <f aca="false"/>
        <v>#DIV/0!</v>
      </c>
      <c r="M99" s="120" t="e">
        <f aca="false"/>
        <v>#DIV/0!</v>
      </c>
      <c r="N99" s="120" t="e">
        <f aca="false"/>
        <v>#DIV/0!</v>
      </c>
      <c r="O99" s="120" t="e">
        <f aca="false"/>
        <v>#DIV/0!</v>
      </c>
      <c r="P99" s="209" t="e">
        <f aca="false"/>
        <v>#DIV/0!</v>
      </c>
      <c r="Q99" s="513"/>
      <c r="R99" s="514"/>
      <c r="S99" s="587"/>
      <c r="T99" s="49"/>
      <c r="U99" s="432"/>
      <c r="V99" s="433"/>
    </row>
    <row r="100" customFormat="false" ht="5.25" hidden="true" customHeight="true" outlineLevel="0" collapsed="false">
      <c r="A100" s="476"/>
      <c r="B100" s="443"/>
      <c r="C100" s="443"/>
      <c r="D100" s="455"/>
      <c r="E100" s="435"/>
      <c r="F100" s="477"/>
      <c r="G100" s="163"/>
      <c r="H100" s="120"/>
      <c r="I100" s="120"/>
      <c r="J100" s="120"/>
      <c r="K100" s="120"/>
      <c r="L100" s="120"/>
      <c r="M100" s="120"/>
      <c r="N100" s="120"/>
      <c r="O100" s="120"/>
      <c r="P100" s="121"/>
      <c r="Q100" s="513"/>
      <c r="R100" s="514"/>
      <c r="S100" s="587"/>
      <c r="T100" s="49"/>
      <c r="U100" s="432"/>
      <c r="V100" s="433"/>
    </row>
    <row r="101" customFormat="false" ht="5.1" hidden="false" customHeight="true" outlineLevel="0" collapsed="false">
      <c r="A101" s="432"/>
      <c r="B101" s="433"/>
      <c r="C101" s="433"/>
      <c r="D101" s="438"/>
      <c r="E101" s="438"/>
      <c r="F101" s="438"/>
      <c r="G101" s="438"/>
      <c r="H101" s="438"/>
      <c r="I101" s="438"/>
      <c r="J101" s="438"/>
      <c r="K101" s="438"/>
      <c r="L101" s="438"/>
      <c r="M101" s="438"/>
      <c r="N101" s="438"/>
      <c r="O101" s="438"/>
      <c r="P101" s="438"/>
      <c r="Q101" s="45"/>
      <c r="R101" s="45"/>
      <c r="S101" s="45"/>
      <c r="T101" s="36"/>
      <c r="U101" s="432"/>
      <c r="V101" s="433"/>
    </row>
    <row r="102" customFormat="false" ht="20.1" hidden="false" customHeight="true" outlineLevel="0" collapsed="false">
      <c r="A102" s="432"/>
      <c r="B102" s="433"/>
      <c r="C102" s="433"/>
      <c r="D102" s="443"/>
      <c r="E102" s="443"/>
      <c r="F102" s="443"/>
      <c r="G102" s="443"/>
      <c r="H102" s="443"/>
      <c r="I102" s="443"/>
      <c r="J102" s="443"/>
      <c r="K102" s="443"/>
      <c r="L102" s="443"/>
      <c r="M102" s="443"/>
      <c r="N102" s="443"/>
      <c r="O102" s="443"/>
      <c r="P102" s="443"/>
      <c r="Q102" s="40"/>
      <c r="R102" s="40"/>
      <c r="S102" s="40"/>
      <c r="T102" s="36"/>
      <c r="U102" s="432"/>
      <c r="V102" s="433"/>
    </row>
    <row r="103" customFormat="false" ht="20.1" hidden="false" customHeight="true" outlineLevel="0" collapsed="false">
      <c r="A103" s="432"/>
      <c r="B103" s="433"/>
      <c r="C103" s="433"/>
      <c r="D103" s="39" t="s">
        <v>251</v>
      </c>
      <c r="E103" s="443"/>
      <c r="F103" s="443"/>
      <c r="G103" s="443"/>
      <c r="H103" s="443"/>
      <c r="I103" s="443"/>
      <c r="J103" s="443"/>
      <c r="K103" s="443"/>
      <c r="L103" s="443"/>
      <c r="M103" s="443"/>
      <c r="N103" s="443"/>
      <c r="O103" s="443"/>
      <c r="P103" s="548" t="s">
        <v>114</v>
      </c>
      <c r="Q103" s="40"/>
      <c r="R103" s="40"/>
      <c r="S103" s="40"/>
      <c r="T103" s="36"/>
      <c r="U103" s="432"/>
      <c r="V103" s="433"/>
    </row>
    <row r="104" customFormat="false" ht="12" hidden="false" customHeight="true" outlineLevel="0" collapsed="false">
      <c r="A104" s="432"/>
      <c r="B104" s="433"/>
      <c r="C104" s="36"/>
      <c r="D104" s="355" t="s">
        <v>209</v>
      </c>
      <c r="E104" s="355"/>
      <c r="F104" s="355"/>
      <c r="G104" s="356" t="n">
        <v>-3.4</v>
      </c>
      <c r="H104" s="357" t="n">
        <v>-3.4</v>
      </c>
      <c r="I104" s="357" t="n">
        <v>-3.5</v>
      </c>
      <c r="J104" s="357" t="n">
        <v>-3.3</v>
      </c>
      <c r="K104" s="357" t="n">
        <v>-3.3</v>
      </c>
      <c r="L104" s="357" t="n">
        <v>-3.5</v>
      </c>
      <c r="M104" s="357" t="n">
        <v>-3</v>
      </c>
      <c r="N104" s="357" t="n">
        <v>-3.4</v>
      </c>
      <c r="O104" s="357" t="n">
        <v>-3.5</v>
      </c>
      <c r="P104" s="426" t="n">
        <v>-3.3</v>
      </c>
      <c r="Q104" s="36"/>
      <c r="R104" s="40"/>
      <c r="S104" s="40"/>
      <c r="T104" s="36"/>
      <c r="U104" s="432"/>
      <c r="V104" s="433"/>
    </row>
    <row r="105" customFormat="false" ht="12.95" hidden="false" customHeight="true" outlineLevel="0" collapsed="false">
      <c r="A105" s="432"/>
      <c r="B105" s="433"/>
      <c r="C105" s="36"/>
      <c r="D105" s="360" t="s">
        <v>210</v>
      </c>
      <c r="E105" s="360"/>
      <c r="F105" s="360"/>
      <c r="G105" s="361" t="n">
        <v>-1</v>
      </c>
      <c r="H105" s="362" t="n">
        <v>-1</v>
      </c>
      <c r="I105" s="362" t="n">
        <v>-1</v>
      </c>
      <c r="J105" s="362" t="n">
        <v>-1</v>
      </c>
      <c r="K105" s="362" t="n">
        <v>-1</v>
      </c>
      <c r="L105" s="362" t="n">
        <v>-1</v>
      </c>
      <c r="M105" s="362" t="n">
        <v>-1</v>
      </c>
      <c r="N105" s="362" t="n">
        <v>-1</v>
      </c>
      <c r="O105" s="362" t="n">
        <v>-1</v>
      </c>
      <c r="P105" s="428" t="n">
        <v>-1</v>
      </c>
      <c r="Q105" s="433"/>
      <c r="R105" s="40"/>
      <c r="S105" s="40"/>
      <c r="T105" s="36"/>
      <c r="U105" s="432"/>
      <c r="V105" s="433"/>
    </row>
    <row r="106" customFormat="false" ht="15" hidden="false" customHeight="true" outlineLevel="0" collapsed="false">
      <c r="A106" s="432"/>
      <c r="B106" s="433"/>
      <c r="C106" s="36"/>
      <c r="D106" s="550" t="s">
        <v>204</v>
      </c>
      <c r="E106" s="550"/>
      <c r="F106" s="550"/>
      <c r="G106" s="365" t="n">
        <v>-0.6</v>
      </c>
      <c r="H106" s="366" t="n">
        <v>-0.6</v>
      </c>
      <c r="I106" s="366" t="n">
        <v>-0.6</v>
      </c>
      <c r="J106" s="366" t="n">
        <v>-0.6</v>
      </c>
      <c r="K106" s="366" t="n">
        <v>-0.6</v>
      </c>
      <c r="L106" s="366" t="n">
        <v>-0.6</v>
      </c>
      <c r="M106" s="366" t="n">
        <v>-0.5</v>
      </c>
      <c r="N106" s="366" t="n">
        <v>-0.6</v>
      </c>
      <c r="O106" s="366" t="n">
        <v>-0.6</v>
      </c>
      <c r="P106" s="430" t="n">
        <v>-0.6</v>
      </c>
      <c r="Q106" s="40"/>
      <c r="R106" s="40"/>
      <c r="S106" s="40"/>
      <c r="T106" s="36"/>
      <c r="U106" s="432"/>
      <c r="V106" s="433"/>
    </row>
    <row r="107" customFormat="false" ht="8.25" hidden="false" customHeight="true" outlineLevel="0" collapsed="false">
      <c r="A107" s="432"/>
      <c r="B107" s="433"/>
      <c r="C107" s="36"/>
      <c r="Q107" s="40"/>
      <c r="R107" s="40"/>
      <c r="S107" s="40"/>
      <c r="T107" s="36"/>
      <c r="U107" s="432"/>
      <c r="V107" s="433"/>
    </row>
    <row r="108" customFormat="false" ht="15" hidden="false" customHeight="true" outlineLevel="0" collapsed="false">
      <c r="A108" s="432"/>
      <c r="B108" s="433"/>
      <c r="C108" s="36"/>
      <c r="D108" s="109" t="s">
        <v>276</v>
      </c>
      <c r="E108" s="36"/>
      <c r="F108" s="551" t="s">
        <v>252</v>
      </c>
      <c r="Q108" s="40"/>
      <c r="R108" s="40"/>
      <c r="S108" s="40"/>
      <c r="T108" s="36"/>
      <c r="U108" s="432"/>
      <c r="V108" s="433"/>
    </row>
    <row r="109" customFormat="false" ht="12" hidden="false" customHeight="false" outlineLevel="0" collapsed="false">
      <c r="A109" s="432"/>
      <c r="B109" s="433"/>
      <c r="C109" s="36"/>
      <c r="D109" s="289" t="s">
        <v>107</v>
      </c>
      <c r="E109" s="36"/>
      <c r="F109" s="431" t="s">
        <v>218</v>
      </c>
      <c r="G109" s="36"/>
      <c r="H109" s="36"/>
      <c r="I109" s="36"/>
      <c r="J109" s="36"/>
      <c r="K109" s="36"/>
      <c r="L109" s="36"/>
      <c r="M109" s="36"/>
      <c r="N109" s="36"/>
      <c r="O109" s="36"/>
      <c r="P109" s="36"/>
      <c r="Q109" s="40"/>
      <c r="R109" s="40"/>
      <c r="S109" s="40"/>
      <c r="T109" s="36"/>
      <c r="U109" s="432"/>
      <c r="V109" s="433"/>
    </row>
    <row r="110" customFormat="false" ht="12" hidden="false" customHeight="false" outlineLevel="0" collapsed="false">
      <c r="A110" s="432"/>
      <c r="B110" s="433"/>
      <c r="C110" s="36"/>
      <c r="D110" s="289" t="s">
        <v>111</v>
      </c>
      <c r="E110" s="36"/>
      <c r="F110" s="431" t="s">
        <v>219</v>
      </c>
      <c r="G110" s="36"/>
      <c r="H110" s="36"/>
      <c r="I110" s="36"/>
      <c r="J110" s="36"/>
      <c r="K110" s="36"/>
      <c r="L110" s="36"/>
      <c r="M110" s="36"/>
      <c r="N110" s="36"/>
      <c r="O110" s="36"/>
      <c r="P110" s="36"/>
      <c r="Q110" s="40"/>
      <c r="R110" s="40"/>
      <c r="S110" s="40"/>
      <c r="T110" s="36"/>
      <c r="U110" s="432"/>
      <c r="V110" s="433"/>
    </row>
    <row r="111" customFormat="false" ht="12" hidden="false" customHeight="false" outlineLevel="0" collapsed="false">
      <c r="A111" s="432"/>
      <c r="B111" s="433"/>
      <c r="C111" s="36"/>
      <c r="G111" s="36"/>
      <c r="H111" s="36"/>
      <c r="I111" s="36"/>
      <c r="J111" s="36"/>
      <c r="K111" s="36"/>
      <c r="L111" s="36"/>
      <c r="M111" s="36"/>
      <c r="N111" s="36"/>
      <c r="O111" s="36"/>
      <c r="P111" s="36"/>
      <c r="Q111" s="36"/>
      <c r="R111" s="40"/>
      <c r="S111" s="40"/>
      <c r="T111" s="36"/>
      <c r="U111" s="432"/>
      <c r="V111" s="433"/>
    </row>
    <row r="112" customFormat="false" ht="12" hidden="false" customHeight="false" outlineLevel="0" collapsed="false">
      <c r="A112" s="432"/>
      <c r="B112" s="433"/>
      <c r="C112" s="433"/>
      <c r="D112" s="433"/>
      <c r="E112" s="433"/>
      <c r="F112" s="433"/>
      <c r="G112" s="433"/>
      <c r="H112" s="433"/>
      <c r="I112" s="433"/>
      <c r="J112" s="433"/>
      <c r="K112" s="433"/>
      <c r="L112" s="433"/>
      <c r="M112" s="433"/>
      <c r="N112" s="433"/>
      <c r="O112" s="433"/>
      <c r="P112" s="433"/>
      <c r="Q112" s="433"/>
      <c r="R112" s="433"/>
      <c r="S112" s="433"/>
      <c r="T112" s="433"/>
      <c r="U112" s="432"/>
      <c r="V112" s="433"/>
    </row>
    <row r="113" customFormat="false" ht="12" hidden="false" customHeight="false" outlineLevel="0" collapsed="false">
      <c r="A113" s="432"/>
      <c r="B113" s="432"/>
      <c r="C113" s="432"/>
      <c r="D113" s="432"/>
      <c r="E113" s="432"/>
      <c r="F113" s="432"/>
      <c r="G113" s="432"/>
      <c r="H113" s="432"/>
      <c r="I113" s="432"/>
      <c r="J113" s="432"/>
      <c r="K113" s="432"/>
      <c r="L113" s="432"/>
      <c r="M113" s="432"/>
      <c r="N113" s="432"/>
      <c r="O113" s="432"/>
      <c r="P113" s="432"/>
      <c r="Q113" s="432"/>
      <c r="R113" s="432"/>
      <c r="S113" s="432"/>
      <c r="T113" s="432"/>
      <c r="U113" s="432"/>
      <c r="V113" s="433"/>
    </row>
  </sheetData>
  <mergeCells count="3">
    <mergeCell ref="D104:F104"/>
    <mergeCell ref="D105:F105"/>
    <mergeCell ref="D106:F106"/>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27" activeCellId="0" sqref="J127"/>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15" min="7" style="82" width="9.7"/>
    <col collapsed="false" customWidth="true" hidden="false" outlineLevel="0" max="16" min="16" style="82" width="10.28"/>
    <col collapsed="false" customWidth="true" hidden="false" outlineLevel="0" max="17" min="17" style="241" width="0.85"/>
    <col collapsed="false" customWidth="true" hidden="false" outlineLevel="0" max="19" min="18" style="241" width="1.71"/>
    <col collapsed="false" customWidth="false" hidden="false" outlineLevel="0" max="20" min="20" style="241" width="9.13"/>
    <col collapsed="false" customWidth="true" hidden="false" outlineLevel="0" max="21" min="21" style="241" width="2.7"/>
    <col collapsed="false" customWidth="false" hidden="false" outlineLevel="0" max="257" min="22" style="241" width="9.13"/>
  </cols>
  <sheetData>
    <row r="1" s="125" customFormat="true" ht="12" hidden="false" customHeight="false" outlineLevel="0" collapsed="false">
      <c r="A1" s="432"/>
      <c r="B1" s="432"/>
      <c r="C1" s="432"/>
      <c r="D1" s="432"/>
      <c r="E1" s="432"/>
      <c r="F1" s="432"/>
      <c r="G1" s="432"/>
      <c r="H1" s="432"/>
      <c r="I1" s="432"/>
      <c r="J1" s="432"/>
      <c r="K1" s="432"/>
      <c r="L1" s="432"/>
      <c r="M1" s="432"/>
      <c r="N1" s="432"/>
      <c r="O1" s="432"/>
      <c r="P1" s="432"/>
      <c r="Q1" s="476"/>
      <c r="R1" s="476"/>
      <c r="S1" s="476"/>
      <c r="T1" s="443"/>
      <c r="U1" s="443"/>
      <c r="V1" s="443"/>
      <c r="W1" s="443"/>
      <c r="X1" s="443"/>
      <c r="Y1" s="443"/>
      <c r="Z1" s="443"/>
      <c r="AA1" s="443"/>
      <c r="AB1" s="443"/>
      <c r="AC1" s="443"/>
      <c r="AD1" s="443"/>
      <c r="AE1" s="443"/>
      <c r="AF1" s="443"/>
      <c r="AG1" s="443"/>
      <c r="AH1" s="443"/>
      <c r="AI1" s="443"/>
      <c r="AJ1" s="443"/>
      <c r="AK1" s="443"/>
      <c r="AL1" s="443"/>
      <c r="AM1" s="443"/>
      <c r="AN1" s="443"/>
      <c r="AO1" s="443"/>
      <c r="AP1" s="443"/>
      <c r="AQ1" s="443"/>
      <c r="AR1" s="443"/>
      <c r="AS1" s="443"/>
      <c r="AT1" s="443"/>
      <c r="AU1" s="443"/>
      <c r="AV1" s="443"/>
      <c r="AW1" s="443"/>
      <c r="AX1" s="443"/>
      <c r="AY1" s="443"/>
    </row>
    <row r="2" s="125" customFormat="true" ht="12" hidden="false" customHeight="false" outlineLevel="0" collapsed="false">
      <c r="A2" s="432"/>
      <c r="B2" s="433"/>
      <c r="C2" s="433"/>
      <c r="D2" s="433"/>
      <c r="E2" s="433"/>
      <c r="F2" s="433"/>
      <c r="G2" s="433"/>
      <c r="H2" s="433"/>
      <c r="I2" s="433"/>
      <c r="J2" s="433"/>
      <c r="K2" s="433"/>
      <c r="L2" s="433"/>
      <c r="M2" s="433"/>
      <c r="N2" s="433"/>
      <c r="O2" s="433"/>
      <c r="P2" s="433"/>
      <c r="Q2" s="443"/>
      <c r="R2" s="443"/>
      <c r="S2" s="476"/>
      <c r="T2" s="443"/>
      <c r="U2" s="443"/>
      <c r="V2" s="443"/>
      <c r="W2" s="443"/>
      <c r="X2" s="443"/>
      <c r="Y2" s="443"/>
      <c r="Z2" s="443"/>
      <c r="AA2" s="443"/>
      <c r="AB2" s="443"/>
      <c r="AC2" s="443"/>
      <c r="AD2" s="443"/>
      <c r="AE2" s="443"/>
      <c r="AF2" s="443"/>
      <c r="AG2" s="443"/>
      <c r="AH2" s="443"/>
      <c r="AI2" s="443"/>
      <c r="AJ2" s="443"/>
      <c r="AK2" s="443"/>
      <c r="AL2" s="443"/>
      <c r="AM2" s="443"/>
      <c r="AN2" s="443"/>
      <c r="AO2" s="443"/>
      <c r="AP2" s="443"/>
      <c r="AQ2" s="443"/>
      <c r="AR2" s="443"/>
      <c r="AS2" s="443"/>
      <c r="AT2" s="443"/>
      <c r="AU2" s="443"/>
      <c r="AV2" s="443"/>
      <c r="AW2" s="443"/>
      <c r="AX2" s="443"/>
      <c r="AY2" s="443"/>
    </row>
    <row r="3" s="125" customFormat="true" ht="12" hidden="true" customHeight="false" outlineLevel="0" collapsed="false">
      <c r="A3" s="432"/>
      <c r="B3" s="433"/>
      <c r="C3" s="433"/>
      <c r="D3" s="433"/>
      <c r="E3" s="433"/>
      <c r="F3" s="433"/>
      <c r="G3" s="433"/>
      <c r="H3" s="433"/>
      <c r="I3" s="433"/>
      <c r="J3" s="433"/>
      <c r="K3" s="433"/>
      <c r="L3" s="433"/>
      <c r="M3" s="433"/>
      <c r="N3" s="433"/>
      <c r="O3" s="433"/>
      <c r="P3" s="433"/>
      <c r="Q3" s="443"/>
      <c r="R3" s="443"/>
      <c r="S3" s="476"/>
      <c r="T3" s="443"/>
      <c r="U3" s="443"/>
      <c r="V3" s="443"/>
      <c r="W3" s="443"/>
      <c r="X3" s="443"/>
      <c r="Y3" s="443"/>
      <c r="Z3" s="443"/>
      <c r="AA3" s="443"/>
      <c r="AB3" s="443"/>
      <c r="AC3" s="443"/>
      <c r="AD3" s="443"/>
      <c r="AE3" s="443"/>
      <c r="AF3" s="443"/>
      <c r="AG3" s="443"/>
      <c r="AH3" s="443"/>
      <c r="AI3" s="443"/>
      <c r="AJ3" s="443"/>
      <c r="AK3" s="443"/>
      <c r="AL3" s="443"/>
      <c r="AM3" s="443"/>
      <c r="AN3" s="443"/>
      <c r="AO3" s="443"/>
      <c r="AP3" s="443"/>
      <c r="AQ3" s="443"/>
      <c r="AR3" s="443"/>
      <c r="AS3" s="443"/>
      <c r="AT3" s="443"/>
      <c r="AU3" s="443"/>
      <c r="AV3" s="443"/>
      <c r="AW3" s="443"/>
      <c r="AX3" s="443"/>
      <c r="AY3" s="443"/>
    </row>
    <row r="4" s="125" customFormat="true" ht="12" hidden="true" customHeight="false" outlineLevel="0" collapsed="false">
      <c r="A4" s="432"/>
      <c r="B4" s="433"/>
      <c r="C4" s="36"/>
      <c r="D4" s="433"/>
      <c r="E4" s="36"/>
      <c r="F4" s="433"/>
      <c r="G4" s="433"/>
      <c r="H4" s="433"/>
      <c r="I4" s="433"/>
      <c r="J4" s="433"/>
      <c r="K4" s="433"/>
      <c r="L4" s="433"/>
      <c r="M4" s="433"/>
      <c r="N4" s="433"/>
      <c r="O4" s="433"/>
      <c r="P4" s="433"/>
      <c r="Q4" s="443"/>
      <c r="R4" s="443"/>
      <c r="S4" s="476"/>
      <c r="T4" s="443"/>
      <c r="U4" s="443"/>
      <c r="V4" s="443"/>
      <c r="W4" s="443"/>
      <c r="X4" s="443"/>
      <c r="Y4" s="443"/>
      <c r="Z4" s="443"/>
      <c r="AA4" s="443"/>
      <c r="AB4" s="443"/>
      <c r="AC4" s="443"/>
      <c r="AD4" s="443"/>
      <c r="AE4" s="443"/>
      <c r="AF4" s="443"/>
      <c r="AG4" s="443"/>
      <c r="AH4" s="443"/>
      <c r="AI4" s="443"/>
      <c r="AJ4" s="443"/>
      <c r="AK4" s="443"/>
      <c r="AL4" s="443"/>
      <c r="AM4" s="443"/>
      <c r="AN4" s="443"/>
      <c r="AO4" s="443"/>
      <c r="AP4" s="443"/>
      <c r="AQ4" s="443"/>
      <c r="AR4" s="443"/>
      <c r="AS4" s="443"/>
      <c r="AT4" s="443"/>
      <c r="AU4" s="443"/>
      <c r="AV4" s="443"/>
      <c r="AW4" s="443"/>
      <c r="AX4" s="443"/>
      <c r="AY4" s="443"/>
    </row>
    <row r="5" s="125" customFormat="true" ht="12" hidden="true" customHeight="false" outlineLevel="0" collapsed="false">
      <c r="A5" s="432"/>
      <c r="B5" s="433"/>
      <c r="C5" s="36"/>
      <c r="D5" s="433"/>
      <c r="E5" s="36"/>
      <c r="F5" s="433"/>
      <c r="G5" s="433"/>
      <c r="H5" s="433"/>
      <c r="I5" s="433"/>
      <c r="J5" s="433"/>
      <c r="K5" s="433"/>
      <c r="L5" s="433"/>
      <c r="M5" s="433"/>
      <c r="N5" s="433"/>
      <c r="O5" s="433"/>
      <c r="P5" s="433"/>
      <c r="Q5" s="443"/>
      <c r="R5" s="443"/>
      <c r="S5" s="476"/>
      <c r="T5" s="443"/>
      <c r="U5" s="443"/>
      <c r="V5" s="443"/>
      <c r="W5" s="443"/>
      <c r="X5" s="443"/>
      <c r="Y5" s="443"/>
      <c r="Z5" s="443"/>
      <c r="AA5" s="443"/>
      <c r="AB5" s="443"/>
      <c r="AC5" s="443"/>
      <c r="AD5" s="443"/>
      <c r="AE5" s="443"/>
      <c r="AF5" s="443"/>
      <c r="AG5" s="443"/>
      <c r="AH5" s="443"/>
      <c r="AI5" s="443"/>
      <c r="AJ5" s="443"/>
      <c r="AK5" s="443"/>
      <c r="AL5" s="443"/>
      <c r="AM5" s="443"/>
      <c r="AN5" s="443"/>
      <c r="AO5" s="443"/>
      <c r="AP5" s="443"/>
      <c r="AQ5" s="443"/>
      <c r="AR5" s="443"/>
      <c r="AS5" s="443"/>
      <c r="AT5" s="443"/>
      <c r="AU5" s="443"/>
      <c r="AV5" s="443"/>
      <c r="AW5" s="443"/>
      <c r="AX5" s="443"/>
      <c r="AY5" s="443"/>
    </row>
    <row r="6" s="125" customFormat="true" ht="12" hidden="true" customHeight="false" outlineLevel="0" collapsed="false">
      <c r="A6" s="432"/>
      <c r="B6" s="433"/>
      <c r="C6" s="36"/>
      <c r="D6" s="36"/>
      <c r="E6" s="433"/>
      <c r="F6" s="433"/>
      <c r="G6" s="433"/>
      <c r="H6" s="433"/>
      <c r="I6" s="433"/>
      <c r="J6" s="433"/>
      <c r="K6" s="433"/>
      <c r="L6" s="433"/>
      <c r="M6" s="433"/>
      <c r="N6" s="433"/>
      <c r="O6" s="433"/>
      <c r="P6" s="433"/>
      <c r="Q6" s="443"/>
      <c r="R6" s="443"/>
      <c r="S6" s="476"/>
      <c r="T6" s="443"/>
      <c r="U6" s="443"/>
      <c r="V6" s="443"/>
      <c r="W6" s="443"/>
      <c r="X6" s="443"/>
      <c r="Y6" s="443"/>
      <c r="Z6" s="443"/>
      <c r="AA6" s="443"/>
      <c r="AB6" s="443"/>
      <c r="AC6" s="443"/>
      <c r="AD6" s="443"/>
      <c r="AE6" s="443"/>
      <c r="AF6" s="443"/>
      <c r="AG6" s="443"/>
      <c r="AH6" s="443"/>
      <c r="AI6" s="443"/>
      <c r="AJ6" s="443"/>
      <c r="AK6" s="443"/>
      <c r="AL6" s="443"/>
      <c r="AM6" s="443"/>
      <c r="AN6" s="443"/>
      <c r="AO6" s="443"/>
      <c r="AP6" s="443"/>
      <c r="AQ6" s="443"/>
      <c r="AR6" s="443"/>
      <c r="AS6" s="443"/>
      <c r="AT6" s="443"/>
      <c r="AU6" s="443"/>
      <c r="AV6" s="443"/>
      <c r="AW6" s="443"/>
      <c r="AX6" s="443"/>
      <c r="AY6" s="443"/>
    </row>
    <row r="7" s="125" customFormat="true" ht="20.1" hidden="false" customHeight="true" outlineLevel="0" collapsed="false">
      <c r="A7" s="432"/>
      <c r="B7" s="433"/>
      <c r="C7" s="433"/>
      <c r="D7" s="41" t="s">
        <v>259</v>
      </c>
      <c r="E7" s="433"/>
      <c r="F7" s="433"/>
      <c r="G7" s="433"/>
      <c r="H7" s="433"/>
      <c r="I7" s="433"/>
      <c r="J7" s="433"/>
      <c r="K7" s="433"/>
      <c r="L7" s="433"/>
      <c r="M7" s="433"/>
      <c r="N7" s="433"/>
      <c r="O7" s="433"/>
      <c r="P7" s="433"/>
      <c r="Q7" s="443"/>
      <c r="R7" s="443"/>
      <c r="S7" s="476"/>
      <c r="T7" s="443"/>
      <c r="U7" s="443"/>
      <c r="V7" s="443"/>
      <c r="W7" s="443"/>
      <c r="X7" s="443"/>
      <c r="Y7" s="443"/>
      <c r="Z7" s="443"/>
      <c r="AA7" s="443"/>
      <c r="AB7" s="443"/>
      <c r="AC7" s="443"/>
      <c r="AD7" s="443"/>
      <c r="AE7" s="443"/>
      <c r="AF7" s="443"/>
      <c r="AG7" s="443"/>
      <c r="AH7" s="443"/>
      <c r="AI7" s="443"/>
      <c r="AJ7" s="443"/>
      <c r="AK7" s="443"/>
      <c r="AL7" s="443"/>
      <c r="AM7" s="443"/>
      <c r="AN7" s="443"/>
      <c r="AO7" s="443"/>
      <c r="AP7" s="443"/>
      <c r="AQ7" s="443"/>
      <c r="AR7" s="443"/>
      <c r="AS7" s="443"/>
      <c r="AT7" s="443"/>
      <c r="AU7" s="443"/>
      <c r="AV7" s="443"/>
      <c r="AW7" s="443"/>
      <c r="AX7" s="443"/>
      <c r="AY7" s="443"/>
    </row>
    <row r="8" s="125" customFormat="true" ht="12" hidden="false" customHeight="false" outlineLevel="0" collapsed="false">
      <c r="A8" s="432"/>
      <c r="B8" s="433"/>
      <c r="C8" s="36"/>
      <c r="D8" s="433"/>
      <c r="E8" s="433"/>
      <c r="F8" s="433"/>
      <c r="G8" s="433"/>
      <c r="H8" s="433"/>
      <c r="I8" s="433"/>
      <c r="J8" s="433"/>
      <c r="K8" s="433"/>
      <c r="L8" s="433"/>
      <c r="M8" s="433"/>
      <c r="N8" s="433"/>
      <c r="O8" s="433"/>
      <c r="P8" s="433"/>
      <c r="Q8" s="443"/>
      <c r="R8" s="443"/>
      <c r="S8" s="476"/>
      <c r="T8" s="443"/>
      <c r="U8" s="443"/>
      <c r="V8" s="443"/>
      <c r="W8" s="443"/>
      <c r="X8" s="443"/>
      <c r="Y8" s="443"/>
      <c r="Z8" s="443"/>
      <c r="AA8" s="443"/>
      <c r="AB8" s="443"/>
      <c r="AC8" s="443"/>
      <c r="AD8" s="443"/>
      <c r="AE8" s="443"/>
      <c r="AF8" s="443"/>
      <c r="AG8" s="443"/>
      <c r="AH8" s="443"/>
      <c r="AI8" s="443"/>
      <c r="AJ8" s="443"/>
      <c r="AK8" s="443"/>
      <c r="AL8" s="443"/>
      <c r="AM8" s="443"/>
      <c r="AN8" s="443"/>
      <c r="AO8" s="443"/>
      <c r="AP8" s="443"/>
      <c r="AQ8" s="443"/>
      <c r="AR8" s="443"/>
      <c r="AS8" s="443"/>
      <c r="AT8" s="443"/>
      <c r="AU8" s="443"/>
      <c r="AV8" s="443"/>
      <c r="AW8" s="443"/>
      <c r="AX8" s="443"/>
      <c r="AY8" s="443"/>
    </row>
    <row r="9" s="125" customFormat="true" ht="12.95" hidden="false" customHeight="true" outlineLevel="0" collapsed="false">
      <c r="A9" s="432"/>
      <c r="B9" s="433"/>
      <c r="C9" s="433"/>
      <c r="D9" s="435"/>
      <c r="E9" s="435"/>
      <c r="F9" s="435"/>
      <c r="G9" s="435"/>
      <c r="H9" s="435"/>
      <c r="I9" s="435"/>
      <c r="J9" s="435"/>
      <c r="K9" s="435"/>
      <c r="L9" s="435"/>
      <c r="M9" s="435"/>
      <c r="N9" s="435"/>
      <c r="O9" s="435"/>
      <c r="P9" s="433"/>
      <c r="Q9" s="559" t="s">
        <v>114</v>
      </c>
      <c r="R9" s="443"/>
      <c r="S9" s="476"/>
      <c r="T9" s="443"/>
      <c r="U9" s="443"/>
      <c r="V9" s="443"/>
      <c r="W9" s="443"/>
      <c r="X9" s="443"/>
      <c r="Y9" s="443"/>
      <c r="Z9" s="443"/>
      <c r="AA9" s="443"/>
      <c r="AB9" s="443"/>
      <c r="AC9" s="443"/>
      <c r="AD9" s="443"/>
      <c r="AE9" s="443"/>
      <c r="AF9" s="443"/>
      <c r="AG9" s="443"/>
      <c r="AH9" s="443"/>
      <c r="AI9" s="443"/>
      <c r="AJ9" s="443"/>
      <c r="AK9" s="443"/>
      <c r="AL9" s="443"/>
      <c r="AM9" s="443"/>
      <c r="AN9" s="443"/>
      <c r="AO9" s="443"/>
      <c r="AP9" s="443"/>
      <c r="AQ9" s="443"/>
      <c r="AR9" s="443"/>
      <c r="AS9" s="443"/>
      <c r="AT9" s="443"/>
      <c r="AU9" s="443"/>
      <c r="AV9" s="443"/>
      <c r="AW9" s="443"/>
      <c r="AX9" s="443"/>
      <c r="AY9" s="443"/>
    </row>
    <row r="10" s="125" customFormat="true" ht="12.95" hidden="false" customHeight="true" outlineLevel="0" collapsed="false">
      <c r="A10" s="432"/>
      <c r="B10" s="433"/>
      <c r="C10" s="433"/>
      <c r="D10" s="437"/>
      <c r="E10" s="438"/>
      <c r="F10" s="439"/>
      <c r="G10" s="355" t="s">
        <v>144</v>
      </c>
      <c r="H10" s="440"/>
      <c r="I10" s="440"/>
      <c r="J10" s="440"/>
      <c r="K10" s="440"/>
      <c r="L10" s="440"/>
      <c r="M10" s="440"/>
      <c r="N10" s="440"/>
      <c r="O10" s="440"/>
      <c r="P10" s="441"/>
      <c r="Q10" s="442"/>
      <c r="R10" s="443"/>
      <c r="S10" s="476"/>
      <c r="T10" s="443"/>
      <c r="U10" s="443"/>
      <c r="V10" s="443"/>
      <c r="W10" s="443"/>
      <c r="X10" s="443"/>
      <c r="Y10" s="443"/>
      <c r="Z10" s="443"/>
      <c r="AA10" s="443"/>
      <c r="AB10" s="443"/>
      <c r="AC10" s="443"/>
      <c r="AD10" s="443"/>
      <c r="AE10" s="443"/>
      <c r="AF10" s="443"/>
      <c r="AG10" s="443"/>
      <c r="AH10" s="443"/>
      <c r="AI10" s="443"/>
      <c r="AJ10" s="443"/>
      <c r="AK10" s="443"/>
      <c r="AL10" s="443"/>
      <c r="AM10" s="443"/>
      <c r="AN10" s="443"/>
      <c r="AO10" s="443"/>
      <c r="AP10" s="443"/>
      <c r="AQ10" s="443"/>
      <c r="AR10" s="443"/>
      <c r="AS10" s="443"/>
      <c r="AT10" s="443"/>
      <c r="AU10" s="443"/>
      <c r="AV10" s="443"/>
      <c r="AW10" s="443"/>
      <c r="AX10" s="443"/>
      <c r="AY10" s="443"/>
    </row>
    <row r="11" s="125" customFormat="true" ht="12.95" hidden="false" customHeight="true" outlineLevel="0" collapsed="false">
      <c r="A11" s="432"/>
      <c r="B11" s="433"/>
      <c r="C11" s="433"/>
      <c r="D11" s="442"/>
      <c r="E11" s="443"/>
      <c r="F11" s="444"/>
      <c r="G11" s="708" t="s">
        <v>232</v>
      </c>
      <c r="H11" s="709" t="s">
        <v>265</v>
      </c>
      <c r="I11" s="445" t="s">
        <v>266</v>
      </c>
      <c r="J11" s="445" t="s">
        <v>267</v>
      </c>
      <c r="K11" s="445" t="s">
        <v>268</v>
      </c>
      <c r="L11" s="445" t="s">
        <v>269</v>
      </c>
      <c r="M11" s="445" t="s">
        <v>270</v>
      </c>
      <c r="N11" s="445" t="s">
        <v>271</v>
      </c>
      <c r="O11" s="709" t="s">
        <v>272</v>
      </c>
      <c r="P11" s="454" t="s">
        <v>273</v>
      </c>
      <c r="Q11" s="442"/>
      <c r="R11" s="443"/>
      <c r="S11" s="476"/>
      <c r="T11" s="443"/>
      <c r="U11" s="443"/>
      <c r="V11" s="443"/>
      <c r="W11" s="443"/>
      <c r="X11" s="443"/>
      <c r="Y11" s="443"/>
      <c r="Z11" s="443"/>
      <c r="AA11" s="443"/>
      <c r="AB11" s="443"/>
      <c r="AC11" s="443"/>
      <c r="AD11" s="443"/>
      <c r="AE11" s="443"/>
      <c r="AF11" s="443"/>
      <c r="AG11" s="443"/>
      <c r="AH11" s="443"/>
      <c r="AI11" s="443"/>
      <c r="AJ11" s="443"/>
      <c r="AK11" s="443"/>
      <c r="AL11" s="443"/>
      <c r="AM11" s="443"/>
      <c r="AN11" s="443"/>
      <c r="AO11" s="443"/>
      <c r="AP11" s="443"/>
      <c r="AQ11" s="443"/>
      <c r="AR11" s="443"/>
      <c r="AS11" s="443"/>
      <c r="AT11" s="443"/>
      <c r="AU11" s="443"/>
      <c r="AV11" s="443"/>
      <c r="AW11" s="443"/>
      <c r="AX11" s="443"/>
      <c r="AY11" s="443"/>
    </row>
    <row r="12" s="125" customFormat="true" ht="12.95" hidden="false" customHeight="true" outlineLevel="0" collapsed="false">
      <c r="A12" s="432"/>
      <c r="B12" s="433"/>
      <c r="C12" s="433"/>
      <c r="D12" s="455"/>
      <c r="E12" s="435"/>
      <c r="F12" s="456"/>
      <c r="G12" s="455"/>
      <c r="H12" s="457"/>
      <c r="I12" s="457"/>
      <c r="J12" s="457"/>
      <c r="K12" s="458" t="s">
        <v>267</v>
      </c>
      <c r="L12" s="457"/>
      <c r="M12" s="457"/>
      <c r="N12" s="457"/>
      <c r="O12" s="458" t="s">
        <v>274</v>
      </c>
      <c r="P12" s="503"/>
      <c r="Q12" s="442"/>
      <c r="R12" s="443"/>
      <c r="S12" s="476"/>
      <c r="T12" s="443"/>
      <c r="U12" s="443"/>
      <c r="V12" s="443"/>
      <c r="W12" s="443"/>
      <c r="X12" s="443"/>
      <c r="Y12" s="443"/>
      <c r="Z12" s="443"/>
      <c r="AA12" s="443"/>
      <c r="AB12" s="443"/>
      <c r="AC12" s="443"/>
      <c r="AD12" s="443"/>
      <c r="AE12" s="443"/>
      <c r="AF12" s="443"/>
      <c r="AG12" s="443"/>
      <c r="AH12" s="443"/>
      <c r="AI12" s="443"/>
      <c r="AJ12" s="443"/>
      <c r="AK12" s="443"/>
      <c r="AL12" s="443"/>
      <c r="AM12" s="443"/>
      <c r="AN12" s="443"/>
      <c r="AO12" s="443"/>
      <c r="AP12" s="443"/>
      <c r="AQ12" s="443"/>
      <c r="AR12" s="443"/>
      <c r="AS12" s="443"/>
      <c r="AT12" s="443"/>
      <c r="AU12" s="443"/>
      <c r="AV12" s="443"/>
      <c r="AW12" s="443"/>
      <c r="AX12" s="443"/>
      <c r="AY12" s="443"/>
    </row>
    <row r="13" s="125" customFormat="true" ht="27.95" hidden="true" customHeight="true" outlineLevel="0" collapsed="false">
      <c r="A13" s="432"/>
      <c r="B13" s="433"/>
      <c r="C13" s="433"/>
      <c r="D13" s="741" t="s">
        <v>234</v>
      </c>
      <c r="E13" s="438"/>
      <c r="F13" s="439"/>
      <c r="G13" s="575" t="n">
        <v>0.666266917393421</v>
      </c>
      <c r="H13" s="201" t="n">
        <v>0.714581672112868</v>
      </c>
      <c r="I13" s="201" t="n">
        <v>3.06774586308605</v>
      </c>
      <c r="J13" s="201" t="n">
        <v>-4.78390922750432</v>
      </c>
      <c r="K13" s="201" t="n">
        <v>2.08815286119457</v>
      </c>
      <c r="L13" s="201" t="n">
        <v>2.23858918422357</v>
      </c>
      <c r="M13" s="201" t="n">
        <v>1.08115052896216</v>
      </c>
      <c r="N13" s="201" t="n">
        <v>-0.267067910399654</v>
      </c>
      <c r="O13" s="201" t="n">
        <v>-0.103437833938114</v>
      </c>
      <c r="P13" s="222" t="n">
        <v>3.61841141719317</v>
      </c>
      <c r="Q13" s="442"/>
      <c r="R13" s="443"/>
      <c r="S13" s="476"/>
      <c r="T13" s="443"/>
      <c r="U13" s="443"/>
      <c r="V13" s="443"/>
      <c r="W13" s="443"/>
      <c r="X13" s="443"/>
      <c r="Y13" s="443"/>
      <c r="Z13" s="443"/>
      <c r="AA13" s="443"/>
      <c r="AB13" s="443"/>
      <c r="AC13" s="443"/>
      <c r="AD13" s="443"/>
      <c r="AE13" s="443"/>
      <c r="AF13" s="443"/>
      <c r="AG13" s="443"/>
      <c r="AH13" s="443"/>
      <c r="AI13" s="443"/>
      <c r="AJ13" s="443"/>
      <c r="AK13" s="443"/>
      <c r="AL13" s="443"/>
      <c r="AM13" s="443"/>
      <c r="AN13" s="443"/>
      <c r="AO13" s="443"/>
      <c r="AP13" s="443"/>
      <c r="AQ13" s="443"/>
      <c r="AR13" s="443"/>
      <c r="AS13" s="443"/>
      <c r="AT13" s="443"/>
      <c r="AU13" s="443"/>
      <c r="AV13" s="443"/>
      <c r="AW13" s="443"/>
      <c r="AX13" s="443"/>
      <c r="AY13" s="443"/>
    </row>
    <row r="14" s="125" customFormat="true" ht="27.95" hidden="true" customHeight="true" outlineLevel="0" collapsed="false">
      <c r="A14" s="432"/>
      <c r="B14" s="433"/>
      <c r="C14" s="433"/>
      <c r="D14" s="257" t="s">
        <v>235</v>
      </c>
      <c r="E14" s="186"/>
      <c r="F14" s="508"/>
      <c r="G14" s="280" t="n">
        <v>-0.966216115882634</v>
      </c>
      <c r="H14" s="206" t="n">
        <v>-0.603962465641683</v>
      </c>
      <c r="I14" s="206" t="n">
        <v>-0.408460483022544</v>
      </c>
      <c r="J14" s="206" t="n">
        <v>-6.69302895594198</v>
      </c>
      <c r="K14" s="206" t="n">
        <v>2.08772532062766</v>
      </c>
      <c r="L14" s="206" t="n">
        <v>-0.108360511868355</v>
      </c>
      <c r="M14" s="206" t="n">
        <v>-2.33262380528539</v>
      </c>
      <c r="N14" s="206" t="n">
        <v>-1.44789882680507</v>
      </c>
      <c r="O14" s="206" t="n">
        <v>-2.8658259630666</v>
      </c>
      <c r="P14" s="89" t="n">
        <v>-0.027303328935735</v>
      </c>
      <c r="Q14" s="442"/>
      <c r="R14" s="443"/>
      <c r="S14" s="476"/>
      <c r="T14" s="443"/>
      <c r="U14" s="443"/>
      <c r="V14" s="443"/>
      <c r="W14" s="443"/>
      <c r="X14" s="443"/>
      <c r="Y14" s="443"/>
      <c r="Z14" s="443"/>
      <c r="AA14" s="443"/>
      <c r="AB14" s="443"/>
      <c r="AC14" s="443"/>
      <c r="AD14" s="443"/>
      <c r="AE14" s="443"/>
      <c r="AF14" s="443"/>
      <c r="AG14" s="443"/>
      <c r="AH14" s="443"/>
      <c r="AI14" s="443"/>
      <c r="AJ14" s="443"/>
      <c r="AK14" s="443"/>
      <c r="AL14" s="443"/>
      <c r="AM14" s="443"/>
      <c r="AN14" s="443"/>
      <c r="AO14" s="443"/>
      <c r="AP14" s="443"/>
      <c r="AQ14" s="443"/>
      <c r="AR14" s="443"/>
      <c r="AS14" s="443"/>
      <c r="AT14" s="443"/>
      <c r="AU14" s="443"/>
      <c r="AV14" s="443"/>
      <c r="AW14" s="443"/>
      <c r="AX14" s="443"/>
      <c r="AY14" s="443"/>
    </row>
    <row r="15" s="125" customFormat="true" ht="27.95" hidden="true" customHeight="true" outlineLevel="0" collapsed="false">
      <c r="A15" s="432"/>
      <c r="B15" s="433"/>
      <c r="C15" s="433"/>
      <c r="D15" s="257" t="s">
        <v>236</v>
      </c>
      <c r="E15" s="186"/>
      <c r="F15" s="258"/>
      <c r="G15" s="280" t="n">
        <v>-0.433729570102592</v>
      </c>
      <c r="H15" s="206" t="n">
        <v>-1.42204480174362</v>
      </c>
      <c r="I15" s="206" t="n">
        <v>0.322605791084674</v>
      </c>
      <c r="J15" s="206" t="n">
        <v>-4.62237124449305</v>
      </c>
      <c r="K15" s="206" t="n">
        <v>1.46502446637113</v>
      </c>
      <c r="L15" s="206" t="n">
        <v>2.72842718134523</v>
      </c>
      <c r="M15" s="206" t="n">
        <v>-2.64125799278561</v>
      </c>
      <c r="N15" s="206" t="n">
        <v>0.928515277955855</v>
      </c>
      <c r="O15" s="206" t="n">
        <v>-1.31271666482735</v>
      </c>
      <c r="P15" s="89" t="n">
        <v>3.94826210774017</v>
      </c>
      <c r="Q15" s="442"/>
      <c r="R15" s="443"/>
      <c r="S15" s="476"/>
      <c r="T15" s="443"/>
      <c r="U15" s="443"/>
      <c r="V15" s="443"/>
      <c r="W15" s="443"/>
      <c r="X15" s="443"/>
      <c r="Y15" s="443"/>
      <c r="Z15" s="443"/>
      <c r="AA15" s="443"/>
      <c r="AB15" s="443"/>
      <c r="AC15" s="443"/>
      <c r="AD15" s="443"/>
      <c r="AE15" s="443"/>
      <c r="AF15" s="443"/>
      <c r="AG15" s="443"/>
      <c r="AH15" s="443"/>
      <c r="AI15" s="443"/>
      <c r="AJ15" s="443"/>
      <c r="AK15" s="443"/>
      <c r="AL15" s="443"/>
      <c r="AM15" s="443"/>
      <c r="AN15" s="443"/>
      <c r="AO15" s="443"/>
      <c r="AP15" s="443"/>
      <c r="AQ15" s="443"/>
      <c r="AR15" s="443"/>
      <c r="AS15" s="443"/>
      <c r="AT15" s="443"/>
      <c r="AU15" s="443"/>
      <c r="AV15" s="443"/>
      <c r="AW15" s="443"/>
      <c r="AX15" s="443"/>
      <c r="AY15" s="443"/>
    </row>
    <row r="16" s="125" customFormat="true" ht="27.95" hidden="true" customHeight="true" outlineLevel="0" collapsed="false">
      <c r="A16" s="432"/>
      <c r="B16" s="433"/>
      <c r="C16" s="433"/>
      <c r="D16" s="76" t="s">
        <v>237</v>
      </c>
      <c r="E16" s="77"/>
      <c r="F16" s="471"/>
      <c r="G16" s="87" t="n">
        <v>1.17572189827242</v>
      </c>
      <c r="H16" s="116" t="n">
        <v>0.877347483910329</v>
      </c>
      <c r="I16" s="116" t="n">
        <v>2.17248542579469</v>
      </c>
      <c r="J16" s="116" t="n">
        <v>-2.52531067652259</v>
      </c>
      <c r="K16" s="116" t="n">
        <v>1.07116540493595</v>
      </c>
      <c r="L16" s="116" t="n">
        <v>2.39359359424383</v>
      </c>
      <c r="M16" s="116" t="n">
        <v>-1.77795866643626</v>
      </c>
      <c r="N16" s="116" t="n">
        <v>2.20897228350903</v>
      </c>
      <c r="O16" s="116" t="n">
        <v>2.00962130153974</v>
      </c>
      <c r="P16" s="116" t="n">
        <v>4.75828976722734</v>
      </c>
      <c r="Q16" s="442"/>
      <c r="R16" s="443"/>
      <c r="S16" s="476"/>
      <c r="T16" s="443"/>
      <c r="U16" s="443"/>
      <c r="V16" s="443"/>
      <c r="W16" s="443"/>
      <c r="X16" s="443"/>
      <c r="Y16" s="443"/>
      <c r="Z16" s="443"/>
      <c r="AA16" s="443"/>
      <c r="AB16" s="443"/>
      <c r="AC16" s="443"/>
      <c r="AD16" s="443"/>
      <c r="AE16" s="443"/>
      <c r="AF16" s="443"/>
      <c r="AG16" s="443"/>
      <c r="AH16" s="443"/>
      <c r="AI16" s="443"/>
      <c r="AJ16" s="443"/>
      <c r="AK16" s="443"/>
      <c r="AL16" s="443"/>
      <c r="AM16" s="443"/>
      <c r="AN16" s="443"/>
      <c r="AO16" s="443"/>
      <c r="AP16" s="443"/>
      <c r="AQ16" s="443"/>
      <c r="AR16" s="443"/>
      <c r="AS16" s="443"/>
      <c r="AT16" s="443"/>
      <c r="AU16" s="443"/>
      <c r="AV16" s="443"/>
      <c r="AW16" s="443"/>
      <c r="AX16" s="443"/>
      <c r="AY16" s="443"/>
    </row>
    <row r="17" s="125" customFormat="true" ht="27.95" hidden="true" customHeight="true" outlineLevel="0" collapsed="false">
      <c r="A17" s="432"/>
      <c r="B17" s="433"/>
      <c r="C17" s="433"/>
      <c r="D17" s="49"/>
      <c r="E17" s="40"/>
      <c r="F17" s="90" t="s">
        <v>89</v>
      </c>
      <c r="G17" s="163" t="n">
        <v>-0.265366638094022</v>
      </c>
      <c r="H17" s="121" t="n">
        <v>-1.07827184261783</v>
      </c>
      <c r="I17" s="121" t="n">
        <v>-2.56006463739191</v>
      </c>
      <c r="J17" s="121" t="n">
        <v>-3.35863366966954</v>
      </c>
      <c r="K17" s="121" t="n">
        <v>1.32490177119331</v>
      </c>
      <c r="L17" s="121" t="n">
        <v>2.68979801011897</v>
      </c>
      <c r="M17" s="121" t="n">
        <v>-2.15200212645976</v>
      </c>
      <c r="N17" s="121" t="n">
        <v>2.16753125749298</v>
      </c>
      <c r="O17" s="121" t="n">
        <v>-2.53642960587313</v>
      </c>
      <c r="P17" s="121" t="n">
        <v>3.85227136992221</v>
      </c>
      <c r="Q17" s="442"/>
      <c r="R17" s="443"/>
      <c r="S17" s="476"/>
      <c r="T17" s="443"/>
      <c r="U17" s="443"/>
      <c r="V17" s="443"/>
      <c r="W17" s="443"/>
      <c r="X17" s="443"/>
      <c r="Y17" s="443"/>
      <c r="Z17" s="443"/>
      <c r="AA17" s="443"/>
      <c r="AB17" s="443"/>
      <c r="AC17" s="443"/>
      <c r="AD17" s="443"/>
      <c r="AE17" s="443"/>
      <c r="AF17" s="443"/>
      <c r="AG17" s="443"/>
      <c r="AH17" s="443"/>
      <c r="AI17" s="443"/>
      <c r="AJ17" s="443"/>
      <c r="AK17" s="443"/>
      <c r="AL17" s="443"/>
      <c r="AM17" s="443"/>
      <c r="AN17" s="443"/>
      <c r="AO17" s="443"/>
      <c r="AP17" s="443"/>
      <c r="AQ17" s="443"/>
      <c r="AR17" s="443"/>
      <c r="AS17" s="443"/>
      <c r="AT17" s="443"/>
      <c r="AU17" s="443"/>
      <c r="AV17" s="443"/>
      <c r="AW17" s="443"/>
      <c r="AX17" s="443"/>
      <c r="AY17" s="443"/>
    </row>
    <row r="18" s="125" customFormat="true" ht="27.95" hidden="true" customHeight="true" outlineLevel="0" collapsed="false">
      <c r="A18" s="432"/>
      <c r="B18" s="433"/>
      <c r="C18" s="433"/>
      <c r="D18" s="401"/>
      <c r="E18" s="402"/>
      <c r="F18" s="403" t="s">
        <v>90</v>
      </c>
      <c r="G18" s="404" t="n">
        <v>2.59715226633948</v>
      </c>
      <c r="H18" s="219" t="n">
        <v>2.73930925379688</v>
      </c>
      <c r="I18" s="219" t="n">
        <v>6.10188118699599</v>
      </c>
      <c r="J18" s="219" t="n">
        <v>-1.66586433146614</v>
      </c>
      <c r="K18" s="219" t="n">
        <v>0.804873973049713</v>
      </c>
      <c r="L18" s="219" t="n">
        <v>2.04650182340487</v>
      </c>
      <c r="M18" s="219" t="n">
        <v>-1.3909887478855</v>
      </c>
      <c r="N18" s="219" t="n">
        <v>2.25359803211185</v>
      </c>
      <c r="O18" s="219" t="n">
        <v>6.12813737316114</v>
      </c>
      <c r="P18" s="219" t="n">
        <v>5.64871155496292</v>
      </c>
      <c r="Q18" s="442"/>
      <c r="R18" s="443"/>
      <c r="S18" s="476"/>
      <c r="T18" s="443"/>
      <c r="U18" s="443"/>
      <c r="V18" s="443"/>
      <c r="W18" s="443"/>
      <c r="X18" s="443"/>
      <c r="Y18" s="443"/>
      <c r="Z18" s="443"/>
      <c r="AA18" s="443"/>
      <c r="AB18" s="443"/>
      <c r="AC18" s="443"/>
      <c r="AD18" s="443"/>
      <c r="AE18" s="443"/>
      <c r="AF18" s="443"/>
      <c r="AG18" s="443"/>
      <c r="AH18" s="443"/>
      <c r="AI18" s="443"/>
      <c r="AJ18" s="443"/>
      <c r="AK18" s="443"/>
      <c r="AL18" s="443"/>
      <c r="AM18" s="443"/>
      <c r="AN18" s="443"/>
      <c r="AO18" s="443"/>
      <c r="AP18" s="443"/>
      <c r="AQ18" s="443"/>
      <c r="AR18" s="443"/>
      <c r="AS18" s="443"/>
      <c r="AT18" s="443"/>
      <c r="AU18" s="443"/>
      <c r="AV18" s="443"/>
      <c r="AW18" s="443"/>
      <c r="AX18" s="443"/>
      <c r="AY18" s="443"/>
    </row>
    <row r="19" s="125" customFormat="true" ht="27.95" hidden="true" customHeight="true" outlineLevel="0" collapsed="false">
      <c r="A19" s="432"/>
      <c r="B19" s="433"/>
      <c r="C19" s="433"/>
      <c r="D19" s="76" t="s">
        <v>238</v>
      </c>
      <c r="E19" s="77"/>
      <c r="F19" s="471"/>
      <c r="G19" s="87" t="n">
        <v>0.234219508216738</v>
      </c>
      <c r="H19" s="116" t="n">
        <v>-1.2808089958676</v>
      </c>
      <c r="I19" s="116" t="n">
        <v>-0.636876052292867</v>
      </c>
      <c r="J19" s="116" t="n">
        <v>-3.30126512579657</v>
      </c>
      <c r="K19" s="116" t="n">
        <v>3.38367058915259</v>
      </c>
      <c r="L19" s="116" t="n">
        <v>0.90828567771053</v>
      </c>
      <c r="M19" s="116" t="n">
        <v>-0.873899735386574</v>
      </c>
      <c r="N19" s="116" t="n">
        <v>2.39062929036034</v>
      </c>
      <c r="O19" s="116" t="n">
        <v>-0.113056076797002</v>
      </c>
      <c r="P19" s="116" t="n">
        <v>4.44763619957054</v>
      </c>
      <c r="Q19" s="442"/>
      <c r="R19" s="443"/>
      <c r="S19" s="476"/>
      <c r="T19" s="443"/>
      <c r="U19" s="443"/>
      <c r="V19" s="443"/>
      <c r="W19" s="443"/>
      <c r="X19" s="443"/>
      <c r="Y19" s="443"/>
      <c r="Z19" s="443"/>
      <c r="AA19" s="443"/>
      <c r="AB19" s="443"/>
      <c r="AC19" s="443"/>
      <c r="AD19" s="443"/>
      <c r="AE19" s="443"/>
      <c r="AF19" s="443"/>
      <c r="AG19" s="443"/>
      <c r="AH19" s="443"/>
      <c r="AI19" s="443"/>
      <c r="AJ19" s="443"/>
      <c r="AK19" s="443"/>
      <c r="AL19" s="443"/>
      <c r="AM19" s="443"/>
      <c r="AN19" s="443"/>
      <c r="AO19" s="443"/>
      <c r="AP19" s="443"/>
      <c r="AQ19" s="443"/>
      <c r="AR19" s="443"/>
      <c r="AS19" s="443"/>
      <c r="AT19" s="443"/>
      <c r="AU19" s="443"/>
      <c r="AV19" s="443"/>
      <c r="AW19" s="443"/>
      <c r="AX19" s="443"/>
      <c r="AY19" s="443"/>
    </row>
    <row r="20" s="125" customFormat="true" ht="27.95" hidden="true" customHeight="true" outlineLevel="0" collapsed="false">
      <c r="A20" s="432"/>
      <c r="B20" s="433"/>
      <c r="C20" s="433"/>
      <c r="D20" s="49"/>
      <c r="E20" s="40"/>
      <c r="F20" s="90" t="s">
        <v>89</v>
      </c>
      <c r="G20" s="163" t="n">
        <v>2.08021172905268</v>
      </c>
      <c r="H20" s="121" t="n">
        <v>1.03336190726024</v>
      </c>
      <c r="I20" s="121" t="n">
        <v>3.51437133003745</v>
      </c>
      <c r="J20" s="121" t="n">
        <v>-2.11820048147804</v>
      </c>
      <c r="K20" s="121" t="n">
        <v>3.418337254394</v>
      </c>
      <c r="L20" s="121" t="n">
        <v>0.938077908042834</v>
      </c>
      <c r="M20" s="121" t="n">
        <v>-0.986706295236328</v>
      </c>
      <c r="N20" s="121" t="n">
        <v>3.46699676309086</v>
      </c>
      <c r="O20" s="121" t="n">
        <v>5.60908663726343</v>
      </c>
      <c r="P20" s="121" t="n">
        <v>5.59023796653992</v>
      </c>
      <c r="Q20" s="442"/>
      <c r="R20" s="443"/>
      <c r="S20" s="476"/>
      <c r="T20" s="443"/>
      <c r="U20" s="443"/>
      <c r="V20" s="443"/>
      <c r="W20" s="443"/>
      <c r="X20" s="443"/>
      <c r="Y20" s="443"/>
      <c r="Z20" s="443"/>
      <c r="AA20" s="443"/>
      <c r="AB20" s="443"/>
      <c r="AC20" s="443"/>
      <c r="AD20" s="443"/>
      <c r="AE20" s="443"/>
      <c r="AF20" s="443"/>
      <c r="AG20" s="443"/>
      <c r="AH20" s="443"/>
      <c r="AI20" s="443"/>
      <c r="AJ20" s="443"/>
      <c r="AK20" s="443"/>
      <c r="AL20" s="443"/>
      <c r="AM20" s="443"/>
      <c r="AN20" s="443"/>
      <c r="AO20" s="443"/>
      <c r="AP20" s="443"/>
      <c r="AQ20" s="443"/>
      <c r="AR20" s="443"/>
      <c r="AS20" s="443"/>
      <c r="AT20" s="443"/>
      <c r="AU20" s="443"/>
      <c r="AV20" s="443"/>
      <c r="AW20" s="443"/>
      <c r="AX20" s="443"/>
      <c r="AY20" s="443"/>
    </row>
    <row r="21" s="125" customFormat="true" ht="27.95" hidden="true" customHeight="true" outlineLevel="0" collapsed="false">
      <c r="A21" s="432"/>
      <c r="B21" s="433"/>
      <c r="C21" s="433"/>
      <c r="D21" s="401"/>
      <c r="E21" s="402"/>
      <c r="F21" s="403" t="s">
        <v>90</v>
      </c>
      <c r="G21" s="404" t="n">
        <v>-1.53578952089848</v>
      </c>
      <c r="H21" s="219" t="n">
        <v>-3.40227912552449</v>
      </c>
      <c r="I21" s="219" t="n">
        <v>-3.80223578591541</v>
      </c>
      <c r="J21" s="219" t="n">
        <v>-4.50041270843989</v>
      </c>
      <c r="K21" s="219" t="n">
        <v>3.34710090545787</v>
      </c>
      <c r="L21" s="219" t="n">
        <v>0.873155124941127</v>
      </c>
      <c r="M21" s="219" t="n">
        <v>-0.758095395564506</v>
      </c>
      <c r="N21" s="219" t="n">
        <v>1.23251910525257</v>
      </c>
      <c r="O21" s="219" t="n">
        <v>-4.87382311457485</v>
      </c>
      <c r="P21" s="219" t="n">
        <v>3.34379792770072</v>
      </c>
      <c r="Q21" s="442"/>
      <c r="R21" s="443"/>
      <c r="S21" s="476"/>
      <c r="T21" s="443"/>
      <c r="U21" s="443"/>
      <c r="V21" s="443"/>
      <c r="W21" s="443"/>
      <c r="X21" s="443"/>
      <c r="Y21" s="443"/>
      <c r="Z21" s="443"/>
      <c r="AA21" s="443"/>
      <c r="AB21" s="443"/>
      <c r="AC21" s="443"/>
      <c r="AD21" s="443"/>
      <c r="AE21" s="443"/>
      <c r="AF21" s="443"/>
      <c r="AG21" s="443"/>
      <c r="AH21" s="443"/>
      <c r="AI21" s="443"/>
      <c r="AJ21" s="443"/>
      <c r="AK21" s="443"/>
      <c r="AL21" s="443"/>
      <c r="AM21" s="443"/>
      <c r="AN21" s="443"/>
      <c r="AO21" s="443"/>
      <c r="AP21" s="443"/>
      <c r="AQ21" s="443"/>
      <c r="AR21" s="443"/>
      <c r="AS21" s="443"/>
      <c r="AT21" s="443"/>
      <c r="AU21" s="443"/>
      <c r="AV21" s="443"/>
      <c r="AW21" s="443"/>
      <c r="AX21" s="443"/>
      <c r="AY21" s="443"/>
    </row>
    <row r="22" s="125" customFormat="true" ht="27.95" hidden="false" customHeight="true" outlineLevel="0" collapsed="false">
      <c r="A22" s="432"/>
      <c r="B22" s="433"/>
      <c r="C22" s="433"/>
      <c r="D22" s="76" t="s">
        <v>85</v>
      </c>
      <c r="E22" s="77"/>
      <c r="F22" s="471"/>
      <c r="G22" s="87" t="n">
        <v>0.654416789063217</v>
      </c>
      <c r="H22" s="116" t="n">
        <v>0.234388571306998</v>
      </c>
      <c r="I22" s="116" t="n">
        <v>3.74352772224948</v>
      </c>
      <c r="J22" s="116" t="n">
        <v>-3.4046642505738</v>
      </c>
      <c r="K22" s="116" t="n">
        <v>1.28087729513884</v>
      </c>
      <c r="L22" s="116" t="n">
        <v>1.59739158346368</v>
      </c>
      <c r="M22" s="116" t="n">
        <v>0.00591091968979995</v>
      </c>
      <c r="N22" s="116" t="n">
        <v>-0.221042602816446</v>
      </c>
      <c r="O22" s="116" t="n">
        <v>0.00726834549409361</v>
      </c>
      <c r="P22" s="86" t="n">
        <v>4.40460129869928</v>
      </c>
      <c r="Q22" s="442"/>
      <c r="R22" s="443"/>
      <c r="S22" s="476"/>
      <c r="T22" s="443"/>
      <c r="U22" s="443"/>
      <c r="V22" s="443"/>
      <c r="W22" s="443"/>
      <c r="X22" s="443"/>
      <c r="Y22" s="443"/>
      <c r="Z22" s="443"/>
      <c r="AA22" s="443"/>
      <c r="AB22" s="443"/>
      <c r="AC22" s="443"/>
      <c r="AD22" s="443"/>
      <c r="AE22" s="443"/>
      <c r="AF22" s="443"/>
      <c r="AG22" s="443"/>
      <c r="AH22" s="443"/>
      <c r="AI22" s="443"/>
      <c r="AJ22" s="443"/>
      <c r="AK22" s="443"/>
      <c r="AL22" s="443"/>
      <c r="AM22" s="443"/>
      <c r="AN22" s="443"/>
      <c r="AO22" s="443"/>
      <c r="AP22" s="443"/>
      <c r="AQ22" s="443"/>
      <c r="AR22" s="443"/>
      <c r="AS22" s="443"/>
      <c r="AT22" s="443"/>
      <c r="AU22" s="443"/>
      <c r="AV22" s="443"/>
      <c r="AW22" s="443"/>
      <c r="AX22" s="443"/>
      <c r="AY22" s="443"/>
    </row>
    <row r="23" s="125" customFormat="true" ht="27.95" hidden="true" customHeight="true" outlineLevel="0" collapsed="false">
      <c r="A23" s="432"/>
      <c r="B23" s="433"/>
      <c r="C23" s="433"/>
      <c r="D23" s="49"/>
      <c r="E23" s="40"/>
      <c r="F23" s="90" t="s">
        <v>89</v>
      </c>
      <c r="G23" s="163" t="n">
        <v>0.107568707074468</v>
      </c>
      <c r="H23" s="121" t="n">
        <v>-0.188729111268704</v>
      </c>
      <c r="I23" s="121" t="n">
        <v>5.5133471957765</v>
      </c>
      <c r="J23" s="121" t="n">
        <v>-4.16330410819413</v>
      </c>
      <c r="K23" s="121" t="n">
        <v>0.569184998677352</v>
      </c>
      <c r="L23" s="121" t="n">
        <v>1.36404017999392</v>
      </c>
      <c r="M23" s="121" t="n">
        <v>0.0786055917765705</v>
      </c>
      <c r="N23" s="121" t="n">
        <v>-0.853623651227409</v>
      </c>
      <c r="O23" s="121" t="n">
        <v>-2.35555868664878</v>
      </c>
      <c r="P23" s="102" t="n">
        <v>3.92646907419467</v>
      </c>
      <c r="Q23" s="442"/>
      <c r="R23" s="443"/>
      <c r="S23" s="476"/>
      <c r="T23" s="443"/>
      <c r="U23" s="443"/>
      <c r="V23" s="443"/>
      <c r="W23" s="443"/>
      <c r="X23" s="443"/>
      <c r="Y23" s="443"/>
      <c r="Z23" s="443"/>
      <c r="AA23" s="443"/>
      <c r="AB23" s="443"/>
      <c r="AC23" s="443"/>
      <c r="AD23" s="443"/>
      <c r="AE23" s="443"/>
      <c r="AF23" s="443"/>
      <c r="AG23" s="443"/>
      <c r="AH23" s="443"/>
      <c r="AI23" s="443"/>
      <c r="AJ23" s="443"/>
      <c r="AK23" s="443"/>
      <c r="AL23" s="443"/>
      <c r="AM23" s="443"/>
      <c r="AN23" s="443"/>
      <c r="AO23" s="443"/>
      <c r="AP23" s="443"/>
      <c r="AQ23" s="443"/>
      <c r="AR23" s="443"/>
      <c r="AS23" s="443"/>
      <c r="AT23" s="443"/>
      <c r="AU23" s="443"/>
      <c r="AV23" s="443"/>
      <c r="AW23" s="443"/>
      <c r="AX23" s="443"/>
      <c r="AY23" s="443"/>
    </row>
    <row r="24" s="125" customFormat="true" ht="27.95" hidden="true" customHeight="true" outlineLevel="0" collapsed="false">
      <c r="A24" s="432"/>
      <c r="B24" s="433"/>
      <c r="C24" s="433"/>
      <c r="D24" s="401"/>
      <c r="E24" s="402"/>
      <c r="F24" s="403" t="s">
        <v>90</v>
      </c>
      <c r="G24" s="404" t="n">
        <v>1.19801180691512</v>
      </c>
      <c r="H24" s="219" t="n">
        <v>0.640084446896494</v>
      </c>
      <c r="I24" s="219" t="n">
        <v>2.29138568262044</v>
      </c>
      <c r="J24" s="219" t="n">
        <v>-2.61652988105968</v>
      </c>
      <c r="K24" s="219" t="n">
        <v>2.03215526653386</v>
      </c>
      <c r="L24" s="219" t="n">
        <v>1.8727331691514</v>
      </c>
      <c r="M24" s="219" t="n">
        <v>-0.0685436707483556</v>
      </c>
      <c r="N24" s="219" t="n">
        <v>0.474601794867913</v>
      </c>
      <c r="O24" s="219" t="n">
        <v>2.1897541104035</v>
      </c>
      <c r="P24" s="220" t="n">
        <v>4.87655339737991</v>
      </c>
      <c r="Q24" s="442"/>
      <c r="R24" s="443"/>
      <c r="S24" s="476"/>
      <c r="T24" s="443"/>
      <c r="U24" s="443"/>
      <c r="V24" s="443"/>
      <c r="W24" s="443"/>
      <c r="X24" s="443"/>
      <c r="Y24" s="443"/>
      <c r="Z24" s="443"/>
      <c r="AA24" s="443"/>
      <c r="AB24" s="443"/>
      <c r="AC24" s="443"/>
      <c r="AD24" s="443"/>
      <c r="AE24" s="443"/>
      <c r="AF24" s="443"/>
      <c r="AG24" s="443"/>
      <c r="AH24" s="443"/>
      <c r="AI24" s="443"/>
      <c r="AJ24" s="443"/>
      <c r="AK24" s="443"/>
      <c r="AL24" s="443"/>
      <c r="AM24" s="443"/>
      <c r="AN24" s="443"/>
      <c r="AO24" s="443"/>
      <c r="AP24" s="443"/>
      <c r="AQ24" s="443"/>
      <c r="AR24" s="443"/>
      <c r="AS24" s="443"/>
      <c r="AT24" s="443"/>
      <c r="AU24" s="443"/>
      <c r="AV24" s="443"/>
      <c r="AW24" s="443"/>
      <c r="AX24" s="443"/>
      <c r="AY24" s="443"/>
    </row>
    <row r="25" s="125" customFormat="true" ht="27.95" hidden="false" customHeight="true" outlineLevel="0" collapsed="false">
      <c r="A25" s="432"/>
      <c r="B25" s="433"/>
      <c r="C25" s="433"/>
      <c r="D25" s="76" t="s">
        <v>86</v>
      </c>
      <c r="E25" s="77"/>
      <c r="F25" s="83"/>
      <c r="G25" s="87" t="n">
        <v>-0.23885065266952</v>
      </c>
      <c r="H25" s="116" t="n">
        <v>-0.892008152125456</v>
      </c>
      <c r="I25" s="116" t="n">
        <v>-3.76002339297598</v>
      </c>
      <c r="J25" s="116" t="n">
        <v>-3.07194783555453</v>
      </c>
      <c r="K25" s="116" t="n">
        <v>1.96184175182639</v>
      </c>
      <c r="L25" s="116" t="n">
        <v>-0.0937049461915529</v>
      </c>
      <c r="M25" s="116" t="n">
        <v>-0.657220132679071</v>
      </c>
      <c r="N25" s="116" t="n">
        <v>0.876137144735756</v>
      </c>
      <c r="O25" s="116" t="n">
        <v>-1.19905620929065</v>
      </c>
      <c r="P25" s="86" t="n">
        <v>3.36168134048804</v>
      </c>
      <c r="Q25" s="442"/>
      <c r="R25" s="443"/>
      <c r="S25" s="476"/>
      <c r="T25" s="443"/>
      <c r="U25" s="443"/>
      <c r="V25" s="443"/>
      <c r="W25" s="443"/>
      <c r="X25" s="443"/>
      <c r="Y25" s="443"/>
      <c r="Z25" s="443"/>
      <c r="AA25" s="443"/>
      <c r="AB25" s="443"/>
      <c r="AC25" s="443"/>
      <c r="AD25" s="443"/>
      <c r="AE25" s="443"/>
      <c r="AF25" s="443"/>
      <c r="AG25" s="443"/>
      <c r="AH25" s="443"/>
      <c r="AI25" s="443"/>
      <c r="AJ25" s="443"/>
      <c r="AK25" s="443"/>
      <c r="AL25" s="443"/>
      <c r="AM25" s="443"/>
      <c r="AN25" s="443"/>
      <c r="AO25" s="443"/>
      <c r="AP25" s="443"/>
      <c r="AQ25" s="443"/>
      <c r="AR25" s="443"/>
      <c r="AS25" s="443"/>
      <c r="AT25" s="443"/>
      <c r="AU25" s="443"/>
      <c r="AV25" s="443"/>
      <c r="AW25" s="443"/>
      <c r="AX25" s="443"/>
      <c r="AY25" s="443"/>
    </row>
    <row r="26" s="125" customFormat="true" ht="27.95" hidden="true" customHeight="true" outlineLevel="0" collapsed="false">
      <c r="A26" s="432"/>
      <c r="B26" s="433"/>
      <c r="C26" s="433"/>
      <c r="D26" s="49"/>
      <c r="E26" s="40"/>
      <c r="F26" s="90" t="s">
        <v>89</v>
      </c>
      <c r="G26" s="91" t="n">
        <v>-1.1845269786259</v>
      </c>
      <c r="H26" s="119" t="n">
        <v>-1.57345359322674</v>
      </c>
      <c r="I26" s="119" t="n">
        <v>-6.26742411731969</v>
      </c>
      <c r="J26" s="119" t="n">
        <v>-3.67135439869319</v>
      </c>
      <c r="K26" s="119" t="n">
        <v>1.49060989723564</v>
      </c>
      <c r="L26" s="119" t="n">
        <v>-1.61075763905431</v>
      </c>
      <c r="M26" s="119" t="n">
        <v>-0.993168765311447</v>
      </c>
      <c r="N26" s="119" t="n">
        <v>-0.54194412389531</v>
      </c>
      <c r="O26" s="119" t="n">
        <v>-4.49677947223673</v>
      </c>
      <c r="P26" s="94" t="n">
        <v>3.18998361979537</v>
      </c>
      <c r="Q26" s="442"/>
      <c r="R26" s="443"/>
      <c r="S26" s="476"/>
      <c r="T26" s="443"/>
      <c r="U26" s="443"/>
      <c r="V26" s="443"/>
      <c r="W26" s="443"/>
      <c r="X26" s="443"/>
      <c r="Y26" s="443"/>
      <c r="Z26" s="443"/>
      <c r="AA26" s="443"/>
      <c r="AB26" s="443"/>
      <c r="AC26" s="443"/>
      <c r="AD26" s="443"/>
      <c r="AE26" s="443"/>
      <c r="AF26" s="443"/>
      <c r="AG26" s="443"/>
      <c r="AH26" s="443"/>
      <c r="AI26" s="443"/>
      <c r="AJ26" s="443"/>
      <c r="AK26" s="443"/>
      <c r="AL26" s="443"/>
      <c r="AM26" s="443"/>
      <c r="AN26" s="443"/>
      <c r="AO26" s="443"/>
      <c r="AP26" s="443"/>
      <c r="AQ26" s="443"/>
      <c r="AR26" s="443"/>
      <c r="AS26" s="443"/>
      <c r="AT26" s="443"/>
      <c r="AU26" s="443"/>
      <c r="AV26" s="443"/>
      <c r="AW26" s="443"/>
      <c r="AX26" s="443"/>
      <c r="AY26" s="443"/>
    </row>
    <row r="27" s="125" customFormat="true" ht="27.95" hidden="true" customHeight="true" outlineLevel="0" collapsed="false">
      <c r="A27" s="432"/>
      <c r="B27" s="433"/>
      <c r="C27" s="433"/>
      <c r="D27" s="401"/>
      <c r="E27" s="402"/>
      <c r="F27" s="403" t="s">
        <v>90</v>
      </c>
      <c r="G27" s="469" t="n">
        <v>0.69107071114396</v>
      </c>
      <c r="H27" s="208" t="n">
        <v>-0.244002042494285</v>
      </c>
      <c r="I27" s="208" t="n">
        <v>-1.637892270439</v>
      </c>
      <c r="J27" s="208" t="n">
        <v>-2.45912817318325</v>
      </c>
      <c r="K27" s="208" t="n">
        <v>2.45215192074815</v>
      </c>
      <c r="L27" s="208" t="n">
        <v>1.68739385734271</v>
      </c>
      <c r="M27" s="208" t="n">
        <v>-0.312631613304948</v>
      </c>
      <c r="N27" s="208" t="n">
        <v>2.41497474036503</v>
      </c>
      <c r="O27" s="208" t="n">
        <v>1.71148576981797</v>
      </c>
      <c r="P27" s="97" t="n">
        <v>3.52962445488723</v>
      </c>
      <c r="Q27" s="442"/>
      <c r="R27" s="443"/>
      <c r="S27" s="476"/>
      <c r="T27" s="443"/>
      <c r="U27" s="443"/>
      <c r="V27" s="443"/>
      <c r="W27" s="443"/>
      <c r="X27" s="443"/>
      <c r="Y27" s="443"/>
      <c r="Z27" s="443"/>
      <c r="AA27" s="443"/>
      <c r="AB27" s="443"/>
      <c r="AC27" s="443"/>
      <c r="AD27" s="443"/>
      <c r="AE27" s="443"/>
      <c r="AF27" s="443"/>
      <c r="AG27" s="443"/>
      <c r="AH27" s="443"/>
      <c r="AI27" s="443"/>
      <c r="AJ27" s="443"/>
      <c r="AK27" s="443"/>
      <c r="AL27" s="443"/>
      <c r="AM27" s="443"/>
      <c r="AN27" s="443"/>
      <c r="AO27" s="443"/>
      <c r="AP27" s="443"/>
      <c r="AQ27" s="443"/>
      <c r="AR27" s="443"/>
      <c r="AS27" s="443"/>
      <c r="AT27" s="443"/>
      <c r="AU27" s="443"/>
      <c r="AV27" s="443"/>
      <c r="AW27" s="443"/>
      <c r="AX27" s="443"/>
      <c r="AY27" s="443"/>
    </row>
    <row r="28" s="125" customFormat="true" ht="27.95" hidden="false" customHeight="true" outlineLevel="0" collapsed="false">
      <c r="A28" s="432"/>
      <c r="B28" s="433"/>
      <c r="C28" s="433"/>
      <c r="D28" s="76" t="s">
        <v>87</v>
      </c>
      <c r="E28" s="77"/>
      <c r="F28" s="83"/>
      <c r="G28" s="87" t="n">
        <v>-1.00482658792737</v>
      </c>
      <c r="H28" s="116" t="n">
        <v>-2.16110444478678</v>
      </c>
      <c r="I28" s="116" t="n">
        <v>1.13112946068776</v>
      </c>
      <c r="J28" s="116" t="n">
        <v>-4.39196868617977</v>
      </c>
      <c r="K28" s="116" t="n">
        <v>0.299440064660406</v>
      </c>
      <c r="L28" s="116" t="n">
        <v>2.17004322945487</v>
      </c>
      <c r="M28" s="116" t="n">
        <v>-1.94449044108544</v>
      </c>
      <c r="N28" s="116" t="n">
        <v>-0.150122183892787</v>
      </c>
      <c r="O28" s="116" t="n">
        <v>-0.630899450189104</v>
      </c>
      <c r="P28" s="86" t="n">
        <v>0.56179987953584</v>
      </c>
      <c r="Q28" s="442"/>
      <c r="R28" s="443"/>
      <c r="S28" s="476"/>
      <c r="T28" s="443"/>
      <c r="U28" s="443"/>
      <c r="V28" s="443"/>
      <c r="W28" s="443"/>
      <c r="X28" s="443"/>
      <c r="Y28" s="443"/>
      <c r="Z28" s="443"/>
      <c r="AA28" s="443"/>
      <c r="AB28" s="443"/>
      <c r="AC28" s="443"/>
      <c r="AD28" s="443"/>
      <c r="AE28" s="443"/>
      <c r="AF28" s="443"/>
      <c r="AG28" s="443"/>
      <c r="AH28" s="443"/>
      <c r="AI28" s="443"/>
      <c r="AJ28" s="443"/>
      <c r="AK28" s="443"/>
      <c r="AL28" s="443"/>
      <c r="AM28" s="443"/>
      <c r="AN28" s="443"/>
      <c r="AO28" s="443"/>
      <c r="AP28" s="443"/>
      <c r="AQ28" s="443"/>
      <c r="AR28" s="443"/>
      <c r="AS28" s="443"/>
      <c r="AT28" s="443"/>
      <c r="AU28" s="443"/>
      <c r="AV28" s="443"/>
      <c r="AW28" s="443"/>
      <c r="AX28" s="443"/>
      <c r="AY28" s="443"/>
    </row>
    <row r="29" s="125" customFormat="true" ht="27.95" hidden="true" customHeight="true" outlineLevel="0" collapsed="false">
      <c r="A29" s="432"/>
      <c r="B29" s="433"/>
      <c r="C29" s="433"/>
      <c r="D29" s="49"/>
      <c r="E29" s="40"/>
      <c r="F29" s="90" t="s">
        <v>89</v>
      </c>
      <c r="G29" s="163" t="n">
        <v>-0.229572455222837</v>
      </c>
      <c r="H29" s="121" t="n">
        <v>-1.56858532832576</v>
      </c>
      <c r="I29" s="121" t="n">
        <v>1.37307327777367</v>
      </c>
      <c r="J29" s="121" t="n">
        <v>-3.55338262883903</v>
      </c>
      <c r="K29" s="121" t="n">
        <v>1.29755427225684</v>
      </c>
      <c r="L29" s="121" t="n">
        <v>3.01622406091788</v>
      </c>
      <c r="M29" s="121" t="n">
        <v>-1.51750955443484</v>
      </c>
      <c r="N29" s="121" t="n">
        <v>0.982525349267172</v>
      </c>
      <c r="O29" s="121" t="n">
        <v>0.209219146592998</v>
      </c>
      <c r="P29" s="102" t="n">
        <v>1.50654789179299</v>
      </c>
      <c r="Q29" s="442"/>
      <c r="R29" s="443"/>
      <c r="S29" s="476"/>
      <c r="T29" s="443"/>
      <c r="U29" s="443"/>
      <c r="V29" s="443"/>
      <c r="W29" s="443"/>
      <c r="X29" s="443"/>
      <c r="Y29" s="443"/>
      <c r="Z29" s="443"/>
      <c r="AA29" s="443"/>
      <c r="AB29" s="443"/>
      <c r="AC29" s="443"/>
      <c r="AD29" s="443"/>
      <c r="AE29" s="443"/>
      <c r="AF29" s="443"/>
      <c r="AG29" s="443"/>
      <c r="AH29" s="443"/>
      <c r="AI29" s="443"/>
      <c r="AJ29" s="443"/>
      <c r="AK29" s="443"/>
      <c r="AL29" s="443"/>
      <c r="AM29" s="443"/>
      <c r="AN29" s="443"/>
      <c r="AO29" s="443"/>
      <c r="AP29" s="443"/>
      <c r="AQ29" s="443"/>
      <c r="AR29" s="443"/>
      <c r="AS29" s="443"/>
      <c r="AT29" s="443"/>
      <c r="AU29" s="443"/>
      <c r="AV29" s="443"/>
      <c r="AW29" s="443"/>
      <c r="AX29" s="443"/>
      <c r="AY29" s="443"/>
    </row>
    <row r="30" s="125" customFormat="true" ht="27.95" hidden="true" customHeight="true" outlineLevel="0" collapsed="false">
      <c r="A30" s="432"/>
      <c r="B30" s="433"/>
      <c r="C30" s="433"/>
      <c r="D30" s="49"/>
      <c r="E30" s="40"/>
      <c r="F30" s="95" t="s">
        <v>90</v>
      </c>
      <c r="G30" s="163" t="n">
        <v>-1.7529647236562</v>
      </c>
      <c r="H30" s="121" t="n">
        <v>-2.717038918807</v>
      </c>
      <c r="I30" s="121" t="n">
        <v>0.935998707204644</v>
      </c>
      <c r="J30" s="121" t="n">
        <v>-5.23866497410261</v>
      </c>
      <c r="K30" s="121" t="n">
        <v>-0.729337003681518</v>
      </c>
      <c r="L30" s="121" t="n">
        <v>1.20880501376504</v>
      </c>
      <c r="M30" s="121" t="n">
        <v>-2.37946253026269</v>
      </c>
      <c r="N30" s="121" t="n">
        <v>-1.34373357445109</v>
      </c>
      <c r="O30" s="121" t="n">
        <v>-1.32712230634864</v>
      </c>
      <c r="P30" s="102" t="n">
        <v>-0.359257241207567</v>
      </c>
      <c r="Q30" s="442"/>
      <c r="R30" s="443"/>
      <c r="S30" s="476"/>
      <c r="T30" s="443"/>
      <c r="U30" s="443"/>
      <c r="V30" s="443"/>
      <c r="W30" s="443"/>
      <c r="X30" s="443"/>
      <c r="Y30" s="443"/>
      <c r="Z30" s="443"/>
      <c r="AA30" s="443"/>
      <c r="AB30" s="443"/>
      <c r="AC30" s="443"/>
      <c r="AD30" s="443"/>
      <c r="AE30" s="443"/>
      <c r="AF30" s="443"/>
      <c r="AG30" s="443"/>
      <c r="AH30" s="443"/>
      <c r="AI30" s="443"/>
      <c r="AJ30" s="443"/>
      <c r="AK30" s="443"/>
      <c r="AL30" s="443"/>
      <c r="AM30" s="443"/>
      <c r="AN30" s="443"/>
      <c r="AO30" s="443"/>
      <c r="AP30" s="443"/>
      <c r="AQ30" s="443"/>
      <c r="AR30" s="443"/>
      <c r="AS30" s="443"/>
      <c r="AT30" s="443"/>
      <c r="AU30" s="443"/>
      <c r="AV30" s="443"/>
      <c r="AW30" s="443"/>
      <c r="AX30" s="443"/>
      <c r="AY30" s="443"/>
    </row>
    <row r="31" s="125" customFormat="true" ht="27.95" hidden="false" customHeight="true" outlineLevel="0" collapsed="false">
      <c r="A31" s="432"/>
      <c r="B31" s="433"/>
      <c r="C31" s="433"/>
      <c r="D31" s="76" t="s">
        <v>88</v>
      </c>
      <c r="E31" s="77"/>
      <c r="F31" s="83"/>
      <c r="G31" s="87" t="n">
        <v>-0.683339295089958</v>
      </c>
      <c r="H31" s="116" t="n">
        <v>-0.684154850620422</v>
      </c>
      <c r="I31" s="116" t="n">
        <v>-2.1768119823122</v>
      </c>
      <c r="J31" s="116" t="n">
        <v>-2.37588863600337</v>
      </c>
      <c r="K31" s="116" t="n">
        <v>1.85453100411228</v>
      </c>
      <c r="L31" s="116" t="n">
        <v>0.0426932885866149</v>
      </c>
      <c r="M31" s="116" t="n">
        <v>-3.13412903819873</v>
      </c>
      <c r="N31" s="116" t="n">
        <v>-1.65012485722795</v>
      </c>
      <c r="O31" s="116" t="n">
        <v>-4.0100349154076</v>
      </c>
      <c r="P31" s="86" t="n">
        <v>0.903639524303213</v>
      </c>
      <c r="Q31" s="442"/>
      <c r="R31" s="443"/>
      <c r="S31" s="476"/>
      <c r="T31" s="443"/>
      <c r="U31" s="443"/>
      <c r="V31" s="443"/>
      <c r="W31" s="443"/>
      <c r="X31" s="443"/>
      <c r="Y31" s="443"/>
      <c r="Z31" s="443"/>
      <c r="AA31" s="443"/>
      <c r="AB31" s="443"/>
      <c r="AC31" s="443"/>
      <c r="AD31" s="443"/>
      <c r="AE31" s="443"/>
      <c r="AF31" s="443"/>
      <c r="AG31" s="443"/>
      <c r="AH31" s="443"/>
      <c r="AI31" s="443"/>
      <c r="AJ31" s="443"/>
      <c r="AK31" s="443"/>
      <c r="AL31" s="443"/>
      <c r="AM31" s="443"/>
      <c r="AN31" s="443"/>
      <c r="AO31" s="443"/>
      <c r="AP31" s="443"/>
      <c r="AQ31" s="443"/>
      <c r="AR31" s="443"/>
      <c r="AS31" s="443"/>
      <c r="AT31" s="443"/>
      <c r="AU31" s="443"/>
      <c r="AV31" s="443"/>
      <c r="AW31" s="443"/>
      <c r="AX31" s="443"/>
      <c r="AY31" s="443"/>
    </row>
    <row r="32" s="125" customFormat="true" ht="27.95" hidden="false" customHeight="true" outlineLevel="0" collapsed="false">
      <c r="A32" s="432"/>
      <c r="B32" s="433"/>
      <c r="C32" s="433"/>
      <c r="D32" s="49"/>
      <c r="E32" s="40"/>
      <c r="F32" s="90" t="s">
        <v>89</v>
      </c>
      <c r="G32" s="163" t="n">
        <v>0.00959326214886591</v>
      </c>
      <c r="H32" s="121" t="n">
        <v>-0.149793310470459</v>
      </c>
      <c r="I32" s="121" t="n">
        <v>-0.77450170888228</v>
      </c>
      <c r="J32" s="121" t="n">
        <v>-1.9570387476693</v>
      </c>
      <c r="K32" s="121" t="n">
        <v>2.09906565410454</v>
      </c>
      <c r="L32" s="121" t="n">
        <v>0.0583865841423226</v>
      </c>
      <c r="M32" s="121" t="n">
        <v>-3.10318007125218</v>
      </c>
      <c r="N32" s="121" t="n">
        <v>-1.13175853576704</v>
      </c>
      <c r="O32" s="121" t="n">
        <v>-0.427071521700018</v>
      </c>
      <c r="P32" s="102" t="n">
        <v>1.08736454215777</v>
      </c>
      <c r="Q32" s="442"/>
      <c r="R32" s="443"/>
      <c r="S32" s="476"/>
      <c r="T32" s="443"/>
      <c r="U32" s="443"/>
      <c r="V32" s="443"/>
      <c r="W32" s="443"/>
      <c r="X32" s="443"/>
      <c r="Y32" s="443"/>
      <c r="Z32" s="443"/>
      <c r="AA32" s="443"/>
      <c r="AB32" s="443"/>
      <c r="AC32" s="443"/>
      <c r="AD32" s="443"/>
      <c r="AE32" s="443"/>
      <c r="AF32" s="443"/>
      <c r="AG32" s="443"/>
      <c r="AH32" s="443"/>
      <c r="AI32" s="443"/>
      <c r="AJ32" s="443"/>
      <c r="AK32" s="443"/>
      <c r="AL32" s="443"/>
      <c r="AM32" s="443"/>
      <c r="AN32" s="443"/>
      <c r="AO32" s="443"/>
      <c r="AP32" s="443"/>
      <c r="AQ32" s="443"/>
      <c r="AR32" s="443"/>
      <c r="AS32" s="443"/>
      <c r="AT32" s="443"/>
      <c r="AU32" s="443"/>
      <c r="AV32" s="443"/>
      <c r="AW32" s="443"/>
      <c r="AX32" s="443"/>
      <c r="AY32" s="443"/>
    </row>
    <row r="33" s="125" customFormat="true" ht="27.95" hidden="false" customHeight="true" outlineLevel="0" collapsed="false">
      <c r="A33" s="432"/>
      <c r="B33" s="433"/>
      <c r="C33" s="433"/>
      <c r="D33" s="49"/>
      <c r="E33" s="40"/>
      <c r="F33" s="95" t="s">
        <v>90</v>
      </c>
      <c r="G33" s="91" t="n">
        <v>-1.36240383012251</v>
      </c>
      <c r="H33" s="119" t="n">
        <v>-1.19144143598169</v>
      </c>
      <c r="I33" s="119" t="n">
        <v>-3.31269037347777</v>
      </c>
      <c r="J33" s="119" t="n">
        <v>-2.80631042893958</v>
      </c>
      <c r="K33" s="119" t="n">
        <v>1.59733780443916</v>
      </c>
      <c r="L33" s="119" t="n">
        <v>0.0245477722903953</v>
      </c>
      <c r="M33" s="119" t="n">
        <v>-3.16593561578055</v>
      </c>
      <c r="N33" s="119" t="n">
        <v>-2.20927250201858</v>
      </c>
      <c r="O33" s="119" t="n">
        <v>-7.02553908432747</v>
      </c>
      <c r="P33" s="94" t="n">
        <v>0.721167631175956</v>
      </c>
      <c r="Q33" s="442"/>
      <c r="R33" s="443"/>
      <c r="S33" s="476"/>
      <c r="T33" s="443"/>
      <c r="U33" s="443"/>
      <c r="V33" s="443"/>
      <c r="W33" s="443"/>
      <c r="X33" s="443"/>
      <c r="Y33" s="443"/>
      <c r="Z33" s="443"/>
      <c r="AA33" s="443"/>
      <c r="AB33" s="443"/>
      <c r="AC33" s="443"/>
      <c r="AD33" s="443"/>
      <c r="AE33" s="443"/>
      <c r="AF33" s="443"/>
      <c r="AG33" s="443"/>
      <c r="AH33" s="443"/>
      <c r="AI33" s="443"/>
      <c r="AJ33" s="443"/>
      <c r="AK33" s="443"/>
      <c r="AL33" s="443"/>
      <c r="AM33" s="443"/>
      <c r="AN33" s="443"/>
      <c r="AO33" s="443"/>
      <c r="AP33" s="443"/>
      <c r="AQ33" s="443"/>
      <c r="AR33" s="443"/>
      <c r="AS33" s="443"/>
      <c r="AT33" s="443"/>
      <c r="AU33" s="443"/>
      <c r="AV33" s="443"/>
      <c r="AW33" s="443"/>
      <c r="AX33" s="443"/>
      <c r="AY33" s="443"/>
    </row>
    <row r="34" s="125" customFormat="true" ht="27.95" hidden="false" customHeight="true" outlineLevel="0" collapsed="false">
      <c r="A34" s="432"/>
      <c r="B34" s="433"/>
      <c r="C34" s="433"/>
      <c r="D34" s="76" t="s">
        <v>239</v>
      </c>
      <c r="E34" s="77"/>
      <c r="F34" s="83"/>
      <c r="G34" s="87" t="n">
        <v>1.59947377755265</v>
      </c>
      <c r="H34" s="116" t="n">
        <v>1.79474308282066</v>
      </c>
      <c r="I34" s="116" t="n">
        <v>9.58319537964083</v>
      </c>
      <c r="J34" s="116" t="n">
        <v>-4.45448049531433</v>
      </c>
      <c r="K34" s="116" t="n">
        <v>-0.0984712087306883</v>
      </c>
      <c r="L34" s="116" t="n">
        <v>2.98353767265727</v>
      </c>
      <c r="M34" s="116" t="n">
        <v>-1.57205843428786</v>
      </c>
      <c r="N34" s="116" t="n">
        <v>0.92096356712903</v>
      </c>
      <c r="O34" s="116" t="n">
        <v>4.44539769277776</v>
      </c>
      <c r="P34" s="86" t="n">
        <v>2.53630162141125</v>
      </c>
      <c r="Q34" s="442"/>
      <c r="R34" s="443"/>
      <c r="S34" s="476"/>
      <c r="T34" s="443"/>
      <c r="U34" s="443"/>
      <c r="V34" s="443"/>
      <c r="W34" s="443"/>
      <c r="X34" s="443"/>
      <c r="Y34" s="443"/>
      <c r="Z34" s="443"/>
      <c r="AA34" s="443"/>
      <c r="AB34" s="443"/>
      <c r="AC34" s="443"/>
      <c r="AD34" s="443"/>
      <c r="AE34" s="443"/>
      <c r="AF34" s="443"/>
      <c r="AG34" s="443"/>
      <c r="AH34" s="443"/>
      <c r="AI34" s="443"/>
      <c r="AJ34" s="443"/>
      <c r="AK34" s="443"/>
      <c r="AL34" s="443"/>
      <c r="AM34" s="443"/>
      <c r="AN34" s="443"/>
      <c r="AO34" s="443"/>
      <c r="AP34" s="443"/>
      <c r="AQ34" s="443"/>
      <c r="AR34" s="443"/>
      <c r="AS34" s="443"/>
      <c r="AT34" s="443"/>
      <c r="AU34" s="443"/>
      <c r="AV34" s="443"/>
      <c r="AW34" s="443"/>
      <c r="AX34" s="443"/>
      <c r="AY34" s="443"/>
    </row>
    <row r="35" s="125" customFormat="true" ht="27.95" hidden="true" customHeight="true" outlineLevel="0" collapsed="false">
      <c r="A35" s="432"/>
      <c r="B35" s="433"/>
      <c r="C35" s="433"/>
      <c r="D35" s="49"/>
      <c r="E35" s="40"/>
      <c r="F35" s="90" t="s">
        <v>89</v>
      </c>
      <c r="G35" s="163"/>
      <c r="H35" s="121"/>
      <c r="I35" s="121"/>
      <c r="J35" s="121"/>
      <c r="K35" s="121"/>
      <c r="L35" s="121"/>
      <c r="M35" s="121"/>
      <c r="N35" s="121"/>
      <c r="O35" s="121"/>
      <c r="P35" s="102"/>
      <c r="Q35" s="442"/>
      <c r="R35" s="443"/>
      <c r="S35" s="476"/>
      <c r="T35" s="443"/>
      <c r="U35" s="443"/>
      <c r="V35" s="443"/>
      <c r="W35" s="443"/>
      <c r="X35" s="443"/>
      <c r="Y35" s="443"/>
      <c r="Z35" s="443"/>
      <c r="AA35" s="443"/>
      <c r="AB35" s="443"/>
      <c r="AC35" s="443"/>
      <c r="AD35" s="443"/>
      <c r="AE35" s="443"/>
      <c r="AF35" s="443"/>
      <c r="AG35" s="443"/>
      <c r="AH35" s="443"/>
      <c r="AI35" s="443"/>
      <c r="AJ35" s="443"/>
      <c r="AK35" s="443"/>
      <c r="AL35" s="443"/>
      <c r="AM35" s="443"/>
      <c r="AN35" s="443"/>
      <c r="AO35" s="443"/>
      <c r="AP35" s="443"/>
      <c r="AQ35" s="443"/>
      <c r="AR35" s="443"/>
      <c r="AS35" s="443"/>
      <c r="AT35" s="443"/>
      <c r="AU35" s="443"/>
      <c r="AV35" s="443"/>
      <c r="AW35" s="443"/>
      <c r="AX35" s="443"/>
      <c r="AY35" s="443"/>
    </row>
    <row r="36" s="125" customFormat="true" ht="27.95" hidden="true" customHeight="true" outlineLevel="0" collapsed="false">
      <c r="A36" s="432"/>
      <c r="B36" s="433"/>
      <c r="C36" s="433"/>
      <c r="D36" s="49"/>
      <c r="E36" s="40"/>
      <c r="F36" s="95" t="s">
        <v>92</v>
      </c>
      <c r="G36" s="91"/>
      <c r="H36" s="119"/>
      <c r="I36" s="119"/>
      <c r="J36" s="119"/>
      <c r="K36" s="119"/>
      <c r="L36" s="119"/>
      <c r="M36" s="119"/>
      <c r="N36" s="119"/>
      <c r="O36" s="119"/>
      <c r="P36" s="94"/>
      <c r="Q36" s="442"/>
      <c r="R36" s="443"/>
      <c r="S36" s="476"/>
      <c r="T36" s="443"/>
      <c r="U36" s="443"/>
      <c r="V36" s="443"/>
      <c r="W36" s="443"/>
      <c r="X36" s="443"/>
      <c r="Y36" s="443"/>
      <c r="Z36" s="443"/>
      <c r="AA36" s="443"/>
      <c r="AB36" s="443"/>
      <c r="AC36" s="443"/>
      <c r="AD36" s="443"/>
      <c r="AE36" s="443"/>
      <c r="AF36" s="443"/>
      <c r="AG36" s="443"/>
      <c r="AH36" s="443"/>
      <c r="AI36" s="443"/>
      <c r="AJ36" s="443"/>
      <c r="AK36" s="443"/>
      <c r="AL36" s="443"/>
      <c r="AM36" s="443"/>
      <c r="AN36" s="443"/>
      <c r="AO36" s="443"/>
      <c r="AP36" s="443"/>
      <c r="AQ36" s="443"/>
      <c r="AR36" s="443"/>
      <c r="AS36" s="443"/>
      <c r="AT36" s="443"/>
      <c r="AU36" s="443"/>
      <c r="AV36" s="443"/>
      <c r="AW36" s="443"/>
      <c r="AX36" s="443"/>
      <c r="AY36" s="443"/>
    </row>
    <row r="37" s="125" customFormat="true" ht="27.95" hidden="true" customHeight="true" outlineLevel="0" collapsed="false">
      <c r="A37" s="432"/>
      <c r="B37" s="433"/>
      <c r="C37" s="433"/>
      <c r="D37" s="442"/>
      <c r="E37" s="443"/>
      <c r="F37" s="473" t="s">
        <v>93</v>
      </c>
      <c r="G37" s="163" t="n">
        <v>1.43369929157384</v>
      </c>
      <c r="H37" s="121" t="n">
        <v>1.63800114480888</v>
      </c>
      <c r="I37" s="121" t="n">
        <v>7.01712575197127</v>
      </c>
      <c r="J37" s="121" t="n">
        <v>-3.22431865356572</v>
      </c>
      <c r="K37" s="121" t="n">
        <v>0.501291491504841</v>
      </c>
      <c r="L37" s="121" t="n">
        <v>1.28914889309288</v>
      </c>
      <c r="M37" s="121" t="n">
        <v>-0.145656806356076</v>
      </c>
      <c r="N37" s="121" t="n">
        <v>1.19897663743276</v>
      </c>
      <c r="O37" s="121" t="n">
        <v>1.11685680449762</v>
      </c>
      <c r="P37" s="102" t="n">
        <v>3.71586294441724</v>
      </c>
      <c r="Q37" s="442"/>
      <c r="R37" s="443"/>
      <c r="S37" s="476"/>
      <c r="T37" s="443"/>
      <c r="U37" s="443"/>
      <c r="V37" s="443"/>
      <c r="W37" s="443"/>
      <c r="X37" s="443"/>
      <c r="Y37" s="443"/>
      <c r="Z37" s="443"/>
      <c r="AA37" s="443"/>
      <c r="AB37" s="443"/>
      <c r="AC37" s="443"/>
      <c r="AD37" s="443"/>
      <c r="AE37" s="443"/>
      <c r="AF37" s="443"/>
      <c r="AG37" s="443"/>
      <c r="AH37" s="443"/>
      <c r="AI37" s="443"/>
      <c r="AJ37" s="443"/>
      <c r="AK37" s="443"/>
      <c r="AL37" s="443"/>
      <c r="AM37" s="443"/>
      <c r="AN37" s="443"/>
      <c r="AO37" s="443"/>
      <c r="AP37" s="443"/>
      <c r="AQ37" s="443"/>
      <c r="AR37" s="443"/>
      <c r="AS37" s="443"/>
      <c r="AT37" s="443"/>
      <c r="AU37" s="443"/>
      <c r="AV37" s="443"/>
      <c r="AW37" s="443"/>
      <c r="AX37" s="443"/>
      <c r="AY37" s="443"/>
    </row>
    <row r="38" s="125" customFormat="true" ht="27.95" hidden="true" customHeight="true" outlineLevel="0" collapsed="false">
      <c r="A38" s="432"/>
      <c r="B38" s="433"/>
      <c r="C38" s="433"/>
      <c r="D38" s="442"/>
      <c r="E38" s="443"/>
      <c r="F38" s="473" t="s">
        <v>94</v>
      </c>
      <c r="G38" s="163" t="n">
        <v>0.981031677287381</v>
      </c>
      <c r="H38" s="121" t="n">
        <v>0.675958864235882</v>
      </c>
      <c r="I38" s="121" t="n">
        <v>10.0787728335802</v>
      </c>
      <c r="J38" s="121" t="n">
        <v>-5.44729137310047</v>
      </c>
      <c r="K38" s="121" t="n">
        <v>0.319151745463286</v>
      </c>
      <c r="L38" s="121" t="n">
        <v>0.959107254691682</v>
      </c>
      <c r="M38" s="121" t="n">
        <v>-2.79922444385571</v>
      </c>
      <c r="N38" s="121" t="n">
        <v>0.590005511281078</v>
      </c>
      <c r="O38" s="121" t="n">
        <v>4.88921705727299</v>
      </c>
      <c r="P38" s="102" t="n">
        <v>1.52478220757206</v>
      </c>
      <c r="Q38" s="442"/>
      <c r="R38" s="443"/>
      <c r="S38" s="476"/>
      <c r="T38" s="443"/>
      <c r="U38" s="443"/>
      <c r="V38" s="443"/>
      <c r="W38" s="443"/>
      <c r="X38" s="443"/>
      <c r="Y38" s="443"/>
      <c r="Z38" s="443"/>
      <c r="AA38" s="443"/>
      <c r="AB38" s="443"/>
      <c r="AC38" s="443"/>
      <c r="AD38" s="443"/>
      <c r="AE38" s="443"/>
      <c r="AF38" s="443"/>
      <c r="AG38" s="443"/>
      <c r="AH38" s="443"/>
      <c r="AI38" s="443"/>
      <c r="AJ38" s="443"/>
      <c r="AK38" s="443"/>
      <c r="AL38" s="443"/>
      <c r="AM38" s="443"/>
      <c r="AN38" s="443"/>
      <c r="AO38" s="443"/>
      <c r="AP38" s="443"/>
      <c r="AQ38" s="443"/>
      <c r="AR38" s="443"/>
      <c r="AS38" s="443"/>
      <c r="AT38" s="443"/>
      <c r="AU38" s="443"/>
      <c r="AV38" s="443"/>
      <c r="AW38" s="443"/>
      <c r="AX38" s="443"/>
      <c r="AY38" s="443"/>
    </row>
    <row r="39" s="125" customFormat="true" ht="27.95" hidden="false" customHeight="true" outlineLevel="0" collapsed="false">
      <c r="A39" s="432"/>
      <c r="B39" s="433"/>
      <c r="C39" s="433"/>
      <c r="D39" s="442"/>
      <c r="E39" s="443"/>
      <c r="F39" s="473" t="s">
        <v>95</v>
      </c>
      <c r="G39" s="163" t="n">
        <v>2.07431531977533</v>
      </c>
      <c r="H39" s="121" t="n">
        <v>2.50200598684165</v>
      </c>
      <c r="I39" s="121" t="n">
        <v>11.2487081025807</v>
      </c>
      <c r="J39" s="121" t="n">
        <v>-4.72021908700659</v>
      </c>
      <c r="K39" s="121" t="n">
        <v>-0.228038106116535</v>
      </c>
      <c r="L39" s="121" t="n">
        <v>4.08518633175699</v>
      </c>
      <c r="M39" s="121" t="n">
        <v>-1.86110236515027</v>
      </c>
      <c r="N39" s="121" t="n">
        <v>0.173881181485891</v>
      </c>
      <c r="O39" s="121" t="n">
        <v>7.20126946409294</v>
      </c>
      <c r="P39" s="102" t="n">
        <v>2.40905598437371</v>
      </c>
      <c r="Q39" s="442"/>
      <c r="R39" s="443"/>
      <c r="S39" s="476"/>
      <c r="T39" s="443"/>
      <c r="U39" s="443"/>
      <c r="V39" s="443"/>
      <c r="W39" s="443"/>
      <c r="X39" s="443"/>
      <c r="Y39" s="443"/>
      <c r="Z39" s="443"/>
      <c r="AA39" s="443"/>
      <c r="AB39" s="443"/>
      <c r="AC39" s="443"/>
      <c r="AD39" s="443"/>
      <c r="AE39" s="443"/>
      <c r="AF39" s="443"/>
      <c r="AG39" s="443"/>
      <c r="AH39" s="443"/>
      <c r="AI39" s="443"/>
      <c r="AJ39" s="443"/>
      <c r="AK39" s="443"/>
      <c r="AL39" s="443"/>
      <c r="AM39" s="443"/>
      <c r="AN39" s="443"/>
      <c r="AO39" s="443"/>
      <c r="AP39" s="443"/>
      <c r="AQ39" s="443"/>
      <c r="AR39" s="443"/>
      <c r="AS39" s="443"/>
      <c r="AT39" s="443"/>
      <c r="AU39" s="443"/>
      <c r="AV39" s="443"/>
      <c r="AW39" s="443"/>
      <c r="AX39" s="443"/>
      <c r="AY39" s="443"/>
    </row>
    <row r="40" s="125" customFormat="true" ht="27.95" hidden="false" customHeight="true" outlineLevel="0" collapsed="false">
      <c r="A40" s="432"/>
      <c r="B40" s="433"/>
      <c r="C40" s="433"/>
      <c r="D40" s="442"/>
      <c r="E40" s="443"/>
      <c r="F40" s="473" t="s">
        <v>96</v>
      </c>
      <c r="G40" s="163" t="n">
        <v>1.8718337731096</v>
      </c>
      <c r="H40" s="121" t="n">
        <v>2.3257290223367</v>
      </c>
      <c r="I40" s="121" t="n">
        <v>10.0829488008508</v>
      </c>
      <c r="J40" s="121" t="n">
        <v>-4.45669200134906</v>
      </c>
      <c r="K40" s="121" t="n">
        <v>-0.904299468515102</v>
      </c>
      <c r="L40" s="121" t="n">
        <v>5.04067162132995</v>
      </c>
      <c r="M40" s="121" t="n">
        <v>-1.47448145004735</v>
      </c>
      <c r="N40" s="121" t="n">
        <v>1.71640183510626</v>
      </c>
      <c r="O40" s="121" t="n">
        <v>5.02020399399115</v>
      </c>
      <c r="P40" s="102" t="n">
        <v>2.45432990293144</v>
      </c>
      <c r="Q40" s="442"/>
      <c r="R40" s="443"/>
      <c r="S40" s="476"/>
      <c r="T40" s="443"/>
      <c r="U40" s="443"/>
      <c r="V40" s="443"/>
      <c r="W40" s="443"/>
      <c r="X40" s="443"/>
      <c r="Y40" s="443"/>
      <c r="Z40" s="443"/>
      <c r="AA40" s="443"/>
      <c r="AB40" s="443"/>
      <c r="AC40" s="443"/>
      <c r="AD40" s="443"/>
      <c r="AE40" s="443"/>
      <c r="AF40" s="443"/>
      <c r="AG40" s="443"/>
      <c r="AH40" s="443"/>
      <c r="AI40" s="443"/>
      <c r="AJ40" s="443"/>
      <c r="AK40" s="443"/>
      <c r="AL40" s="443"/>
      <c r="AM40" s="443"/>
      <c r="AN40" s="443"/>
      <c r="AO40" s="443"/>
      <c r="AP40" s="443"/>
      <c r="AQ40" s="443"/>
      <c r="AR40" s="443"/>
      <c r="AS40" s="443"/>
      <c r="AT40" s="443"/>
      <c r="AU40" s="443"/>
      <c r="AV40" s="443"/>
      <c r="AW40" s="443"/>
      <c r="AX40" s="443"/>
      <c r="AY40" s="443"/>
    </row>
    <row r="41" s="125" customFormat="true" ht="27.95" hidden="true" customHeight="true" outlineLevel="0" collapsed="false">
      <c r="A41" s="432"/>
      <c r="B41" s="433"/>
      <c r="C41" s="433"/>
      <c r="D41" s="442"/>
      <c r="E41" s="443"/>
      <c r="F41" s="473" t="s">
        <v>97</v>
      </c>
      <c r="G41" s="163"/>
      <c r="H41" s="121"/>
      <c r="I41" s="121"/>
      <c r="J41" s="121"/>
      <c r="K41" s="121"/>
      <c r="L41" s="121"/>
      <c r="M41" s="121"/>
      <c r="N41" s="121"/>
      <c r="O41" s="121"/>
      <c r="P41" s="102"/>
      <c r="Q41" s="442"/>
      <c r="R41" s="443"/>
      <c r="S41" s="476"/>
      <c r="T41" s="443"/>
      <c r="U41" s="443"/>
      <c r="V41" s="443"/>
      <c r="W41" s="443"/>
      <c r="X41" s="443"/>
      <c r="Y41" s="443"/>
      <c r="Z41" s="443"/>
      <c r="AA41" s="443"/>
      <c r="AB41" s="443"/>
      <c r="AC41" s="443"/>
      <c r="AD41" s="443"/>
      <c r="AE41" s="443"/>
      <c r="AF41" s="443"/>
      <c r="AG41" s="443"/>
      <c r="AH41" s="443"/>
      <c r="AI41" s="443"/>
      <c r="AJ41" s="443"/>
      <c r="AK41" s="443"/>
      <c r="AL41" s="443"/>
      <c r="AM41" s="443"/>
      <c r="AN41" s="443"/>
      <c r="AO41" s="443"/>
      <c r="AP41" s="443"/>
      <c r="AQ41" s="443"/>
      <c r="AR41" s="443"/>
      <c r="AS41" s="443"/>
      <c r="AT41" s="443"/>
      <c r="AU41" s="443"/>
      <c r="AV41" s="443"/>
      <c r="AW41" s="443"/>
      <c r="AX41" s="443"/>
      <c r="AY41" s="443"/>
    </row>
    <row r="42" s="125" customFormat="true" ht="27.95" hidden="true" customHeight="true" outlineLevel="0" collapsed="false">
      <c r="A42" s="432"/>
      <c r="B42" s="433"/>
      <c r="C42" s="433"/>
      <c r="D42" s="442"/>
      <c r="E42" s="443"/>
      <c r="F42" s="473" t="s">
        <v>98</v>
      </c>
      <c r="G42" s="163"/>
      <c r="H42" s="121"/>
      <c r="I42" s="121"/>
      <c r="J42" s="121"/>
      <c r="K42" s="121"/>
      <c r="L42" s="121"/>
      <c r="M42" s="121"/>
      <c r="N42" s="121"/>
      <c r="O42" s="121"/>
      <c r="P42" s="102"/>
      <c r="Q42" s="442"/>
      <c r="R42" s="443"/>
      <c r="S42" s="476"/>
      <c r="T42" s="443"/>
      <c r="U42" s="443"/>
      <c r="V42" s="443"/>
      <c r="W42" s="443"/>
      <c r="X42" s="443"/>
      <c r="Y42" s="443"/>
      <c r="Z42" s="443"/>
      <c r="AA42" s="443"/>
      <c r="AB42" s="443"/>
      <c r="AC42" s="443"/>
      <c r="AD42" s="443"/>
      <c r="AE42" s="443"/>
      <c r="AF42" s="443"/>
      <c r="AG42" s="443"/>
      <c r="AH42" s="443"/>
      <c r="AI42" s="443"/>
      <c r="AJ42" s="443"/>
      <c r="AK42" s="443"/>
      <c r="AL42" s="443"/>
      <c r="AM42" s="443"/>
      <c r="AN42" s="443"/>
      <c r="AO42" s="443"/>
      <c r="AP42" s="443"/>
      <c r="AQ42" s="443"/>
      <c r="AR42" s="443"/>
      <c r="AS42" s="443"/>
      <c r="AT42" s="443"/>
      <c r="AU42" s="443"/>
      <c r="AV42" s="443"/>
      <c r="AW42" s="443"/>
      <c r="AX42" s="443"/>
      <c r="AY42" s="443"/>
    </row>
    <row r="43" s="125" customFormat="true" ht="27.95" hidden="true" customHeight="true" outlineLevel="0" collapsed="false">
      <c r="A43" s="432"/>
      <c r="B43" s="433"/>
      <c r="C43" s="433"/>
      <c r="D43" s="442"/>
      <c r="E43" s="443"/>
      <c r="F43" s="474" t="s">
        <v>99</v>
      </c>
      <c r="G43" s="163"/>
      <c r="H43" s="121"/>
      <c r="I43" s="121"/>
      <c r="J43" s="121"/>
      <c r="K43" s="121"/>
      <c r="L43" s="121"/>
      <c r="M43" s="121"/>
      <c r="N43" s="121"/>
      <c r="O43" s="121"/>
      <c r="P43" s="102"/>
      <c r="Q43" s="442"/>
      <c r="R43" s="443"/>
      <c r="S43" s="476"/>
      <c r="T43" s="443"/>
      <c r="U43" s="443"/>
      <c r="V43" s="443"/>
      <c r="W43" s="443"/>
      <c r="X43" s="443"/>
      <c r="Y43" s="443"/>
      <c r="Z43" s="443"/>
      <c r="AA43" s="443"/>
      <c r="AB43" s="443"/>
      <c r="AC43" s="443"/>
      <c r="AD43" s="443"/>
      <c r="AE43" s="443"/>
      <c r="AF43" s="443"/>
      <c r="AG43" s="443"/>
      <c r="AH43" s="443"/>
      <c r="AI43" s="443"/>
      <c r="AJ43" s="443"/>
      <c r="AK43" s="443"/>
      <c r="AL43" s="443"/>
      <c r="AM43" s="443"/>
      <c r="AN43" s="443"/>
      <c r="AO43" s="443"/>
      <c r="AP43" s="443"/>
      <c r="AQ43" s="443"/>
      <c r="AR43" s="443"/>
      <c r="AS43" s="443"/>
      <c r="AT43" s="443"/>
      <c r="AU43" s="443"/>
      <c r="AV43" s="443"/>
      <c r="AW43" s="443"/>
      <c r="AX43" s="443"/>
      <c r="AY43" s="443"/>
    </row>
    <row r="44" s="125" customFormat="true" ht="27.95" hidden="true" customHeight="true" outlineLevel="0" collapsed="false">
      <c r="A44" s="432"/>
      <c r="B44" s="433"/>
      <c r="C44" s="433"/>
      <c r="D44" s="442"/>
      <c r="E44" s="443"/>
      <c r="F44" s="474" t="s">
        <v>100</v>
      </c>
      <c r="G44" s="163"/>
      <c r="H44" s="121"/>
      <c r="I44" s="121"/>
      <c r="J44" s="121"/>
      <c r="K44" s="121"/>
      <c r="L44" s="121"/>
      <c r="M44" s="121"/>
      <c r="N44" s="121"/>
      <c r="O44" s="121"/>
      <c r="P44" s="102"/>
      <c r="Q44" s="442"/>
      <c r="R44" s="443"/>
      <c r="S44" s="476"/>
      <c r="T44" s="443"/>
      <c r="U44" s="443"/>
      <c r="V44" s="443"/>
      <c r="W44" s="443"/>
      <c r="X44" s="443"/>
      <c r="Y44" s="443"/>
      <c r="Z44" s="443"/>
      <c r="AA44" s="443"/>
      <c r="AB44" s="443"/>
      <c r="AC44" s="443"/>
      <c r="AD44" s="443"/>
      <c r="AE44" s="443"/>
      <c r="AF44" s="443"/>
      <c r="AG44" s="443"/>
      <c r="AH44" s="443"/>
      <c r="AI44" s="443"/>
      <c r="AJ44" s="443"/>
      <c r="AK44" s="443"/>
      <c r="AL44" s="443"/>
      <c r="AM44" s="443"/>
      <c r="AN44" s="443"/>
      <c r="AO44" s="443"/>
      <c r="AP44" s="443"/>
      <c r="AQ44" s="443"/>
      <c r="AR44" s="443"/>
      <c r="AS44" s="443"/>
      <c r="AT44" s="443"/>
      <c r="AU44" s="443"/>
      <c r="AV44" s="443"/>
      <c r="AW44" s="443"/>
      <c r="AX44" s="443"/>
      <c r="AY44" s="443"/>
    </row>
    <row r="45" s="125" customFormat="true" ht="27.95" hidden="true" customHeight="true" outlineLevel="0" collapsed="false">
      <c r="A45" s="432"/>
      <c r="B45" s="433"/>
      <c r="C45" s="433"/>
      <c r="D45" s="442"/>
      <c r="E45" s="443"/>
      <c r="F45" s="474" t="s">
        <v>101</v>
      </c>
      <c r="G45" s="163"/>
      <c r="H45" s="121"/>
      <c r="I45" s="121"/>
      <c r="J45" s="121"/>
      <c r="K45" s="121"/>
      <c r="L45" s="121"/>
      <c r="M45" s="121"/>
      <c r="N45" s="121"/>
      <c r="O45" s="121"/>
      <c r="P45" s="102"/>
      <c r="Q45" s="442"/>
      <c r="R45" s="443"/>
      <c r="S45" s="476"/>
      <c r="T45" s="443"/>
      <c r="U45" s="443"/>
      <c r="V45" s="443"/>
      <c r="W45" s="443"/>
      <c r="X45" s="443"/>
      <c r="Y45" s="443"/>
      <c r="Z45" s="443"/>
      <c r="AA45" s="443"/>
      <c r="AB45" s="443"/>
      <c r="AC45" s="443"/>
      <c r="AD45" s="443"/>
      <c r="AE45" s="443"/>
      <c r="AF45" s="443"/>
      <c r="AG45" s="443"/>
      <c r="AH45" s="443"/>
      <c r="AI45" s="443"/>
      <c r="AJ45" s="443"/>
      <c r="AK45" s="443"/>
      <c r="AL45" s="443"/>
      <c r="AM45" s="443"/>
      <c r="AN45" s="443"/>
      <c r="AO45" s="443"/>
      <c r="AP45" s="443"/>
      <c r="AQ45" s="443"/>
      <c r="AR45" s="443"/>
      <c r="AS45" s="443"/>
      <c r="AT45" s="443"/>
      <c r="AU45" s="443"/>
      <c r="AV45" s="443"/>
      <c r="AW45" s="443"/>
      <c r="AX45" s="443"/>
      <c r="AY45" s="443"/>
    </row>
    <row r="46" s="125" customFormat="true" ht="27.95" hidden="true" customHeight="true" outlineLevel="0" collapsed="false">
      <c r="A46" s="432"/>
      <c r="B46" s="433"/>
      <c r="C46" s="433"/>
      <c r="D46" s="442"/>
      <c r="E46" s="443"/>
      <c r="F46" s="473" t="s">
        <v>102</v>
      </c>
      <c r="G46" s="163"/>
      <c r="H46" s="121"/>
      <c r="I46" s="121"/>
      <c r="J46" s="121"/>
      <c r="K46" s="121"/>
      <c r="L46" s="121"/>
      <c r="M46" s="121"/>
      <c r="N46" s="121"/>
      <c r="O46" s="121"/>
      <c r="P46" s="102"/>
      <c r="Q46" s="442"/>
      <c r="R46" s="443"/>
      <c r="S46" s="476"/>
      <c r="T46" s="443"/>
      <c r="U46" s="443"/>
      <c r="V46" s="443"/>
      <c r="W46" s="443"/>
      <c r="X46" s="443"/>
      <c r="Y46" s="443"/>
      <c r="Z46" s="443"/>
      <c r="AA46" s="443"/>
      <c r="AB46" s="443"/>
      <c r="AC46" s="443"/>
      <c r="AD46" s="443"/>
      <c r="AE46" s="443"/>
      <c r="AF46" s="443"/>
      <c r="AG46" s="443"/>
      <c r="AH46" s="443"/>
      <c r="AI46" s="443"/>
      <c r="AJ46" s="443"/>
      <c r="AK46" s="443"/>
      <c r="AL46" s="443"/>
      <c r="AM46" s="443"/>
      <c r="AN46" s="443"/>
      <c r="AO46" s="443"/>
      <c r="AP46" s="443"/>
      <c r="AQ46" s="443"/>
      <c r="AR46" s="443"/>
      <c r="AS46" s="443"/>
      <c r="AT46" s="443"/>
      <c r="AU46" s="443"/>
      <c r="AV46" s="443"/>
      <c r="AW46" s="443"/>
      <c r="AX46" s="443"/>
      <c r="AY46" s="443"/>
    </row>
    <row r="47" s="125" customFormat="true" ht="27.95" hidden="true" customHeight="true" outlineLevel="0" collapsed="false">
      <c r="A47" s="432"/>
      <c r="B47" s="433"/>
      <c r="C47" s="433"/>
      <c r="D47" s="442"/>
      <c r="E47" s="443"/>
      <c r="F47" s="473" t="s">
        <v>103</v>
      </c>
      <c r="G47" s="163"/>
      <c r="H47" s="121"/>
      <c r="I47" s="121"/>
      <c r="J47" s="121"/>
      <c r="K47" s="121"/>
      <c r="L47" s="121"/>
      <c r="M47" s="121"/>
      <c r="N47" s="121"/>
      <c r="O47" s="121"/>
      <c r="P47" s="102"/>
      <c r="Q47" s="442"/>
      <c r="R47" s="443"/>
      <c r="S47" s="476"/>
      <c r="T47" s="443"/>
      <c r="U47" s="443"/>
      <c r="V47" s="443"/>
      <c r="W47" s="443"/>
      <c r="X47" s="443"/>
      <c r="Y47" s="443"/>
      <c r="Z47" s="443"/>
      <c r="AA47" s="443"/>
      <c r="AB47" s="443"/>
      <c r="AC47" s="443"/>
      <c r="AD47" s="443"/>
      <c r="AE47" s="443"/>
      <c r="AF47" s="443"/>
      <c r="AG47" s="443"/>
      <c r="AH47" s="443"/>
      <c r="AI47" s="443"/>
      <c r="AJ47" s="443"/>
      <c r="AK47" s="443"/>
      <c r="AL47" s="443"/>
      <c r="AM47" s="443"/>
      <c r="AN47" s="443"/>
      <c r="AO47" s="443"/>
      <c r="AP47" s="443"/>
      <c r="AQ47" s="443"/>
      <c r="AR47" s="443"/>
      <c r="AS47" s="443"/>
      <c r="AT47" s="443"/>
      <c r="AU47" s="443"/>
      <c r="AV47" s="443"/>
      <c r="AW47" s="443"/>
      <c r="AX47" s="443"/>
      <c r="AY47" s="443"/>
    </row>
    <row r="48" s="125" customFormat="true" ht="27.95" hidden="true" customHeight="true" outlineLevel="0" collapsed="false">
      <c r="A48" s="432"/>
      <c r="B48" s="433"/>
      <c r="C48" s="433"/>
      <c r="D48" s="442"/>
      <c r="E48" s="443"/>
      <c r="F48" s="475" t="s">
        <v>104</v>
      </c>
      <c r="G48" s="163"/>
      <c r="H48" s="121"/>
      <c r="I48" s="121"/>
      <c r="J48" s="121"/>
      <c r="K48" s="121"/>
      <c r="L48" s="121"/>
      <c r="M48" s="121"/>
      <c r="N48" s="121"/>
      <c r="O48" s="121"/>
      <c r="P48" s="102"/>
      <c r="Q48" s="442"/>
      <c r="R48" s="443"/>
      <c r="S48" s="476"/>
      <c r="T48" s="443"/>
      <c r="U48" s="443"/>
      <c r="V48" s="443"/>
      <c r="W48" s="443"/>
      <c r="X48" s="443"/>
      <c r="Y48" s="443"/>
      <c r="Z48" s="443"/>
      <c r="AA48" s="443"/>
      <c r="AB48" s="443"/>
      <c r="AC48" s="443"/>
      <c r="AD48" s="443"/>
      <c r="AE48" s="443"/>
      <c r="AF48" s="443"/>
      <c r="AG48" s="443"/>
      <c r="AH48" s="443"/>
      <c r="AI48" s="443"/>
      <c r="AJ48" s="443"/>
      <c r="AK48" s="443"/>
      <c r="AL48" s="443"/>
      <c r="AM48" s="443"/>
      <c r="AN48" s="443"/>
      <c r="AO48" s="443"/>
      <c r="AP48" s="443"/>
      <c r="AQ48" s="443"/>
      <c r="AR48" s="443"/>
      <c r="AS48" s="443"/>
      <c r="AT48" s="443"/>
      <c r="AU48" s="443"/>
      <c r="AV48" s="443"/>
      <c r="AW48" s="443"/>
      <c r="AX48" s="443"/>
      <c r="AY48" s="443"/>
    </row>
    <row r="49" s="125" customFormat="true" ht="11.25" hidden="true" customHeight="true" outlineLevel="0" collapsed="false">
      <c r="A49" s="432"/>
      <c r="B49" s="443"/>
      <c r="C49" s="443"/>
      <c r="D49" s="442"/>
      <c r="E49" s="443"/>
      <c r="F49" s="558"/>
      <c r="G49" s="91"/>
      <c r="H49" s="119"/>
      <c r="I49" s="119"/>
      <c r="J49" s="119"/>
      <c r="K49" s="119"/>
      <c r="L49" s="119"/>
      <c r="M49" s="119"/>
      <c r="N49" s="119"/>
      <c r="O49" s="119"/>
      <c r="P49" s="94"/>
      <c r="Q49" s="442"/>
      <c r="R49" s="443"/>
      <c r="S49" s="476"/>
      <c r="T49" s="443"/>
      <c r="U49" s="443"/>
      <c r="V49" s="443"/>
      <c r="W49" s="443"/>
      <c r="X49" s="443"/>
      <c r="Y49" s="443"/>
      <c r="Z49" s="443"/>
      <c r="AA49" s="443"/>
      <c r="AB49" s="443"/>
      <c r="AC49" s="443"/>
      <c r="AD49" s="443"/>
      <c r="AE49" s="443"/>
      <c r="AF49" s="443"/>
      <c r="AG49" s="443"/>
      <c r="AH49" s="443"/>
      <c r="AI49" s="443"/>
      <c r="AJ49" s="443"/>
      <c r="AK49" s="443"/>
      <c r="AL49" s="443"/>
      <c r="AM49" s="443"/>
      <c r="AN49" s="443"/>
      <c r="AO49" s="443"/>
      <c r="AP49" s="443"/>
      <c r="AQ49" s="443"/>
      <c r="AR49" s="443"/>
      <c r="AS49" s="443"/>
      <c r="AT49" s="443"/>
      <c r="AU49" s="443"/>
      <c r="AV49" s="443"/>
      <c r="AW49" s="443"/>
      <c r="AX49" s="443"/>
      <c r="AY49" s="443"/>
    </row>
    <row r="50" s="125" customFormat="true" ht="5.1" hidden="false" customHeight="true" outlineLevel="0" collapsed="false">
      <c r="A50" s="432"/>
      <c r="B50" s="433"/>
      <c r="C50" s="433"/>
      <c r="D50" s="438"/>
      <c r="E50" s="438"/>
      <c r="F50" s="438"/>
      <c r="G50" s="438"/>
      <c r="H50" s="438"/>
      <c r="I50" s="438"/>
      <c r="J50" s="438"/>
      <c r="K50" s="438"/>
      <c r="L50" s="438"/>
      <c r="M50" s="438"/>
      <c r="N50" s="438"/>
      <c r="O50" s="438"/>
      <c r="P50" s="438"/>
      <c r="Q50" s="443"/>
      <c r="R50" s="443"/>
      <c r="S50" s="476"/>
      <c r="T50" s="443"/>
      <c r="U50" s="443"/>
      <c r="V50" s="443"/>
      <c r="W50" s="443"/>
      <c r="X50" s="443"/>
      <c r="Y50" s="443"/>
      <c r="Z50" s="443"/>
      <c r="AA50" s="443"/>
      <c r="AB50" s="443"/>
      <c r="AC50" s="443"/>
      <c r="AD50" s="443"/>
      <c r="AE50" s="443"/>
      <c r="AF50" s="443"/>
      <c r="AG50" s="443"/>
      <c r="AH50" s="443"/>
      <c r="AI50" s="443"/>
      <c r="AJ50" s="443"/>
      <c r="AK50" s="443"/>
      <c r="AL50" s="443"/>
      <c r="AM50" s="443"/>
      <c r="AN50" s="443"/>
      <c r="AO50" s="443"/>
      <c r="AP50" s="443"/>
      <c r="AQ50" s="443"/>
      <c r="AR50" s="443"/>
      <c r="AS50" s="443"/>
      <c r="AT50" s="443"/>
      <c r="AU50" s="443"/>
      <c r="AV50" s="443"/>
      <c r="AW50" s="443"/>
      <c r="AX50" s="443"/>
      <c r="AY50" s="443"/>
    </row>
    <row r="51" s="125" customFormat="true" ht="12" hidden="false" customHeight="false" outlineLevel="0" collapsed="false">
      <c r="A51" s="432"/>
      <c r="B51" s="433"/>
      <c r="C51" s="433"/>
      <c r="D51" s="36"/>
      <c r="E51" s="482"/>
      <c r="F51" s="482"/>
      <c r="G51" s="433"/>
      <c r="H51" s="433"/>
      <c r="I51" s="433"/>
      <c r="J51" s="433"/>
      <c r="K51" s="433"/>
      <c r="L51" s="433"/>
      <c r="M51" s="433"/>
      <c r="N51" s="433"/>
      <c r="O51" s="433"/>
      <c r="P51" s="433"/>
      <c r="Q51" s="443"/>
      <c r="R51" s="443"/>
      <c r="S51" s="476"/>
      <c r="T51" s="443"/>
      <c r="U51" s="443"/>
      <c r="V51" s="443"/>
      <c r="W51" s="443"/>
      <c r="X51" s="443"/>
      <c r="Y51" s="443"/>
      <c r="Z51" s="443"/>
      <c r="AA51" s="443"/>
      <c r="AB51" s="443"/>
      <c r="AC51" s="443"/>
      <c r="AD51" s="443"/>
      <c r="AE51" s="443"/>
      <c r="AF51" s="443"/>
      <c r="AG51" s="443"/>
      <c r="AH51" s="443"/>
      <c r="AI51" s="443"/>
      <c r="AJ51" s="443"/>
      <c r="AK51" s="443"/>
      <c r="AL51" s="443"/>
      <c r="AM51" s="443"/>
      <c r="AN51" s="443"/>
      <c r="AO51" s="443"/>
      <c r="AP51" s="443"/>
      <c r="AQ51" s="443"/>
      <c r="AR51" s="443"/>
      <c r="AS51" s="443"/>
      <c r="AT51" s="443"/>
      <c r="AU51" s="443"/>
      <c r="AV51" s="443"/>
      <c r="AW51" s="443"/>
      <c r="AX51" s="443"/>
      <c r="AY51" s="443"/>
    </row>
    <row r="52" s="125" customFormat="true" ht="12" hidden="false" customHeight="false" outlineLevel="0" collapsed="false">
      <c r="A52" s="432"/>
      <c r="B52" s="433"/>
      <c r="C52" s="433"/>
      <c r="D52" s="36"/>
      <c r="E52" s="482"/>
      <c r="F52" s="433"/>
      <c r="G52" s="433"/>
      <c r="H52" s="433"/>
      <c r="I52" s="433"/>
      <c r="J52" s="433"/>
      <c r="K52" s="433"/>
      <c r="L52" s="433"/>
      <c r="M52" s="433"/>
      <c r="N52" s="433"/>
      <c r="O52" s="433"/>
      <c r="P52" s="433"/>
      <c r="Q52" s="443"/>
      <c r="R52" s="443"/>
      <c r="S52" s="476"/>
      <c r="T52" s="443"/>
      <c r="U52" s="443"/>
      <c r="V52" s="443"/>
      <c r="W52" s="443"/>
      <c r="X52" s="443"/>
      <c r="Y52" s="443"/>
      <c r="Z52" s="443"/>
      <c r="AA52" s="443"/>
      <c r="AB52" s="443"/>
      <c r="AC52" s="443"/>
      <c r="AD52" s="443"/>
      <c r="AE52" s="443"/>
      <c r="AF52" s="443"/>
      <c r="AG52" s="443"/>
      <c r="AH52" s="443"/>
      <c r="AI52" s="443"/>
      <c r="AJ52" s="443"/>
      <c r="AK52" s="443"/>
      <c r="AL52" s="443"/>
      <c r="AM52" s="443"/>
      <c r="AN52" s="443"/>
      <c r="AO52" s="443"/>
      <c r="AP52" s="443"/>
      <c r="AQ52" s="443"/>
      <c r="AR52" s="443"/>
      <c r="AS52" s="443"/>
      <c r="AT52" s="443"/>
      <c r="AU52" s="443"/>
      <c r="AV52" s="443"/>
      <c r="AW52" s="443"/>
      <c r="AX52" s="443"/>
      <c r="AY52" s="443"/>
    </row>
    <row r="53" s="125" customFormat="true" ht="12" hidden="true" customHeight="false" outlineLevel="0" collapsed="false">
      <c r="A53" s="432"/>
      <c r="B53" s="433"/>
      <c r="C53" s="433"/>
      <c r="D53" s="36"/>
      <c r="E53" s="482"/>
      <c r="F53" s="482"/>
      <c r="G53" s="433"/>
      <c r="H53" s="433"/>
      <c r="I53" s="433"/>
      <c r="J53" s="433"/>
      <c r="K53" s="433"/>
      <c r="L53" s="433"/>
      <c r="M53" s="433"/>
      <c r="N53" s="433"/>
      <c r="O53" s="433"/>
      <c r="P53" s="433"/>
      <c r="Q53" s="443"/>
      <c r="R53" s="443"/>
      <c r="S53" s="476"/>
      <c r="T53" s="443"/>
      <c r="U53" s="443"/>
      <c r="V53" s="443"/>
      <c r="W53" s="443"/>
      <c r="X53" s="443"/>
      <c r="Y53" s="443"/>
      <c r="Z53" s="443"/>
      <c r="AA53" s="443"/>
      <c r="AB53" s="443"/>
      <c r="AC53" s="443"/>
      <c r="AD53" s="443"/>
      <c r="AE53" s="443"/>
      <c r="AF53" s="443"/>
      <c r="AG53" s="443"/>
      <c r="AH53" s="443"/>
      <c r="AI53" s="443"/>
      <c r="AJ53" s="443"/>
      <c r="AK53" s="443"/>
      <c r="AL53" s="443"/>
      <c r="AM53" s="443"/>
      <c r="AN53" s="443"/>
      <c r="AO53" s="443"/>
      <c r="AP53" s="443"/>
      <c r="AQ53" s="443"/>
      <c r="AR53" s="443"/>
      <c r="AS53" s="443"/>
      <c r="AT53" s="443"/>
      <c r="AU53" s="443"/>
      <c r="AV53" s="443"/>
      <c r="AW53" s="443"/>
      <c r="AX53" s="443"/>
      <c r="AY53" s="443"/>
    </row>
    <row r="54" s="125" customFormat="true" ht="12" hidden="true" customHeight="false" outlineLevel="0" collapsed="false">
      <c r="A54" s="432"/>
      <c r="B54" s="433"/>
      <c r="C54" s="433"/>
      <c r="D54" s="36"/>
      <c r="E54" s="482"/>
      <c r="F54" s="482"/>
      <c r="G54" s="433"/>
      <c r="H54" s="433"/>
      <c r="I54" s="433"/>
      <c r="J54" s="433"/>
      <c r="K54" s="433"/>
      <c r="L54" s="433"/>
      <c r="M54" s="433"/>
      <c r="N54" s="433"/>
      <c r="O54" s="433"/>
      <c r="P54" s="433"/>
      <c r="Q54" s="443"/>
      <c r="R54" s="443"/>
      <c r="S54" s="476"/>
      <c r="T54" s="443"/>
      <c r="U54" s="443"/>
      <c r="V54" s="443"/>
      <c r="W54" s="443"/>
      <c r="X54" s="443"/>
      <c r="Y54" s="443"/>
      <c r="Z54" s="443"/>
      <c r="AA54" s="443"/>
      <c r="AB54" s="443"/>
      <c r="AC54" s="443"/>
      <c r="AD54" s="443"/>
      <c r="AE54" s="443"/>
      <c r="AF54" s="443"/>
      <c r="AG54" s="443"/>
      <c r="AH54" s="443"/>
      <c r="AI54" s="443"/>
      <c r="AJ54" s="443"/>
      <c r="AK54" s="443"/>
      <c r="AL54" s="443"/>
      <c r="AM54" s="443"/>
      <c r="AN54" s="443"/>
      <c r="AO54" s="443"/>
      <c r="AP54" s="443"/>
      <c r="AQ54" s="443"/>
      <c r="AR54" s="443"/>
      <c r="AS54" s="443"/>
      <c r="AT54" s="443"/>
      <c r="AU54" s="443"/>
      <c r="AV54" s="443"/>
      <c r="AW54" s="443"/>
      <c r="AX54" s="443"/>
      <c r="AY54" s="443"/>
    </row>
    <row r="55" s="125" customFormat="true" ht="12" hidden="true" customHeight="false" outlineLevel="0" collapsed="false">
      <c r="A55" s="432"/>
      <c r="B55" s="433"/>
      <c r="C55" s="433"/>
      <c r="D55" s="36"/>
      <c r="E55" s="482"/>
      <c r="F55" s="482"/>
      <c r="G55" s="433"/>
      <c r="H55" s="433"/>
      <c r="I55" s="433"/>
      <c r="J55" s="433"/>
      <c r="K55" s="433"/>
      <c r="L55" s="433"/>
      <c r="M55" s="433"/>
      <c r="N55" s="433"/>
      <c r="O55" s="433"/>
      <c r="P55" s="433"/>
      <c r="Q55" s="443"/>
      <c r="R55" s="443"/>
      <c r="S55" s="476"/>
      <c r="T55" s="443"/>
      <c r="U55" s="443"/>
      <c r="V55" s="443"/>
      <c r="W55" s="443"/>
      <c r="X55" s="443"/>
      <c r="Y55" s="443"/>
      <c r="Z55" s="443"/>
      <c r="AA55" s="443"/>
      <c r="AB55" s="443"/>
      <c r="AC55" s="443"/>
      <c r="AD55" s="443"/>
      <c r="AE55" s="443"/>
      <c r="AF55" s="443"/>
      <c r="AG55" s="443"/>
      <c r="AH55" s="443"/>
      <c r="AI55" s="443"/>
      <c r="AJ55" s="443"/>
      <c r="AK55" s="443"/>
      <c r="AL55" s="443"/>
      <c r="AM55" s="443"/>
      <c r="AN55" s="443"/>
      <c r="AO55" s="443"/>
      <c r="AP55" s="443"/>
      <c r="AQ55" s="443"/>
      <c r="AR55" s="443"/>
      <c r="AS55" s="443"/>
      <c r="AT55" s="443"/>
      <c r="AU55" s="443"/>
      <c r="AV55" s="443"/>
      <c r="AW55" s="443"/>
      <c r="AX55" s="443"/>
      <c r="AY55" s="443"/>
    </row>
    <row r="56" s="125" customFormat="true" ht="12" hidden="true" customHeight="false" outlineLevel="0" collapsed="false">
      <c r="A56" s="432"/>
      <c r="B56" s="433"/>
      <c r="C56" s="433"/>
      <c r="D56" s="433"/>
      <c r="E56" s="482"/>
      <c r="F56" s="433"/>
      <c r="G56" s="433"/>
      <c r="H56" s="433"/>
      <c r="I56" s="433"/>
      <c r="J56" s="433"/>
      <c r="K56" s="433"/>
      <c r="L56" s="433"/>
      <c r="M56" s="433"/>
      <c r="N56" s="433"/>
      <c r="O56" s="433"/>
      <c r="P56" s="433"/>
      <c r="Q56" s="443"/>
      <c r="R56" s="443"/>
      <c r="S56" s="476"/>
      <c r="T56" s="443"/>
      <c r="U56" s="443"/>
      <c r="V56" s="443"/>
      <c r="W56" s="443"/>
      <c r="X56" s="443"/>
      <c r="Y56" s="443"/>
      <c r="Z56" s="443"/>
      <c r="AA56" s="443"/>
      <c r="AB56" s="443"/>
      <c r="AC56" s="443"/>
      <c r="AD56" s="443"/>
      <c r="AE56" s="443"/>
      <c r="AF56" s="443"/>
      <c r="AG56" s="443"/>
      <c r="AH56" s="443"/>
      <c r="AI56" s="443"/>
      <c r="AJ56" s="443"/>
      <c r="AK56" s="443"/>
      <c r="AL56" s="443"/>
      <c r="AM56" s="443"/>
      <c r="AN56" s="443"/>
      <c r="AO56" s="443"/>
      <c r="AP56" s="443"/>
      <c r="AQ56" s="443"/>
      <c r="AR56" s="443"/>
      <c r="AS56" s="443"/>
      <c r="AT56" s="443"/>
      <c r="AU56" s="443"/>
      <c r="AV56" s="443"/>
      <c r="AW56" s="443"/>
      <c r="AX56" s="443"/>
      <c r="AY56" s="443"/>
    </row>
    <row r="57" s="125" customFormat="true" ht="12" hidden="false" customHeight="false" outlineLevel="0" collapsed="false">
      <c r="A57" s="432"/>
      <c r="B57" s="433"/>
      <c r="C57" s="36"/>
      <c r="D57" s="433"/>
      <c r="E57" s="433"/>
      <c r="F57" s="433"/>
      <c r="G57" s="433"/>
      <c r="H57" s="433"/>
      <c r="I57" s="433"/>
      <c r="J57" s="433"/>
      <c r="K57" s="433"/>
      <c r="L57" s="433"/>
      <c r="M57" s="433"/>
      <c r="N57" s="433"/>
      <c r="O57" s="433"/>
      <c r="P57" s="433"/>
      <c r="Q57" s="443"/>
      <c r="R57" s="443"/>
      <c r="S57" s="476"/>
      <c r="T57" s="443"/>
      <c r="U57" s="443"/>
      <c r="V57" s="443"/>
      <c r="W57" s="443"/>
      <c r="X57" s="443"/>
      <c r="Y57" s="443"/>
      <c r="Z57" s="443"/>
      <c r="AA57" s="443"/>
      <c r="AB57" s="443"/>
      <c r="AC57" s="443"/>
      <c r="AD57" s="443"/>
      <c r="AE57" s="443"/>
      <c r="AF57" s="443"/>
      <c r="AG57" s="443"/>
      <c r="AH57" s="443"/>
      <c r="AI57" s="443"/>
      <c r="AJ57" s="443"/>
      <c r="AK57" s="443"/>
      <c r="AL57" s="443"/>
      <c r="AM57" s="443"/>
      <c r="AN57" s="443"/>
      <c r="AO57" s="443"/>
      <c r="AP57" s="443"/>
      <c r="AQ57" s="443"/>
      <c r="AR57" s="443"/>
      <c r="AS57" s="443"/>
      <c r="AT57" s="443"/>
      <c r="AU57" s="443"/>
      <c r="AV57" s="443"/>
      <c r="AW57" s="443"/>
      <c r="AX57" s="443"/>
      <c r="AY57" s="443"/>
    </row>
    <row r="58" s="125" customFormat="true" ht="20.1" hidden="false" customHeight="true" outlineLevel="0" collapsed="false">
      <c r="A58" s="432"/>
      <c r="B58" s="433"/>
      <c r="C58" s="433"/>
      <c r="D58" s="41" t="s">
        <v>260</v>
      </c>
      <c r="E58" s="433"/>
      <c r="F58" s="433"/>
      <c r="G58" s="433"/>
      <c r="H58" s="433"/>
      <c r="I58" s="433"/>
      <c r="J58" s="433"/>
      <c r="K58" s="433"/>
      <c r="L58" s="433"/>
      <c r="M58" s="433"/>
      <c r="N58" s="433"/>
      <c r="O58" s="433"/>
      <c r="P58" s="433"/>
      <c r="Q58" s="443"/>
      <c r="R58" s="443"/>
      <c r="S58" s="476"/>
      <c r="T58" s="443"/>
      <c r="U58" s="443"/>
      <c r="V58" s="443"/>
      <c r="W58" s="443"/>
      <c r="X58" s="443"/>
      <c r="Y58" s="443"/>
      <c r="Z58" s="443"/>
      <c r="AA58" s="443"/>
      <c r="AB58" s="443"/>
      <c r="AC58" s="443"/>
      <c r="AD58" s="443"/>
      <c r="AE58" s="443"/>
      <c r="AF58" s="443"/>
      <c r="AG58" s="443"/>
      <c r="AH58" s="443"/>
      <c r="AI58" s="443"/>
      <c r="AJ58" s="443"/>
      <c r="AK58" s="443"/>
      <c r="AL58" s="443"/>
      <c r="AM58" s="443"/>
      <c r="AN58" s="443"/>
      <c r="AO58" s="443"/>
      <c r="AP58" s="443"/>
      <c r="AQ58" s="443"/>
      <c r="AR58" s="443"/>
      <c r="AS58" s="443"/>
      <c r="AT58" s="443"/>
      <c r="AU58" s="443"/>
      <c r="AV58" s="443"/>
      <c r="AW58" s="443"/>
      <c r="AX58" s="443"/>
      <c r="AY58" s="443"/>
    </row>
    <row r="59" s="125" customFormat="true" ht="12" hidden="false" customHeight="true" outlineLevel="0" collapsed="false">
      <c r="A59" s="432"/>
      <c r="B59" s="433"/>
      <c r="C59" s="36"/>
      <c r="D59" s="36"/>
      <c r="E59" s="36"/>
      <c r="F59" s="433"/>
      <c r="G59" s="433"/>
      <c r="H59" s="433"/>
      <c r="I59" s="433"/>
      <c r="J59" s="433"/>
      <c r="K59" s="433"/>
      <c r="L59" s="433"/>
      <c r="M59" s="433"/>
      <c r="N59" s="433"/>
      <c r="O59" s="433"/>
      <c r="P59" s="433"/>
      <c r="Q59" s="443"/>
      <c r="R59" s="443"/>
      <c r="S59" s="476"/>
      <c r="T59" s="443"/>
      <c r="U59" s="443"/>
      <c r="V59" s="443"/>
      <c r="W59" s="443"/>
      <c r="X59" s="443"/>
      <c r="Y59" s="443"/>
      <c r="Z59" s="443"/>
      <c r="AA59" s="443"/>
      <c r="AB59" s="443"/>
      <c r="AC59" s="443"/>
      <c r="AD59" s="443"/>
      <c r="AE59" s="443"/>
      <c r="AF59" s="443"/>
      <c r="AG59" s="443"/>
      <c r="AH59" s="443"/>
      <c r="AI59" s="443"/>
      <c r="AJ59" s="443"/>
      <c r="AK59" s="443"/>
      <c r="AL59" s="443"/>
      <c r="AM59" s="443"/>
      <c r="AN59" s="443"/>
      <c r="AO59" s="443"/>
      <c r="AP59" s="443"/>
      <c r="AQ59" s="443"/>
      <c r="AR59" s="443"/>
      <c r="AS59" s="443"/>
      <c r="AT59" s="443"/>
      <c r="AU59" s="443"/>
      <c r="AV59" s="443"/>
      <c r="AW59" s="443"/>
      <c r="AX59" s="443"/>
      <c r="AY59" s="443"/>
    </row>
    <row r="60" s="125" customFormat="true" ht="12.95" hidden="false" customHeight="true" outlineLevel="0" collapsed="false">
      <c r="A60" s="432"/>
      <c r="B60" s="433"/>
      <c r="C60" s="433"/>
      <c r="D60" s="443"/>
      <c r="E60" s="443"/>
      <c r="F60" s="443"/>
      <c r="G60" s="443"/>
      <c r="H60" s="443"/>
      <c r="I60" s="443"/>
      <c r="J60" s="443"/>
      <c r="K60" s="443"/>
      <c r="L60" s="443"/>
      <c r="M60" s="443"/>
      <c r="N60" s="443"/>
      <c r="O60" s="443"/>
      <c r="P60" s="433"/>
      <c r="Q60" s="559" t="s">
        <v>114</v>
      </c>
      <c r="R60" s="443"/>
      <c r="S60" s="476"/>
      <c r="T60" s="443"/>
      <c r="U60" s="443"/>
      <c r="V60" s="443"/>
      <c r="W60" s="443"/>
      <c r="X60" s="443"/>
      <c r="Y60" s="443"/>
      <c r="Z60" s="443"/>
      <c r="AA60" s="443"/>
      <c r="AB60" s="443"/>
      <c r="AC60" s="443"/>
      <c r="AD60" s="443"/>
      <c r="AE60" s="443"/>
      <c r="AF60" s="443"/>
      <c r="AG60" s="443"/>
      <c r="AH60" s="443"/>
      <c r="AI60" s="443"/>
      <c r="AJ60" s="443"/>
      <c r="AK60" s="443"/>
      <c r="AL60" s="443"/>
      <c r="AM60" s="443"/>
      <c r="AN60" s="443"/>
      <c r="AO60" s="443"/>
      <c r="AP60" s="443"/>
      <c r="AQ60" s="443"/>
      <c r="AR60" s="443"/>
      <c r="AS60" s="443"/>
      <c r="AT60" s="443"/>
      <c r="AU60" s="443"/>
      <c r="AV60" s="443"/>
      <c r="AW60" s="443"/>
      <c r="AX60" s="443"/>
      <c r="AY60" s="443"/>
    </row>
    <row r="61" s="125" customFormat="true" ht="12.95" hidden="false" customHeight="true" outlineLevel="0" collapsed="false">
      <c r="A61" s="432"/>
      <c r="B61" s="433"/>
      <c r="C61" s="433"/>
      <c r="D61" s="437"/>
      <c r="E61" s="438"/>
      <c r="F61" s="439"/>
      <c r="G61" s="355" t="s">
        <v>144</v>
      </c>
      <c r="H61" s="440"/>
      <c r="I61" s="440"/>
      <c r="J61" s="440"/>
      <c r="K61" s="440"/>
      <c r="L61" s="440"/>
      <c r="M61" s="440"/>
      <c r="N61" s="440"/>
      <c r="O61" s="440"/>
      <c r="P61" s="440"/>
      <c r="Q61" s="442"/>
      <c r="R61" s="443"/>
      <c r="S61" s="476"/>
      <c r="T61" s="443"/>
      <c r="U61" s="443"/>
      <c r="V61" s="443"/>
      <c r="W61" s="443"/>
      <c r="X61" s="443"/>
      <c r="Y61" s="443"/>
      <c r="Z61" s="443"/>
      <c r="AA61" s="443"/>
      <c r="AB61" s="443"/>
      <c r="AC61" s="443"/>
      <c r="AD61" s="443"/>
      <c r="AE61" s="443"/>
      <c r="AF61" s="443"/>
      <c r="AG61" s="443"/>
      <c r="AH61" s="443"/>
      <c r="AI61" s="443"/>
      <c r="AJ61" s="443"/>
      <c r="AK61" s="443"/>
      <c r="AL61" s="443"/>
      <c r="AM61" s="443"/>
      <c r="AN61" s="443"/>
      <c r="AO61" s="443"/>
      <c r="AP61" s="443"/>
      <c r="AQ61" s="443"/>
      <c r="AR61" s="443"/>
      <c r="AS61" s="443"/>
      <c r="AT61" s="443"/>
      <c r="AU61" s="443"/>
      <c r="AV61" s="443"/>
      <c r="AW61" s="443"/>
      <c r="AX61" s="443"/>
      <c r="AY61" s="443"/>
    </row>
    <row r="62" s="125" customFormat="true" ht="12.95" hidden="false" customHeight="true" outlineLevel="0" collapsed="false">
      <c r="A62" s="432"/>
      <c r="B62" s="433"/>
      <c r="C62" s="433"/>
      <c r="D62" s="442"/>
      <c r="E62" s="443"/>
      <c r="F62" s="444"/>
      <c r="G62" s="708" t="s">
        <v>232</v>
      </c>
      <c r="H62" s="709" t="s">
        <v>265</v>
      </c>
      <c r="I62" s="445" t="s">
        <v>266</v>
      </c>
      <c r="J62" s="445" t="s">
        <v>267</v>
      </c>
      <c r="K62" s="445" t="s">
        <v>268</v>
      </c>
      <c r="L62" s="445" t="s">
        <v>269</v>
      </c>
      <c r="M62" s="445" t="s">
        <v>270</v>
      </c>
      <c r="N62" s="445" t="s">
        <v>271</v>
      </c>
      <c r="O62" s="709" t="s">
        <v>272</v>
      </c>
      <c r="P62" s="709" t="s">
        <v>273</v>
      </c>
      <c r="Q62" s="442"/>
      <c r="R62" s="443"/>
      <c r="S62" s="476"/>
      <c r="T62" s="443"/>
      <c r="U62" s="443"/>
      <c r="V62" s="443"/>
      <c r="W62" s="443"/>
      <c r="X62" s="443"/>
      <c r="Y62" s="443"/>
      <c r="Z62" s="443"/>
      <c r="AA62" s="443"/>
      <c r="AB62" s="443"/>
      <c r="AC62" s="443"/>
      <c r="AD62" s="443"/>
      <c r="AE62" s="443"/>
      <c r="AF62" s="443"/>
      <c r="AG62" s="443"/>
      <c r="AH62" s="443"/>
      <c r="AI62" s="443"/>
      <c r="AJ62" s="443"/>
      <c r="AK62" s="443"/>
      <c r="AL62" s="443"/>
      <c r="AM62" s="443"/>
      <c r="AN62" s="443"/>
      <c r="AO62" s="443"/>
      <c r="AP62" s="443"/>
      <c r="AQ62" s="443"/>
      <c r="AR62" s="443"/>
      <c r="AS62" s="443"/>
      <c r="AT62" s="443"/>
      <c r="AU62" s="443"/>
      <c r="AV62" s="443"/>
      <c r="AW62" s="443"/>
      <c r="AX62" s="443"/>
      <c r="AY62" s="443"/>
    </row>
    <row r="63" s="125" customFormat="true" ht="12.95" hidden="false" customHeight="true" outlineLevel="0" collapsed="false">
      <c r="A63" s="432"/>
      <c r="B63" s="433"/>
      <c r="C63" s="433"/>
      <c r="D63" s="455"/>
      <c r="E63" s="435"/>
      <c r="F63" s="456"/>
      <c r="G63" s="455"/>
      <c r="H63" s="457"/>
      <c r="I63" s="457"/>
      <c r="J63" s="457"/>
      <c r="K63" s="458" t="s">
        <v>267</v>
      </c>
      <c r="L63" s="457"/>
      <c r="M63" s="457"/>
      <c r="N63" s="457"/>
      <c r="O63" s="458" t="s">
        <v>274</v>
      </c>
      <c r="P63" s="457"/>
      <c r="Q63" s="442"/>
      <c r="R63" s="443"/>
      <c r="S63" s="476"/>
      <c r="T63" s="443"/>
      <c r="U63" s="443"/>
      <c r="V63" s="443"/>
      <c r="W63" s="443"/>
      <c r="X63" s="443"/>
      <c r="Y63" s="443"/>
      <c r="Z63" s="443"/>
      <c r="AA63" s="443"/>
      <c r="AB63" s="443"/>
      <c r="AC63" s="443"/>
      <c r="AD63" s="443"/>
      <c r="AE63" s="443"/>
      <c r="AF63" s="443"/>
      <c r="AG63" s="443"/>
      <c r="AH63" s="443"/>
      <c r="AI63" s="443"/>
      <c r="AJ63" s="443"/>
      <c r="AK63" s="443"/>
      <c r="AL63" s="443"/>
      <c r="AM63" s="443"/>
      <c r="AN63" s="443"/>
      <c r="AO63" s="443"/>
      <c r="AP63" s="443"/>
      <c r="AQ63" s="443"/>
      <c r="AR63" s="443"/>
      <c r="AS63" s="443"/>
      <c r="AT63" s="443"/>
      <c r="AU63" s="443"/>
      <c r="AV63" s="443"/>
      <c r="AW63" s="443"/>
      <c r="AX63" s="443"/>
      <c r="AY63" s="443"/>
    </row>
    <row r="64" s="125" customFormat="true" ht="27.95" hidden="true" customHeight="true" outlineLevel="0" collapsed="false">
      <c r="A64" s="432"/>
      <c r="B64" s="433"/>
      <c r="C64" s="433"/>
      <c r="D64" s="463" t="s">
        <v>234</v>
      </c>
      <c r="E64" s="440"/>
      <c r="F64" s="441"/>
      <c r="G64" s="464" t="n">
        <v>-0.544972424967416</v>
      </c>
      <c r="H64" s="465" t="n">
        <v>-0.241517722778473</v>
      </c>
      <c r="I64" s="465" t="n">
        <v>1.74222085282609</v>
      </c>
      <c r="J64" s="465" t="n">
        <v>-2.31045678114502</v>
      </c>
      <c r="K64" s="465" t="n">
        <v>-1.47110857177456</v>
      </c>
      <c r="L64" s="465" t="n">
        <v>0.25863338692993</v>
      </c>
      <c r="M64" s="465" t="n">
        <v>1.7541176340828</v>
      </c>
      <c r="N64" s="465" t="n">
        <v>-2.60634633792831</v>
      </c>
      <c r="O64" s="465" t="n">
        <v>-1.13794402854926</v>
      </c>
      <c r="P64" s="218" t="n">
        <v>-1.12165883102052</v>
      </c>
      <c r="Q64" s="442"/>
      <c r="R64" s="443"/>
      <c r="S64" s="476"/>
      <c r="T64" s="443"/>
      <c r="U64" s="443"/>
      <c r="V64" s="443"/>
      <c r="W64" s="443"/>
      <c r="X64" s="443"/>
      <c r="Y64" s="443"/>
      <c r="Z64" s="443"/>
      <c r="AA64" s="443"/>
      <c r="AB64" s="443"/>
      <c r="AC64" s="443"/>
      <c r="AD64" s="443"/>
      <c r="AE64" s="443"/>
      <c r="AF64" s="443"/>
      <c r="AG64" s="443"/>
      <c r="AH64" s="443"/>
      <c r="AI64" s="443"/>
      <c r="AJ64" s="443"/>
      <c r="AK64" s="443"/>
      <c r="AL64" s="443"/>
      <c r="AM64" s="443"/>
      <c r="AN64" s="443"/>
      <c r="AO64" s="443"/>
      <c r="AP64" s="443"/>
      <c r="AQ64" s="443"/>
      <c r="AR64" s="443"/>
      <c r="AS64" s="443"/>
      <c r="AT64" s="443"/>
      <c r="AU64" s="443"/>
      <c r="AV64" s="443"/>
      <c r="AW64" s="443"/>
      <c r="AX64" s="443"/>
      <c r="AY64" s="443"/>
    </row>
    <row r="65" s="125" customFormat="true" ht="27.95" hidden="true" customHeight="true" outlineLevel="0" collapsed="false">
      <c r="A65" s="432"/>
      <c r="B65" s="433"/>
      <c r="C65" s="433"/>
      <c r="D65" s="257" t="s">
        <v>235</v>
      </c>
      <c r="E65" s="186"/>
      <c r="F65" s="508"/>
      <c r="G65" s="280" t="n">
        <v>-1.95836755386172</v>
      </c>
      <c r="H65" s="206" t="n">
        <v>-1.51410174580227</v>
      </c>
      <c r="I65" s="206" t="n">
        <v>-1.87554688583815</v>
      </c>
      <c r="J65" s="206" t="n">
        <v>-3.59521622647013</v>
      </c>
      <c r="K65" s="206" t="n">
        <v>-1.10228703340375</v>
      </c>
      <c r="L65" s="206" t="n">
        <v>-2.64873283564969</v>
      </c>
      <c r="M65" s="206" t="n">
        <v>-0.199416941692865</v>
      </c>
      <c r="N65" s="206" t="n">
        <v>-3.86615481182255</v>
      </c>
      <c r="O65" s="206" t="n">
        <v>-3.21335731721563</v>
      </c>
      <c r="P65" s="89" t="n">
        <v>-3.8450773423345</v>
      </c>
      <c r="Q65" s="49"/>
      <c r="R65" s="443"/>
      <c r="S65" s="476"/>
      <c r="T65" s="443"/>
      <c r="U65" s="443"/>
      <c r="V65" s="443"/>
      <c r="W65" s="443"/>
      <c r="X65" s="443"/>
      <c r="Y65" s="443"/>
      <c r="Z65" s="443"/>
      <c r="AA65" s="443"/>
      <c r="AB65" s="443"/>
      <c r="AC65" s="443"/>
      <c r="AD65" s="443"/>
      <c r="AE65" s="443"/>
      <c r="AF65" s="443"/>
      <c r="AG65" s="443"/>
      <c r="AH65" s="443"/>
      <c r="AI65" s="443"/>
      <c r="AJ65" s="443"/>
      <c r="AK65" s="443"/>
      <c r="AL65" s="443"/>
      <c r="AM65" s="443"/>
      <c r="AN65" s="443"/>
      <c r="AO65" s="443"/>
      <c r="AP65" s="443"/>
      <c r="AQ65" s="443"/>
      <c r="AR65" s="443"/>
      <c r="AS65" s="443"/>
      <c r="AT65" s="443"/>
      <c r="AU65" s="443"/>
      <c r="AV65" s="443"/>
      <c r="AW65" s="443"/>
      <c r="AX65" s="443"/>
      <c r="AY65" s="443"/>
    </row>
    <row r="66" s="125" customFormat="true" ht="27.95" hidden="true" customHeight="true" outlineLevel="0" collapsed="false">
      <c r="A66" s="432"/>
      <c r="B66" s="433"/>
      <c r="C66" s="433"/>
      <c r="D66" s="257" t="s">
        <v>236</v>
      </c>
      <c r="E66" s="186"/>
      <c r="F66" s="258"/>
      <c r="G66" s="280" t="n">
        <v>-1.56168661309143</v>
      </c>
      <c r="H66" s="206" t="n">
        <v>-2.03546515052133</v>
      </c>
      <c r="I66" s="206" t="n">
        <v>-1.61523482505088</v>
      </c>
      <c r="J66" s="206" t="n">
        <v>-2.61551760704555</v>
      </c>
      <c r="K66" s="206" t="n">
        <v>-1.42689859424263</v>
      </c>
      <c r="L66" s="206" t="n">
        <v>0.581883612420286</v>
      </c>
      <c r="M66" s="206" t="n">
        <v>-1.24736144756141</v>
      </c>
      <c r="N66" s="206" t="n">
        <v>-1.47412326466572</v>
      </c>
      <c r="O66" s="206" t="n">
        <v>-1.96845175145943</v>
      </c>
      <c r="P66" s="89" t="n">
        <v>-1.62895281733784</v>
      </c>
      <c r="Q66" s="49"/>
      <c r="R66" s="443"/>
      <c r="S66" s="476"/>
      <c r="T66" s="443"/>
      <c r="U66" s="443"/>
      <c r="V66" s="443"/>
      <c r="W66" s="443"/>
      <c r="X66" s="443"/>
      <c r="Y66" s="443"/>
      <c r="Z66" s="443"/>
      <c r="AA66" s="443"/>
      <c r="AB66" s="443"/>
      <c r="AC66" s="443"/>
      <c r="AD66" s="443"/>
      <c r="AE66" s="443"/>
      <c r="AF66" s="443"/>
      <c r="AG66" s="443"/>
      <c r="AH66" s="443"/>
      <c r="AI66" s="443"/>
      <c r="AJ66" s="443"/>
      <c r="AK66" s="443"/>
      <c r="AL66" s="443"/>
      <c r="AM66" s="443"/>
      <c r="AN66" s="443"/>
      <c r="AO66" s="443"/>
      <c r="AP66" s="443"/>
      <c r="AQ66" s="443"/>
      <c r="AR66" s="443"/>
      <c r="AS66" s="443"/>
      <c r="AT66" s="443"/>
      <c r="AU66" s="443"/>
      <c r="AV66" s="443"/>
      <c r="AW66" s="443"/>
      <c r="AX66" s="443"/>
      <c r="AY66" s="443"/>
    </row>
    <row r="67" s="125" customFormat="true" ht="27.95" hidden="true" customHeight="true" outlineLevel="0" collapsed="false">
      <c r="A67" s="432"/>
      <c r="B67" s="433"/>
      <c r="C67" s="433"/>
      <c r="D67" s="76" t="s">
        <v>237</v>
      </c>
      <c r="E67" s="77"/>
      <c r="F67" s="471"/>
      <c r="G67" s="87" t="n">
        <v>0.199458639045136</v>
      </c>
      <c r="H67" s="116" t="n">
        <v>0.648485072782323</v>
      </c>
      <c r="I67" s="116" t="n">
        <v>-0.166435334943815</v>
      </c>
      <c r="J67" s="116" t="n">
        <v>-1.03964447268329</v>
      </c>
      <c r="K67" s="116" t="n">
        <v>-0.881339459505726</v>
      </c>
      <c r="L67" s="116" t="n">
        <v>0.355016555991505</v>
      </c>
      <c r="M67" s="116" t="n">
        <v>-0.378323141423276</v>
      </c>
      <c r="N67" s="116" t="n">
        <v>-0.158366398121113</v>
      </c>
      <c r="O67" s="116" t="n">
        <v>1.34319881052059</v>
      </c>
      <c r="P67" s="86" t="n">
        <v>-0.994661959318632</v>
      </c>
      <c r="Q67" s="49"/>
      <c r="R67" s="443"/>
      <c r="S67" s="476"/>
      <c r="T67" s="443"/>
      <c r="U67" s="443"/>
      <c r="V67" s="443"/>
      <c r="W67" s="443"/>
      <c r="X67" s="443"/>
      <c r="Y67" s="443"/>
      <c r="Z67" s="443"/>
      <c r="AA67" s="443"/>
      <c r="AB67" s="443"/>
      <c r="AC67" s="443"/>
      <c r="AD67" s="443"/>
      <c r="AE67" s="443"/>
      <c r="AF67" s="443"/>
      <c r="AG67" s="443"/>
      <c r="AH67" s="443"/>
      <c r="AI67" s="443"/>
      <c r="AJ67" s="443"/>
      <c r="AK67" s="443"/>
      <c r="AL67" s="443"/>
      <c r="AM67" s="443"/>
      <c r="AN67" s="443"/>
      <c r="AO67" s="443"/>
      <c r="AP67" s="443"/>
      <c r="AQ67" s="443"/>
      <c r="AR67" s="443"/>
      <c r="AS67" s="443"/>
      <c r="AT67" s="443"/>
      <c r="AU67" s="443"/>
      <c r="AV67" s="443"/>
      <c r="AW67" s="443"/>
      <c r="AX67" s="443"/>
      <c r="AY67" s="443"/>
    </row>
    <row r="68" s="125" customFormat="true" ht="27.95" hidden="true" customHeight="true" outlineLevel="0" collapsed="false">
      <c r="A68" s="432"/>
      <c r="B68" s="433"/>
      <c r="C68" s="433"/>
      <c r="D68" s="49"/>
      <c r="E68" s="40"/>
      <c r="F68" s="516" t="s">
        <v>89</v>
      </c>
      <c r="G68" s="163" t="n">
        <v>-1.21066771377566</v>
      </c>
      <c r="H68" s="121" t="n">
        <v>-1.34403195721986</v>
      </c>
      <c r="I68" s="121" t="n">
        <v>-4.55950665100977</v>
      </c>
      <c r="J68" s="121" t="n">
        <v>-1.6707740736241</v>
      </c>
      <c r="K68" s="121" t="n">
        <v>-0.80030852215488</v>
      </c>
      <c r="L68" s="121" t="n">
        <v>0.527194657872454</v>
      </c>
      <c r="M68" s="121" t="n">
        <v>-0.524797149640244</v>
      </c>
      <c r="N68" s="121" t="n">
        <v>-0.244595994167818</v>
      </c>
      <c r="O68" s="121" t="n">
        <v>-3.15292909378346</v>
      </c>
      <c r="P68" s="121" t="n">
        <v>-1.74189460515299</v>
      </c>
      <c r="Q68" s="49"/>
      <c r="R68" s="443"/>
      <c r="S68" s="476"/>
      <c r="T68" s="443"/>
      <c r="U68" s="443"/>
      <c r="V68" s="443"/>
      <c r="W68" s="443"/>
      <c r="X68" s="443"/>
      <c r="Y68" s="443"/>
      <c r="Z68" s="443"/>
      <c r="AA68" s="443"/>
      <c r="AB68" s="443"/>
      <c r="AC68" s="443"/>
      <c r="AD68" s="443"/>
      <c r="AE68" s="443"/>
      <c r="AF68" s="443"/>
      <c r="AG68" s="443"/>
      <c r="AH68" s="443"/>
      <c r="AI68" s="443"/>
      <c r="AJ68" s="443"/>
      <c r="AK68" s="443"/>
      <c r="AL68" s="443"/>
      <c r="AM68" s="443"/>
      <c r="AN68" s="443"/>
      <c r="AO68" s="443"/>
      <c r="AP68" s="443"/>
      <c r="AQ68" s="443"/>
      <c r="AR68" s="443"/>
      <c r="AS68" s="443"/>
      <c r="AT68" s="443"/>
      <c r="AU68" s="443"/>
      <c r="AV68" s="443"/>
      <c r="AW68" s="443"/>
      <c r="AX68" s="443"/>
      <c r="AY68" s="443"/>
    </row>
    <row r="69" s="125" customFormat="true" ht="27.95" hidden="true" customHeight="true" outlineLevel="0" collapsed="false">
      <c r="A69" s="432"/>
      <c r="B69" s="433"/>
      <c r="C69" s="433"/>
      <c r="D69" s="49"/>
      <c r="E69" s="40"/>
      <c r="F69" s="518" t="s">
        <v>90</v>
      </c>
      <c r="G69" s="723" t="n">
        <v>1.58972487019038</v>
      </c>
      <c r="H69" s="742" t="n">
        <v>2.54906641788146</v>
      </c>
      <c r="I69" s="742" t="n">
        <v>3.42492222224029</v>
      </c>
      <c r="J69" s="742" t="n">
        <v>-0.386716365409301</v>
      </c>
      <c r="K69" s="742" t="n">
        <v>-0.977071966060972</v>
      </c>
      <c r="L69" s="742" t="n">
        <v>0.131623453960339</v>
      </c>
      <c r="M69" s="742" t="n">
        <v>-0.221772543247845</v>
      </c>
      <c r="N69" s="742" t="n">
        <v>-0.0694948218748714</v>
      </c>
      <c r="O69" s="742" t="n">
        <v>5.41288596229332</v>
      </c>
      <c r="P69" s="742" t="n">
        <v>-0.260950563563556</v>
      </c>
      <c r="Q69" s="49"/>
      <c r="R69" s="443"/>
      <c r="S69" s="476"/>
      <c r="T69" s="443"/>
      <c r="U69" s="443"/>
      <c r="V69" s="443"/>
      <c r="W69" s="443"/>
      <c r="X69" s="443"/>
      <c r="Y69" s="443"/>
      <c r="Z69" s="443"/>
      <c r="AA69" s="443"/>
      <c r="AB69" s="443"/>
      <c r="AC69" s="443"/>
      <c r="AD69" s="443"/>
      <c r="AE69" s="443"/>
      <c r="AF69" s="443"/>
      <c r="AG69" s="443"/>
      <c r="AH69" s="443"/>
      <c r="AI69" s="443"/>
      <c r="AJ69" s="443"/>
      <c r="AK69" s="443"/>
      <c r="AL69" s="443"/>
      <c r="AM69" s="443"/>
      <c r="AN69" s="443"/>
      <c r="AO69" s="443"/>
      <c r="AP69" s="443"/>
      <c r="AQ69" s="443"/>
      <c r="AR69" s="443"/>
      <c r="AS69" s="443"/>
      <c r="AT69" s="443"/>
      <c r="AU69" s="443"/>
      <c r="AV69" s="443"/>
      <c r="AW69" s="443"/>
      <c r="AX69" s="443"/>
      <c r="AY69" s="443"/>
    </row>
    <row r="70" s="125" customFormat="true" ht="27.95" hidden="true" customHeight="true" outlineLevel="0" collapsed="false">
      <c r="A70" s="432"/>
      <c r="B70" s="433"/>
      <c r="C70" s="433"/>
      <c r="D70" s="76" t="s">
        <v>238</v>
      </c>
      <c r="E70" s="77"/>
      <c r="F70" s="471"/>
      <c r="G70" s="87" t="n">
        <v>-0.679170310672084</v>
      </c>
      <c r="H70" s="116" t="n">
        <v>-1.42549156573554</v>
      </c>
      <c r="I70" s="116" t="n">
        <v>-2.38464589580096</v>
      </c>
      <c r="J70" s="116" t="n">
        <v>-1.24272697057981</v>
      </c>
      <c r="K70" s="116" t="n">
        <v>0.994630527556994</v>
      </c>
      <c r="L70" s="116" t="n">
        <v>-0.831249921275989</v>
      </c>
      <c r="M70" s="116" t="n">
        <v>0.216081296159465</v>
      </c>
      <c r="N70" s="116" t="n">
        <v>0.40634040603662</v>
      </c>
      <c r="O70" s="116" t="n">
        <v>-0.616533875707304</v>
      </c>
      <c r="P70" s="116" t="n">
        <v>-1.63191779830497</v>
      </c>
      <c r="Q70" s="49"/>
      <c r="R70" s="443"/>
      <c r="S70" s="476"/>
      <c r="T70" s="443"/>
      <c r="U70" s="443"/>
      <c r="V70" s="443"/>
      <c r="W70" s="443"/>
      <c r="X70" s="443"/>
      <c r="Y70" s="443"/>
      <c r="Z70" s="443"/>
      <c r="AA70" s="443"/>
      <c r="AB70" s="443"/>
      <c r="AC70" s="443"/>
      <c r="AD70" s="443"/>
      <c r="AE70" s="443"/>
      <c r="AF70" s="443"/>
      <c r="AG70" s="443"/>
      <c r="AH70" s="443"/>
      <c r="AI70" s="443"/>
      <c r="AJ70" s="443"/>
      <c r="AK70" s="443"/>
      <c r="AL70" s="443"/>
      <c r="AM70" s="443"/>
      <c r="AN70" s="443"/>
      <c r="AO70" s="443"/>
      <c r="AP70" s="443"/>
      <c r="AQ70" s="443"/>
      <c r="AR70" s="443"/>
      <c r="AS70" s="443"/>
      <c r="AT70" s="443"/>
      <c r="AU70" s="443"/>
      <c r="AV70" s="443"/>
      <c r="AW70" s="443"/>
      <c r="AX70" s="443"/>
      <c r="AY70" s="443"/>
    </row>
    <row r="71" s="125" customFormat="true" ht="27.95" hidden="true" customHeight="true" outlineLevel="0" collapsed="false">
      <c r="A71" s="432"/>
      <c r="B71" s="433"/>
      <c r="C71" s="433"/>
      <c r="D71" s="49"/>
      <c r="E71" s="40"/>
      <c r="F71" s="516" t="s">
        <v>89</v>
      </c>
      <c r="G71" s="163" t="n">
        <v>1.11097747574385</v>
      </c>
      <c r="H71" s="121" t="n">
        <v>0.935909702042115</v>
      </c>
      <c r="I71" s="121" t="n">
        <v>1.42593612162569</v>
      </c>
      <c r="J71" s="121" t="n">
        <v>-0.318426977532138</v>
      </c>
      <c r="K71" s="121" t="n">
        <v>1.26106297312045</v>
      </c>
      <c r="L71" s="121" t="n">
        <v>-0.926225261363045</v>
      </c>
      <c r="M71" s="121" t="n">
        <v>-0.0161393687388101</v>
      </c>
      <c r="N71" s="121" t="n">
        <v>1.0831497279838</v>
      </c>
      <c r="O71" s="121" t="n">
        <v>5.11311747081995</v>
      </c>
      <c r="P71" s="121" t="n">
        <v>-0.724491842157848</v>
      </c>
      <c r="Q71" s="49"/>
      <c r="R71" s="443"/>
      <c r="S71" s="476"/>
      <c r="T71" s="443"/>
      <c r="U71" s="443"/>
      <c r="V71" s="443"/>
      <c r="W71" s="443"/>
      <c r="X71" s="443"/>
      <c r="Y71" s="443"/>
      <c r="Z71" s="443"/>
      <c r="AA71" s="443"/>
      <c r="AB71" s="443"/>
      <c r="AC71" s="443"/>
      <c r="AD71" s="443"/>
      <c r="AE71" s="443"/>
      <c r="AF71" s="443"/>
      <c r="AG71" s="443"/>
      <c r="AH71" s="443"/>
      <c r="AI71" s="443"/>
      <c r="AJ71" s="443"/>
      <c r="AK71" s="443"/>
      <c r="AL71" s="443"/>
      <c r="AM71" s="443"/>
      <c r="AN71" s="443"/>
      <c r="AO71" s="443"/>
      <c r="AP71" s="443"/>
      <c r="AQ71" s="443"/>
      <c r="AR71" s="443"/>
      <c r="AS71" s="443"/>
      <c r="AT71" s="443"/>
      <c r="AU71" s="443"/>
      <c r="AV71" s="443"/>
      <c r="AW71" s="443"/>
      <c r="AX71" s="443"/>
      <c r="AY71" s="443"/>
    </row>
    <row r="72" s="125" customFormat="true" ht="27.95" hidden="true" customHeight="true" outlineLevel="0" collapsed="false">
      <c r="A72" s="432"/>
      <c r="B72" s="433"/>
      <c r="C72" s="433"/>
      <c r="D72" s="49"/>
      <c r="E72" s="40"/>
      <c r="F72" s="518" t="s">
        <v>90</v>
      </c>
      <c r="G72" s="723" t="n">
        <v>-2.39559084050787</v>
      </c>
      <c r="H72" s="742" t="n">
        <v>-3.59210694104827</v>
      </c>
      <c r="I72" s="742" t="n">
        <v>-5.2478713698723</v>
      </c>
      <c r="J72" s="742" t="n">
        <v>-2.18755472183397</v>
      </c>
      <c r="K72" s="742" t="n">
        <v>0.729676718779326</v>
      </c>
      <c r="L72" s="742" t="n">
        <v>-0.741926811293603</v>
      </c>
      <c r="M72" s="742" t="n">
        <v>0.452505101321932</v>
      </c>
      <c r="N72" s="742" t="n">
        <v>-0.360172441590623</v>
      </c>
      <c r="O72" s="742" t="n">
        <v>-5.38587748944054</v>
      </c>
      <c r="P72" s="742" t="n">
        <v>-2.51050755549379</v>
      </c>
      <c r="Q72" s="49"/>
      <c r="R72" s="443"/>
      <c r="S72" s="476"/>
      <c r="T72" s="443"/>
      <c r="U72" s="443"/>
      <c r="V72" s="443"/>
      <c r="W72" s="443"/>
      <c r="X72" s="443"/>
      <c r="Y72" s="443"/>
      <c r="Z72" s="443"/>
      <c r="AA72" s="443"/>
      <c r="AB72" s="443"/>
      <c r="AC72" s="443"/>
      <c r="AD72" s="443"/>
      <c r="AE72" s="443"/>
      <c r="AF72" s="443"/>
      <c r="AG72" s="443"/>
      <c r="AH72" s="443"/>
      <c r="AI72" s="443"/>
      <c r="AJ72" s="443"/>
      <c r="AK72" s="443"/>
      <c r="AL72" s="443"/>
      <c r="AM72" s="443"/>
      <c r="AN72" s="443"/>
      <c r="AO72" s="443"/>
      <c r="AP72" s="443"/>
      <c r="AQ72" s="443"/>
      <c r="AR72" s="443"/>
      <c r="AS72" s="443"/>
      <c r="AT72" s="443"/>
      <c r="AU72" s="443"/>
      <c r="AV72" s="443"/>
      <c r="AW72" s="443"/>
      <c r="AX72" s="443"/>
      <c r="AY72" s="443"/>
    </row>
    <row r="73" s="125" customFormat="true" ht="27.95" hidden="false" customHeight="true" outlineLevel="0" collapsed="false">
      <c r="A73" s="432"/>
      <c r="B73" s="433"/>
      <c r="C73" s="433"/>
      <c r="D73" s="76" t="s">
        <v>85</v>
      </c>
      <c r="E73" s="77"/>
      <c r="F73" s="78"/>
      <c r="G73" s="161" t="n">
        <v>-0.132427501029242</v>
      </c>
      <c r="H73" s="112" t="n">
        <v>-0.0960997497579941</v>
      </c>
      <c r="I73" s="112" t="n">
        <v>2.11355767027679</v>
      </c>
      <c r="J73" s="112" t="n">
        <v>-1.16332775091924</v>
      </c>
      <c r="K73" s="112" t="n">
        <v>-1.48672672543214</v>
      </c>
      <c r="L73" s="112" t="n">
        <v>0.296329452100652</v>
      </c>
      <c r="M73" s="112" t="n">
        <v>1.64153092178281</v>
      </c>
      <c r="N73" s="112" t="n">
        <v>-0.0855014295771506</v>
      </c>
      <c r="O73" s="112" t="n">
        <v>-0.81251855375275</v>
      </c>
      <c r="P73" s="112" t="n">
        <v>-0.877565164004068</v>
      </c>
      <c r="Q73" s="49"/>
      <c r="R73" s="443"/>
      <c r="S73" s="476"/>
      <c r="T73" s="443"/>
      <c r="U73" s="443"/>
      <c r="V73" s="443"/>
      <c r="W73" s="443"/>
      <c r="X73" s="443"/>
      <c r="Y73" s="443"/>
      <c r="Z73" s="443"/>
      <c r="AA73" s="443"/>
      <c r="AB73" s="443"/>
      <c r="AC73" s="443"/>
      <c r="AD73" s="443"/>
      <c r="AE73" s="443"/>
      <c r="AF73" s="443"/>
      <c r="AG73" s="443"/>
      <c r="AH73" s="443"/>
      <c r="AI73" s="443"/>
      <c r="AJ73" s="443"/>
      <c r="AK73" s="443"/>
      <c r="AL73" s="443"/>
      <c r="AM73" s="443"/>
      <c r="AN73" s="443"/>
      <c r="AO73" s="443"/>
      <c r="AP73" s="443"/>
      <c r="AQ73" s="443"/>
      <c r="AR73" s="443"/>
      <c r="AS73" s="443"/>
      <c r="AT73" s="443"/>
      <c r="AU73" s="443"/>
      <c r="AV73" s="443"/>
      <c r="AW73" s="443"/>
      <c r="AX73" s="443"/>
      <c r="AY73" s="443"/>
    </row>
    <row r="74" s="125" customFormat="true" ht="27.95" hidden="true" customHeight="true" outlineLevel="0" collapsed="false">
      <c r="A74" s="432"/>
      <c r="B74" s="433"/>
      <c r="C74" s="433"/>
      <c r="D74" s="49"/>
      <c r="E74" s="40"/>
      <c r="F74" s="90" t="s">
        <v>89</v>
      </c>
      <c r="G74" s="163" t="n">
        <v>-0.692047950036789</v>
      </c>
      <c r="H74" s="121" t="n">
        <v>-0.512077792390664</v>
      </c>
      <c r="I74" s="121" t="n">
        <v>3.89073210207151</v>
      </c>
      <c r="J74" s="121" t="n">
        <v>-1.82424098787769</v>
      </c>
      <c r="K74" s="121" t="n">
        <v>-2.22820467197351</v>
      </c>
      <c r="L74" s="121" t="n">
        <v>0.205149229597668</v>
      </c>
      <c r="M74" s="121" t="n">
        <v>1.68694792996431</v>
      </c>
      <c r="N74" s="121" t="n">
        <v>-1.04830456073538</v>
      </c>
      <c r="O74" s="121" t="n">
        <v>-3.22500226001465</v>
      </c>
      <c r="P74" s="102" t="n">
        <v>-1.42118557889951</v>
      </c>
      <c r="Q74" s="49"/>
      <c r="R74" s="443"/>
      <c r="S74" s="476"/>
      <c r="T74" s="443"/>
      <c r="U74" s="443"/>
      <c r="V74" s="443"/>
      <c r="W74" s="443"/>
      <c r="X74" s="443"/>
      <c r="Y74" s="443"/>
      <c r="Z74" s="443"/>
      <c r="AA74" s="443"/>
      <c r="AB74" s="443"/>
      <c r="AC74" s="443"/>
      <c r="AD74" s="443"/>
      <c r="AE74" s="443"/>
      <c r="AF74" s="443"/>
      <c r="AG74" s="443"/>
      <c r="AH74" s="443"/>
      <c r="AI74" s="443"/>
      <c r="AJ74" s="443"/>
      <c r="AK74" s="443"/>
      <c r="AL74" s="443"/>
      <c r="AM74" s="443"/>
      <c r="AN74" s="443"/>
      <c r="AO74" s="443"/>
      <c r="AP74" s="443"/>
      <c r="AQ74" s="443"/>
      <c r="AR74" s="443"/>
      <c r="AS74" s="443"/>
      <c r="AT74" s="443"/>
      <c r="AU74" s="443"/>
      <c r="AV74" s="443"/>
      <c r="AW74" s="443"/>
      <c r="AX74" s="443"/>
      <c r="AY74" s="443"/>
    </row>
    <row r="75" s="125" customFormat="true" ht="27.95" hidden="true" customHeight="true" outlineLevel="0" collapsed="false">
      <c r="A75" s="432"/>
      <c r="B75" s="433"/>
      <c r="C75" s="433"/>
      <c r="D75" s="401"/>
      <c r="E75" s="402"/>
      <c r="F75" s="403" t="s">
        <v>90</v>
      </c>
      <c r="G75" s="404" t="n">
        <v>0.424073908313471</v>
      </c>
      <c r="H75" s="219" t="n">
        <v>0.302484256960289</v>
      </c>
      <c r="I75" s="219" t="n">
        <v>0.650477270903727</v>
      </c>
      <c r="J75" s="219" t="n">
        <v>-0.475005725036948</v>
      </c>
      <c r="K75" s="219" t="n">
        <v>-0.706662242493661</v>
      </c>
      <c r="L75" s="219" t="n">
        <v>0.429017415651023</v>
      </c>
      <c r="M75" s="219" t="n">
        <v>1.59451532965043</v>
      </c>
      <c r="N75" s="219" t="n">
        <v>0.945849052644876</v>
      </c>
      <c r="O75" s="219" t="n">
        <v>1.42404344320077</v>
      </c>
      <c r="P75" s="220" t="n">
        <v>-0.341071725272257</v>
      </c>
      <c r="Q75" s="49"/>
      <c r="R75" s="443"/>
      <c r="S75" s="476"/>
      <c r="T75" s="443"/>
      <c r="U75" s="443"/>
      <c r="V75" s="443"/>
      <c r="W75" s="443"/>
      <c r="X75" s="443"/>
      <c r="Y75" s="443"/>
      <c r="Z75" s="443"/>
      <c r="AA75" s="443"/>
      <c r="AB75" s="443"/>
      <c r="AC75" s="443"/>
      <c r="AD75" s="443"/>
      <c r="AE75" s="443"/>
      <c r="AF75" s="443"/>
      <c r="AG75" s="443"/>
      <c r="AH75" s="443"/>
      <c r="AI75" s="443"/>
      <c r="AJ75" s="443"/>
      <c r="AK75" s="443"/>
      <c r="AL75" s="443"/>
      <c r="AM75" s="443"/>
      <c r="AN75" s="443"/>
      <c r="AO75" s="443"/>
      <c r="AP75" s="443"/>
      <c r="AQ75" s="443"/>
      <c r="AR75" s="443"/>
      <c r="AS75" s="443"/>
      <c r="AT75" s="443"/>
      <c r="AU75" s="443"/>
      <c r="AV75" s="443"/>
      <c r="AW75" s="443"/>
      <c r="AX75" s="443"/>
      <c r="AY75" s="443"/>
    </row>
    <row r="76" s="125" customFormat="true" ht="27.95" hidden="false" customHeight="true" outlineLevel="0" collapsed="false">
      <c r="A76" s="432"/>
      <c r="B76" s="433"/>
      <c r="C76" s="433"/>
      <c r="D76" s="76" t="s">
        <v>86</v>
      </c>
      <c r="E76" s="77"/>
      <c r="F76" s="471"/>
      <c r="G76" s="87" t="n">
        <v>-0.840096886850295</v>
      </c>
      <c r="H76" s="116" t="n">
        <v>-1.07573605526177</v>
      </c>
      <c r="I76" s="116" t="n">
        <v>-4.54083553521644</v>
      </c>
      <c r="J76" s="116" t="n">
        <v>-0.84160388284843</v>
      </c>
      <c r="K76" s="116" t="n">
        <v>-0.385963814827506</v>
      </c>
      <c r="L76" s="116" t="n">
        <v>-2.36788990137033</v>
      </c>
      <c r="M76" s="116" t="n">
        <v>1.08464645936344</v>
      </c>
      <c r="N76" s="116" t="n">
        <v>1.10766343883473</v>
      </c>
      <c r="O76" s="116" t="n">
        <v>-1.88606842165542</v>
      </c>
      <c r="P76" s="86" t="n">
        <v>-0.895423792766759</v>
      </c>
      <c r="Q76" s="49"/>
      <c r="R76" s="443"/>
      <c r="S76" s="476"/>
      <c r="T76" s="443"/>
      <c r="U76" s="443"/>
      <c r="V76" s="443"/>
      <c r="W76" s="443"/>
      <c r="X76" s="443"/>
      <c r="Y76" s="443"/>
      <c r="Z76" s="443"/>
      <c r="AA76" s="443"/>
      <c r="AB76" s="443"/>
      <c r="AC76" s="443"/>
      <c r="AD76" s="443"/>
      <c r="AE76" s="443"/>
      <c r="AF76" s="443"/>
      <c r="AG76" s="443"/>
      <c r="AH76" s="443"/>
      <c r="AI76" s="443"/>
      <c r="AJ76" s="443"/>
      <c r="AK76" s="443"/>
      <c r="AL76" s="443"/>
      <c r="AM76" s="443"/>
      <c r="AN76" s="443"/>
      <c r="AO76" s="443"/>
      <c r="AP76" s="443"/>
      <c r="AQ76" s="443"/>
      <c r="AR76" s="443"/>
      <c r="AS76" s="443"/>
      <c r="AT76" s="443"/>
      <c r="AU76" s="443"/>
      <c r="AV76" s="443"/>
      <c r="AW76" s="443"/>
      <c r="AX76" s="443"/>
      <c r="AY76" s="443"/>
    </row>
    <row r="77" s="125" customFormat="true" ht="27.95" hidden="true" customHeight="true" outlineLevel="0" collapsed="false">
      <c r="A77" s="432"/>
      <c r="B77" s="433"/>
      <c r="C77" s="433"/>
      <c r="D77" s="49"/>
      <c r="E77" s="40"/>
      <c r="F77" s="90" t="s">
        <v>89</v>
      </c>
      <c r="G77" s="91" t="n">
        <v>-1.8964540176848</v>
      </c>
      <c r="H77" s="119" t="n">
        <v>-1.89946164412784</v>
      </c>
      <c r="I77" s="119" t="n">
        <v>-7.34324153417467</v>
      </c>
      <c r="J77" s="119" t="n">
        <v>-1.59055388529558</v>
      </c>
      <c r="K77" s="119" t="n">
        <v>-1.06963020449544</v>
      </c>
      <c r="L77" s="119" t="n">
        <v>-3.71384669215012</v>
      </c>
      <c r="M77" s="119" t="n">
        <v>0.880247197888884</v>
      </c>
      <c r="N77" s="119" t="n">
        <v>-0.0305385336527908</v>
      </c>
      <c r="O77" s="119" t="n">
        <v>-5.29216049810514</v>
      </c>
      <c r="P77" s="94" t="n">
        <v>-1.44123919454014</v>
      </c>
      <c r="Q77" s="49"/>
      <c r="R77" s="443"/>
      <c r="S77" s="476"/>
      <c r="T77" s="443"/>
      <c r="U77" s="443"/>
      <c r="V77" s="443"/>
      <c r="W77" s="443"/>
      <c r="X77" s="443"/>
      <c r="Y77" s="443"/>
      <c r="Z77" s="443"/>
      <c r="AA77" s="443"/>
      <c r="AB77" s="443"/>
      <c r="AC77" s="443"/>
      <c r="AD77" s="443"/>
      <c r="AE77" s="443"/>
      <c r="AF77" s="443"/>
      <c r="AG77" s="443"/>
      <c r="AH77" s="443"/>
      <c r="AI77" s="443"/>
      <c r="AJ77" s="443"/>
      <c r="AK77" s="443"/>
      <c r="AL77" s="443"/>
      <c r="AM77" s="443"/>
      <c r="AN77" s="443"/>
      <c r="AO77" s="443"/>
      <c r="AP77" s="443"/>
      <c r="AQ77" s="443"/>
      <c r="AR77" s="443"/>
      <c r="AS77" s="443"/>
      <c r="AT77" s="443"/>
      <c r="AU77" s="443"/>
      <c r="AV77" s="443"/>
      <c r="AW77" s="443"/>
      <c r="AX77" s="443"/>
      <c r="AY77" s="443"/>
    </row>
    <row r="78" s="125" customFormat="true" ht="27.95" hidden="true" customHeight="true" outlineLevel="0" collapsed="false">
      <c r="A78" s="432"/>
      <c r="B78" s="433"/>
      <c r="C78" s="433"/>
      <c r="D78" s="401"/>
      <c r="E78" s="402"/>
      <c r="F78" s="403" t="s">
        <v>90</v>
      </c>
      <c r="G78" s="469" t="n">
        <v>0.202558494235516</v>
      </c>
      <c r="H78" s="208" t="n">
        <v>-0.283477442508295</v>
      </c>
      <c r="I78" s="208" t="n">
        <v>-2.1060144964446</v>
      </c>
      <c r="J78" s="208" t="n">
        <v>-0.0757737490976407</v>
      </c>
      <c r="K78" s="208" t="n">
        <v>0.316598224087383</v>
      </c>
      <c r="L78" s="208" t="n">
        <v>-0.767318188486899</v>
      </c>
      <c r="M78" s="208" t="n">
        <v>1.29614420984618</v>
      </c>
      <c r="N78" s="208" t="n">
        <v>2.35927406519805</v>
      </c>
      <c r="O78" s="208" t="n">
        <v>1.14392969779311</v>
      </c>
      <c r="P78" s="97" t="n">
        <v>-0.357873046537438</v>
      </c>
      <c r="Q78" s="49"/>
      <c r="R78" s="443"/>
      <c r="S78" s="476"/>
      <c r="T78" s="443"/>
      <c r="U78" s="443"/>
      <c r="V78" s="443"/>
      <c r="W78" s="443"/>
      <c r="X78" s="443"/>
      <c r="Y78" s="443"/>
      <c r="Z78" s="443"/>
      <c r="AA78" s="443"/>
      <c r="AB78" s="443"/>
      <c r="AC78" s="443"/>
      <c r="AD78" s="443"/>
      <c r="AE78" s="443"/>
      <c r="AF78" s="443"/>
      <c r="AG78" s="443"/>
      <c r="AH78" s="443"/>
      <c r="AI78" s="443"/>
      <c r="AJ78" s="443"/>
      <c r="AK78" s="443"/>
      <c r="AL78" s="443"/>
      <c r="AM78" s="443"/>
      <c r="AN78" s="443"/>
      <c r="AO78" s="443"/>
      <c r="AP78" s="443"/>
      <c r="AQ78" s="443"/>
      <c r="AR78" s="443"/>
      <c r="AS78" s="443"/>
      <c r="AT78" s="443"/>
      <c r="AU78" s="443"/>
      <c r="AV78" s="443"/>
      <c r="AW78" s="443"/>
      <c r="AX78" s="443"/>
      <c r="AY78" s="443"/>
    </row>
    <row r="79" s="125" customFormat="true" ht="27.95" hidden="false" customHeight="true" outlineLevel="0" collapsed="false">
      <c r="A79" s="432"/>
      <c r="B79" s="433"/>
      <c r="C79" s="433"/>
      <c r="D79" s="76" t="s">
        <v>87</v>
      </c>
      <c r="E79" s="77"/>
      <c r="F79" s="471"/>
      <c r="G79" s="161" t="n">
        <v>-1.07553273938301</v>
      </c>
      <c r="H79" s="112" t="n">
        <v>-1.94399240545882</v>
      </c>
      <c r="I79" s="112" t="n">
        <v>0.894084723663124</v>
      </c>
      <c r="J79" s="112" t="n">
        <v>-2.05304315691266</v>
      </c>
      <c r="K79" s="112" t="n">
        <v>-0.584411187231215</v>
      </c>
      <c r="L79" s="112" t="n">
        <v>0.818227235629387</v>
      </c>
      <c r="M79" s="112" t="n">
        <v>0.454209387808802</v>
      </c>
      <c r="N79" s="112" t="n">
        <v>-0.788214555171396</v>
      </c>
      <c r="O79" s="112" t="n">
        <v>-0.544453951668178</v>
      </c>
      <c r="P79" s="114" t="n">
        <v>-2.0765186235329</v>
      </c>
      <c r="Q79" s="49"/>
      <c r="R79" s="443"/>
      <c r="S79" s="476"/>
      <c r="T79" s="443"/>
      <c r="U79" s="443"/>
      <c r="V79" s="443"/>
      <c r="W79" s="443"/>
      <c r="X79" s="443"/>
      <c r="Y79" s="443"/>
      <c r="Z79" s="443"/>
      <c r="AA79" s="443"/>
      <c r="AB79" s="443"/>
      <c r="AC79" s="443"/>
      <c r="AD79" s="443"/>
      <c r="AE79" s="443"/>
      <c r="AF79" s="443"/>
      <c r="AG79" s="443"/>
      <c r="AH79" s="443"/>
      <c r="AI79" s="443"/>
      <c r="AJ79" s="443"/>
      <c r="AK79" s="443"/>
      <c r="AL79" s="443"/>
      <c r="AM79" s="443"/>
      <c r="AN79" s="443"/>
      <c r="AO79" s="443"/>
      <c r="AP79" s="443"/>
      <c r="AQ79" s="443"/>
      <c r="AR79" s="443"/>
      <c r="AS79" s="443"/>
      <c r="AT79" s="443"/>
      <c r="AU79" s="443"/>
      <c r="AV79" s="443"/>
      <c r="AW79" s="443"/>
      <c r="AX79" s="443"/>
      <c r="AY79" s="443"/>
    </row>
    <row r="80" s="125" customFormat="true" ht="27.95" hidden="true" customHeight="true" outlineLevel="0" collapsed="false">
      <c r="A80" s="432"/>
      <c r="B80" s="433"/>
      <c r="C80" s="433"/>
      <c r="D80" s="49"/>
      <c r="E80" s="40"/>
      <c r="F80" s="90" t="s">
        <v>89</v>
      </c>
      <c r="G80" s="163" t="n">
        <v>-0.331702542125545</v>
      </c>
      <c r="H80" s="121" t="n">
        <v>-1.29346608429977</v>
      </c>
      <c r="I80" s="121" t="n">
        <v>1.16755954630099</v>
      </c>
      <c r="J80" s="121" t="n">
        <v>-1.30350980171809</v>
      </c>
      <c r="K80" s="121" t="n">
        <v>0.226393479805931</v>
      </c>
      <c r="L80" s="121" t="n">
        <v>1.27427108274842</v>
      </c>
      <c r="M80" s="121" t="n">
        <v>0.676508067709492</v>
      </c>
      <c r="N80" s="121" t="n">
        <v>0.318200908731003</v>
      </c>
      <c r="O80" s="121" t="n">
        <v>0.353549959632793</v>
      </c>
      <c r="P80" s="102" t="n">
        <v>-1.32857185461972</v>
      </c>
      <c r="Q80" s="49"/>
      <c r="R80" s="443"/>
      <c r="S80" s="476"/>
      <c r="T80" s="443"/>
      <c r="U80" s="443"/>
      <c r="V80" s="443"/>
      <c r="W80" s="443"/>
      <c r="X80" s="443"/>
      <c r="Y80" s="443"/>
      <c r="Z80" s="443"/>
      <c r="AA80" s="443"/>
      <c r="AB80" s="443"/>
      <c r="AC80" s="443"/>
      <c r="AD80" s="443"/>
      <c r="AE80" s="443"/>
      <c r="AF80" s="443"/>
      <c r="AG80" s="443"/>
      <c r="AH80" s="443"/>
      <c r="AI80" s="443"/>
      <c r="AJ80" s="443"/>
      <c r="AK80" s="443"/>
      <c r="AL80" s="443"/>
      <c r="AM80" s="443"/>
      <c r="AN80" s="443"/>
      <c r="AO80" s="443"/>
      <c r="AP80" s="443"/>
      <c r="AQ80" s="443"/>
      <c r="AR80" s="443"/>
      <c r="AS80" s="443"/>
      <c r="AT80" s="443"/>
      <c r="AU80" s="443"/>
      <c r="AV80" s="443"/>
      <c r="AW80" s="443"/>
      <c r="AX80" s="443"/>
      <c r="AY80" s="443"/>
    </row>
    <row r="81" s="125" customFormat="true" ht="27.95" hidden="true" customHeight="true" outlineLevel="0" collapsed="false">
      <c r="A81" s="432"/>
      <c r="B81" s="433"/>
      <c r="C81" s="433"/>
      <c r="D81" s="49"/>
      <c r="E81" s="40"/>
      <c r="F81" s="95" t="s">
        <v>90</v>
      </c>
      <c r="G81" s="163" t="n">
        <v>-1.79278315863136</v>
      </c>
      <c r="H81" s="121" t="n">
        <v>-2.55711616229928</v>
      </c>
      <c r="I81" s="121" t="n">
        <v>0.667569975706983</v>
      </c>
      <c r="J81" s="121" t="n">
        <v>-2.81142097585081</v>
      </c>
      <c r="K81" s="121" t="n">
        <v>-1.43000655813659</v>
      </c>
      <c r="L81" s="121" t="n">
        <v>0.241709723074113</v>
      </c>
      <c r="M81" s="121" t="n">
        <v>0.223914767978717</v>
      </c>
      <c r="N81" s="121" t="n">
        <v>-1.9556852952592</v>
      </c>
      <c r="O81" s="121" t="n">
        <v>-1.29744030162778</v>
      </c>
      <c r="P81" s="102" t="n">
        <v>-2.8065952158018</v>
      </c>
      <c r="Q81" s="49"/>
      <c r="R81" s="443"/>
      <c r="S81" s="476"/>
      <c r="T81" s="443"/>
      <c r="U81" s="443"/>
      <c r="V81" s="443"/>
      <c r="W81" s="443"/>
      <c r="X81" s="443"/>
      <c r="Y81" s="443"/>
      <c r="Z81" s="443"/>
      <c r="AA81" s="443"/>
      <c r="AB81" s="443"/>
      <c r="AC81" s="443"/>
      <c r="AD81" s="443"/>
      <c r="AE81" s="443"/>
      <c r="AF81" s="443"/>
      <c r="AG81" s="443"/>
      <c r="AH81" s="443"/>
      <c r="AI81" s="443"/>
      <c r="AJ81" s="443"/>
      <c r="AK81" s="443"/>
      <c r="AL81" s="443"/>
      <c r="AM81" s="443"/>
      <c r="AN81" s="443"/>
      <c r="AO81" s="443"/>
      <c r="AP81" s="443"/>
      <c r="AQ81" s="443"/>
      <c r="AR81" s="443"/>
      <c r="AS81" s="443"/>
      <c r="AT81" s="443"/>
      <c r="AU81" s="443"/>
      <c r="AV81" s="443"/>
      <c r="AW81" s="443"/>
      <c r="AX81" s="443"/>
      <c r="AY81" s="443"/>
    </row>
    <row r="82" s="125" customFormat="true" ht="27.95" hidden="false" customHeight="true" outlineLevel="0" collapsed="false">
      <c r="A82" s="432"/>
      <c r="B82" s="433"/>
      <c r="C82" s="433"/>
      <c r="D82" s="76" t="s">
        <v>88</v>
      </c>
      <c r="E82" s="77"/>
      <c r="F82" s="471"/>
      <c r="G82" s="161" t="n">
        <v>-0.870836720755164</v>
      </c>
      <c r="H82" s="112" t="n">
        <v>-0.69576385306751</v>
      </c>
      <c r="I82" s="112" t="n">
        <v>-2.41213397552491</v>
      </c>
      <c r="J82" s="112" t="n">
        <v>-0.788896483912471</v>
      </c>
      <c r="K82" s="112" t="n">
        <v>0.722236363488449</v>
      </c>
      <c r="L82" s="112" t="n">
        <v>-0.603651100042624</v>
      </c>
      <c r="M82" s="112" t="n">
        <v>-1.22027834133369</v>
      </c>
      <c r="N82" s="112" t="n">
        <v>-2.26463056212626</v>
      </c>
      <c r="O82" s="112" t="n">
        <v>-4.21994536405262</v>
      </c>
      <c r="P82" s="114" t="n">
        <v>-0.938897192083243</v>
      </c>
      <c r="Q82" s="49"/>
      <c r="R82" s="443"/>
      <c r="S82" s="476"/>
      <c r="T82" s="443"/>
      <c r="U82" s="443"/>
      <c r="V82" s="443"/>
      <c r="W82" s="443"/>
      <c r="X82" s="443"/>
      <c r="Y82" s="443"/>
      <c r="Z82" s="443"/>
      <c r="AA82" s="443"/>
      <c r="AB82" s="443"/>
      <c r="AC82" s="443"/>
      <c r="AD82" s="443"/>
      <c r="AE82" s="443"/>
      <c r="AF82" s="443"/>
      <c r="AG82" s="443"/>
      <c r="AH82" s="443"/>
      <c r="AI82" s="443"/>
      <c r="AJ82" s="443"/>
      <c r="AK82" s="443"/>
      <c r="AL82" s="443"/>
      <c r="AM82" s="443"/>
      <c r="AN82" s="443"/>
      <c r="AO82" s="443"/>
      <c r="AP82" s="443"/>
      <c r="AQ82" s="443"/>
      <c r="AR82" s="443"/>
      <c r="AS82" s="443"/>
      <c r="AT82" s="443"/>
      <c r="AU82" s="443"/>
      <c r="AV82" s="443"/>
      <c r="AW82" s="443"/>
      <c r="AX82" s="443"/>
      <c r="AY82" s="443"/>
    </row>
    <row r="83" s="125" customFormat="true" ht="27.95" hidden="false" customHeight="true" outlineLevel="0" collapsed="false">
      <c r="A83" s="432"/>
      <c r="B83" s="433"/>
      <c r="C83" s="433"/>
      <c r="D83" s="49"/>
      <c r="E83" s="40"/>
      <c r="F83" s="90" t="s">
        <v>89</v>
      </c>
      <c r="G83" s="163" t="n">
        <v>-0.207160842959053</v>
      </c>
      <c r="H83" s="121" t="n">
        <v>-0.223160779033182</v>
      </c>
      <c r="I83" s="121" t="n">
        <v>-0.965236319295859</v>
      </c>
      <c r="J83" s="121" t="n">
        <v>-0.220145629668433</v>
      </c>
      <c r="K83" s="121" t="n">
        <v>0.950053087417047</v>
      </c>
      <c r="L83" s="121" t="n">
        <v>-0.557897327352441</v>
      </c>
      <c r="M83" s="121" t="n">
        <v>-1.10016615946149</v>
      </c>
      <c r="N83" s="121" t="n">
        <v>-1.74014728381626</v>
      </c>
      <c r="O83" s="121" t="n">
        <v>-0.679904456261204</v>
      </c>
      <c r="P83" s="102" t="n">
        <v>-0.919837212937102</v>
      </c>
      <c r="Q83" s="49"/>
      <c r="R83" s="443"/>
      <c r="S83" s="476"/>
      <c r="T83" s="443"/>
      <c r="U83" s="443"/>
      <c r="V83" s="443"/>
      <c r="W83" s="443"/>
      <c r="X83" s="443"/>
      <c r="Y83" s="443"/>
      <c r="Z83" s="443"/>
      <c r="AA83" s="443"/>
      <c r="AB83" s="443"/>
      <c r="AC83" s="443"/>
      <c r="AD83" s="443"/>
      <c r="AE83" s="443"/>
      <c r="AF83" s="443"/>
      <c r="AG83" s="443"/>
      <c r="AH83" s="443"/>
      <c r="AI83" s="443"/>
      <c r="AJ83" s="443"/>
      <c r="AK83" s="443"/>
      <c r="AL83" s="443"/>
      <c r="AM83" s="443"/>
      <c r="AN83" s="443"/>
      <c r="AO83" s="443"/>
      <c r="AP83" s="443"/>
      <c r="AQ83" s="443"/>
      <c r="AR83" s="443"/>
      <c r="AS83" s="443"/>
      <c r="AT83" s="443"/>
      <c r="AU83" s="443"/>
      <c r="AV83" s="443"/>
      <c r="AW83" s="443"/>
      <c r="AX83" s="443"/>
      <c r="AY83" s="443"/>
    </row>
    <row r="84" s="125" customFormat="true" ht="27.95" hidden="false" customHeight="true" outlineLevel="0" collapsed="false">
      <c r="A84" s="432"/>
      <c r="B84" s="433"/>
      <c r="C84" s="433"/>
      <c r="D84" s="49"/>
      <c r="E84" s="40"/>
      <c r="F84" s="95" t="s">
        <v>90</v>
      </c>
      <c r="G84" s="159" t="n">
        <v>-1.52108001768938</v>
      </c>
      <c r="H84" s="222" t="n">
        <v>-1.14194538276768</v>
      </c>
      <c r="I84" s="222" t="n">
        <v>-3.59179579197538</v>
      </c>
      <c r="J84" s="222" t="n">
        <v>-1.36957048257018</v>
      </c>
      <c r="K84" s="222" t="n">
        <v>0.481771070460857</v>
      </c>
      <c r="L84" s="222" t="n">
        <v>-0.651789292076199</v>
      </c>
      <c r="M84" s="222" t="n">
        <v>-1.34190761500628</v>
      </c>
      <c r="N84" s="222" t="n">
        <v>-2.8295149617894</v>
      </c>
      <c r="O84" s="222" t="n">
        <v>-7.19614011690112</v>
      </c>
      <c r="P84" s="283" t="n">
        <v>-0.958735817349821</v>
      </c>
      <c r="Q84" s="49"/>
      <c r="R84" s="443"/>
      <c r="S84" s="476"/>
      <c r="T84" s="443"/>
      <c r="U84" s="443"/>
      <c r="V84" s="443"/>
      <c r="W84" s="443"/>
      <c r="X84" s="443"/>
      <c r="Y84" s="443"/>
      <c r="Z84" s="443"/>
      <c r="AA84" s="443"/>
      <c r="AB84" s="443"/>
      <c r="AC84" s="443"/>
      <c r="AD84" s="443"/>
      <c r="AE84" s="443"/>
      <c r="AF84" s="443"/>
      <c r="AG84" s="443"/>
      <c r="AH84" s="443"/>
      <c r="AI84" s="443"/>
      <c r="AJ84" s="443"/>
      <c r="AK84" s="443"/>
      <c r="AL84" s="443"/>
      <c r="AM84" s="443"/>
      <c r="AN84" s="443"/>
      <c r="AO84" s="443"/>
      <c r="AP84" s="443"/>
      <c r="AQ84" s="443"/>
      <c r="AR84" s="443"/>
      <c r="AS84" s="443"/>
      <c r="AT84" s="443"/>
      <c r="AU84" s="443"/>
      <c r="AV84" s="443"/>
      <c r="AW84" s="443"/>
      <c r="AX84" s="443"/>
      <c r="AY84" s="443"/>
    </row>
    <row r="85" s="125" customFormat="true" ht="27.95" hidden="false" customHeight="true" outlineLevel="0" collapsed="false">
      <c r="A85" s="432"/>
      <c r="B85" s="433"/>
      <c r="C85" s="433"/>
      <c r="D85" s="76" t="s">
        <v>239</v>
      </c>
      <c r="E85" s="77"/>
      <c r="F85" s="471"/>
      <c r="G85" s="161" t="n">
        <v>1.51373506338359</v>
      </c>
      <c r="H85" s="112" t="n">
        <v>1.53667440991205</v>
      </c>
      <c r="I85" s="112" t="n">
        <v>9.66636837618462</v>
      </c>
      <c r="J85" s="112" t="n">
        <v>-0.693843141504935</v>
      </c>
      <c r="K85" s="112" t="n">
        <v>-0.86385780985393</v>
      </c>
      <c r="L85" s="112" t="n">
        <v>2.33174313042526</v>
      </c>
      <c r="M85" s="112" t="n">
        <v>1.3849491292047</v>
      </c>
      <c r="N85" s="112" t="n">
        <v>0.380225884883334</v>
      </c>
      <c r="O85" s="112" t="n">
        <v>4.46632968289606</v>
      </c>
      <c r="P85" s="114" t="n">
        <v>0.448541608130704</v>
      </c>
      <c r="Q85" s="49"/>
      <c r="R85" s="443"/>
      <c r="S85" s="476"/>
      <c r="T85" s="443"/>
      <c r="U85" s="443"/>
      <c r="V85" s="443"/>
      <c r="W85" s="443"/>
      <c r="X85" s="443"/>
      <c r="Y85" s="443"/>
      <c r="Z85" s="443"/>
      <c r="AA85" s="443"/>
      <c r="AB85" s="443"/>
      <c r="AC85" s="443"/>
      <c r="AD85" s="443"/>
      <c r="AE85" s="443"/>
      <c r="AF85" s="443"/>
      <c r="AG85" s="443"/>
      <c r="AH85" s="443"/>
      <c r="AI85" s="443"/>
      <c r="AJ85" s="443"/>
      <c r="AK85" s="443"/>
      <c r="AL85" s="443"/>
      <c r="AM85" s="443"/>
      <c r="AN85" s="443"/>
      <c r="AO85" s="443"/>
      <c r="AP85" s="443"/>
      <c r="AQ85" s="443"/>
      <c r="AR85" s="443"/>
      <c r="AS85" s="443"/>
      <c r="AT85" s="443"/>
      <c r="AU85" s="443"/>
      <c r="AV85" s="443"/>
      <c r="AW85" s="443"/>
      <c r="AX85" s="443"/>
      <c r="AY85" s="443"/>
    </row>
    <row r="86" s="125" customFormat="true" ht="27.95" hidden="true" customHeight="true" outlineLevel="0" collapsed="false">
      <c r="A86" s="432"/>
      <c r="B86" s="433"/>
      <c r="C86" s="433"/>
      <c r="D86" s="49"/>
      <c r="E86" s="40"/>
      <c r="F86" s="90" t="s">
        <v>89</v>
      </c>
      <c r="G86" s="163"/>
      <c r="H86" s="121"/>
      <c r="I86" s="121"/>
      <c r="J86" s="121"/>
      <c r="K86" s="121"/>
      <c r="L86" s="121"/>
      <c r="M86" s="121"/>
      <c r="N86" s="121"/>
      <c r="O86" s="121"/>
      <c r="P86" s="102"/>
      <c r="Q86" s="49"/>
      <c r="R86" s="443"/>
      <c r="S86" s="476"/>
      <c r="T86" s="443"/>
      <c r="U86" s="443"/>
      <c r="V86" s="443"/>
      <c r="W86" s="443"/>
      <c r="X86" s="443"/>
      <c r="Y86" s="443"/>
      <c r="Z86" s="443"/>
      <c r="AA86" s="443"/>
      <c r="AB86" s="443"/>
      <c r="AC86" s="443"/>
      <c r="AD86" s="443"/>
      <c r="AE86" s="443"/>
      <c r="AF86" s="443"/>
      <c r="AG86" s="443"/>
      <c r="AH86" s="443"/>
      <c r="AI86" s="443"/>
      <c r="AJ86" s="443"/>
      <c r="AK86" s="443"/>
      <c r="AL86" s="443"/>
      <c r="AM86" s="443"/>
      <c r="AN86" s="443"/>
      <c r="AO86" s="443"/>
      <c r="AP86" s="443"/>
      <c r="AQ86" s="443"/>
      <c r="AR86" s="443"/>
      <c r="AS86" s="443"/>
      <c r="AT86" s="443"/>
      <c r="AU86" s="443"/>
      <c r="AV86" s="443"/>
      <c r="AW86" s="443"/>
      <c r="AX86" s="443"/>
      <c r="AY86" s="443"/>
    </row>
    <row r="87" s="125" customFormat="true" ht="27.95" hidden="true" customHeight="true" outlineLevel="0" collapsed="false">
      <c r="A87" s="432"/>
      <c r="B87" s="433"/>
      <c r="C87" s="433"/>
      <c r="D87" s="49"/>
      <c r="E87" s="40"/>
      <c r="F87" s="95" t="s">
        <v>92</v>
      </c>
      <c r="G87" s="159"/>
      <c r="H87" s="222"/>
      <c r="I87" s="222"/>
      <c r="J87" s="222"/>
      <c r="K87" s="222"/>
      <c r="L87" s="222"/>
      <c r="M87" s="222"/>
      <c r="N87" s="222"/>
      <c r="O87" s="222"/>
      <c r="P87" s="283"/>
      <c r="Q87" s="49"/>
      <c r="R87" s="443"/>
      <c r="S87" s="476"/>
      <c r="T87" s="443"/>
      <c r="U87" s="443"/>
      <c r="V87" s="443"/>
      <c r="W87" s="443"/>
      <c r="X87" s="443"/>
      <c r="Y87" s="443"/>
      <c r="Z87" s="443"/>
      <c r="AA87" s="443"/>
      <c r="AB87" s="443"/>
      <c r="AC87" s="443"/>
      <c r="AD87" s="443"/>
      <c r="AE87" s="443"/>
      <c r="AF87" s="443"/>
      <c r="AG87" s="443"/>
      <c r="AH87" s="443"/>
      <c r="AI87" s="443"/>
      <c r="AJ87" s="443"/>
      <c r="AK87" s="443"/>
      <c r="AL87" s="443"/>
      <c r="AM87" s="443"/>
      <c r="AN87" s="443"/>
      <c r="AO87" s="443"/>
      <c r="AP87" s="443"/>
      <c r="AQ87" s="443"/>
      <c r="AR87" s="443"/>
      <c r="AS87" s="443"/>
      <c r="AT87" s="443"/>
      <c r="AU87" s="443"/>
      <c r="AV87" s="443"/>
      <c r="AW87" s="443"/>
      <c r="AX87" s="443"/>
      <c r="AY87" s="443"/>
    </row>
    <row r="88" s="651" customFormat="true" ht="27.95" hidden="true" customHeight="true" outlineLevel="0" collapsed="false">
      <c r="A88" s="538"/>
      <c r="B88" s="539"/>
      <c r="C88" s="539"/>
      <c r="D88" s="442"/>
      <c r="E88" s="443"/>
      <c r="F88" s="473" t="s">
        <v>93</v>
      </c>
      <c r="G88" s="163" t="n">
        <v>1.34939801939651</v>
      </c>
      <c r="H88" s="121" t="n">
        <v>1.44722003343989</v>
      </c>
      <c r="I88" s="121" t="n">
        <v>7.2560517481701</v>
      </c>
      <c r="J88" s="121" t="n">
        <v>-0.252962841586946</v>
      </c>
      <c r="K88" s="121" t="n">
        <v>-0.310050972322518</v>
      </c>
      <c r="L88" s="121" t="n">
        <v>0.694350857018922</v>
      </c>
      <c r="M88" s="121" t="n">
        <v>2.87234835530694</v>
      </c>
      <c r="N88" s="121" t="n">
        <v>0.468129694906727</v>
      </c>
      <c r="O88" s="121" t="n">
        <v>1.25913177889592</v>
      </c>
      <c r="P88" s="121" t="n">
        <v>1.78551246934704</v>
      </c>
      <c r="Q88" s="542"/>
      <c r="R88" s="649"/>
      <c r="S88" s="650"/>
      <c r="T88" s="649"/>
      <c r="U88" s="649"/>
      <c r="V88" s="649"/>
      <c r="W88" s="649"/>
      <c r="X88" s="649"/>
      <c r="Y88" s="649"/>
      <c r="Z88" s="649"/>
      <c r="AA88" s="649"/>
      <c r="AB88" s="649"/>
      <c r="AC88" s="649"/>
      <c r="AD88" s="649"/>
      <c r="AE88" s="649"/>
      <c r="AF88" s="649"/>
      <c r="AG88" s="649"/>
      <c r="AH88" s="649"/>
      <c r="AI88" s="649"/>
      <c r="AJ88" s="649"/>
      <c r="AK88" s="649"/>
      <c r="AL88" s="649"/>
      <c r="AM88" s="649"/>
      <c r="AN88" s="649"/>
      <c r="AO88" s="649"/>
      <c r="AP88" s="649"/>
      <c r="AQ88" s="649"/>
      <c r="AR88" s="649"/>
      <c r="AS88" s="649"/>
      <c r="AT88" s="649"/>
      <c r="AU88" s="649"/>
      <c r="AV88" s="649"/>
      <c r="AW88" s="649"/>
      <c r="AX88" s="649"/>
      <c r="AY88" s="649"/>
    </row>
    <row r="89" s="651" customFormat="true" ht="27.95" hidden="true" customHeight="true" outlineLevel="0" collapsed="false">
      <c r="A89" s="538"/>
      <c r="B89" s="539"/>
      <c r="C89" s="539"/>
      <c r="D89" s="442"/>
      <c r="E89" s="443"/>
      <c r="F89" s="473" t="s">
        <v>94</v>
      </c>
      <c r="G89" s="163" t="n">
        <v>0.887790831228452</v>
      </c>
      <c r="H89" s="121" t="n">
        <v>0.394488385134673</v>
      </c>
      <c r="I89" s="121" t="n">
        <v>10.2348180765602</v>
      </c>
      <c r="J89" s="121" t="n">
        <v>-1.50117873700226</v>
      </c>
      <c r="K89" s="121" t="n">
        <v>-0.471702790087747</v>
      </c>
      <c r="L89" s="121" t="n">
        <v>0.223253703272652</v>
      </c>
      <c r="M89" s="121" t="n">
        <v>0.216914354366238</v>
      </c>
      <c r="N89" s="121" t="n">
        <v>0.112472560155541</v>
      </c>
      <c r="O89" s="121" t="n">
        <v>4.99437969719405</v>
      </c>
      <c r="P89" s="121" t="n">
        <v>-0.75449401108374</v>
      </c>
      <c r="Q89" s="542"/>
      <c r="R89" s="649"/>
      <c r="S89" s="650"/>
      <c r="T89" s="649"/>
      <c r="U89" s="649"/>
      <c r="V89" s="649"/>
      <c r="W89" s="649"/>
      <c r="X89" s="649"/>
      <c r="Y89" s="649"/>
      <c r="Z89" s="649"/>
      <c r="AA89" s="649"/>
      <c r="AB89" s="649"/>
      <c r="AC89" s="649"/>
      <c r="AD89" s="649"/>
      <c r="AE89" s="649"/>
      <c r="AF89" s="649"/>
      <c r="AG89" s="649"/>
      <c r="AH89" s="649"/>
      <c r="AI89" s="649"/>
      <c r="AJ89" s="649"/>
      <c r="AK89" s="649"/>
      <c r="AL89" s="649"/>
      <c r="AM89" s="649"/>
      <c r="AN89" s="649"/>
      <c r="AO89" s="649"/>
      <c r="AP89" s="649"/>
      <c r="AQ89" s="649"/>
      <c r="AR89" s="649"/>
      <c r="AS89" s="649"/>
      <c r="AT89" s="649"/>
      <c r="AU89" s="649"/>
      <c r="AV89" s="649"/>
      <c r="AW89" s="649"/>
      <c r="AX89" s="649"/>
      <c r="AY89" s="649"/>
    </row>
    <row r="90" s="651" customFormat="true" ht="27.95" hidden="false" customHeight="true" outlineLevel="0" collapsed="false">
      <c r="A90" s="538"/>
      <c r="B90" s="539"/>
      <c r="C90" s="539"/>
      <c r="D90" s="442"/>
      <c r="E90" s="443"/>
      <c r="F90" s="473" t="s">
        <v>95</v>
      </c>
      <c r="G90" s="163" t="n">
        <v>1.97286660486418</v>
      </c>
      <c r="H90" s="121" t="n">
        <v>2.19759523784151</v>
      </c>
      <c r="I90" s="121" t="n">
        <v>11.4061567391998</v>
      </c>
      <c r="J90" s="121" t="n">
        <v>-0.691845996935192</v>
      </c>
      <c r="K90" s="121" t="n">
        <v>-0.924397210513994</v>
      </c>
      <c r="L90" s="121" t="n">
        <v>3.4779805777555</v>
      </c>
      <c r="M90" s="121" t="n">
        <v>0.716798456987511</v>
      </c>
      <c r="N90" s="121" t="n">
        <v>-0.285702307647684</v>
      </c>
      <c r="O90" s="121" t="n">
        <v>7.05121769719659</v>
      </c>
      <c r="P90" s="121" t="n">
        <v>0.305346724931188</v>
      </c>
      <c r="Q90" s="542"/>
      <c r="R90" s="649"/>
      <c r="S90" s="650"/>
      <c r="T90" s="649"/>
      <c r="U90" s="649"/>
      <c r="V90" s="649"/>
      <c r="W90" s="649"/>
      <c r="X90" s="649"/>
      <c r="Y90" s="649"/>
      <c r="Z90" s="649"/>
      <c r="AA90" s="649"/>
      <c r="AB90" s="649"/>
      <c r="AC90" s="649"/>
      <c r="AD90" s="649"/>
      <c r="AE90" s="649"/>
      <c r="AF90" s="649"/>
      <c r="AG90" s="649"/>
      <c r="AH90" s="649"/>
      <c r="AI90" s="649"/>
      <c r="AJ90" s="649"/>
      <c r="AK90" s="649"/>
      <c r="AL90" s="649"/>
      <c r="AM90" s="649"/>
      <c r="AN90" s="649"/>
      <c r="AO90" s="649"/>
      <c r="AP90" s="649"/>
      <c r="AQ90" s="649"/>
      <c r="AR90" s="649"/>
      <c r="AS90" s="649"/>
      <c r="AT90" s="649"/>
      <c r="AU90" s="649"/>
      <c r="AV90" s="649"/>
      <c r="AW90" s="649"/>
      <c r="AX90" s="649"/>
      <c r="AY90" s="649"/>
    </row>
    <row r="91" s="125" customFormat="true" ht="27.95" hidden="false" customHeight="true" outlineLevel="0" collapsed="false">
      <c r="A91" s="432"/>
      <c r="B91" s="433"/>
      <c r="C91" s="433"/>
      <c r="D91" s="442"/>
      <c r="E91" s="443"/>
      <c r="F91" s="473" t="s">
        <v>96</v>
      </c>
      <c r="G91" s="163" t="n">
        <v>1.80794009844747</v>
      </c>
      <c r="H91" s="121" t="n">
        <v>2.07029784654456</v>
      </c>
      <c r="I91" s="121" t="n">
        <v>9.86064882346618</v>
      </c>
      <c r="J91" s="121" t="n">
        <v>-0.37147281728237</v>
      </c>
      <c r="K91" s="121" t="n">
        <v>-1.66860923232959</v>
      </c>
      <c r="L91" s="121" t="n">
        <v>4.37698815543577</v>
      </c>
      <c r="M91" s="121" t="n">
        <v>1.74362406830753</v>
      </c>
      <c r="N91" s="121" t="n">
        <v>1.21961843176019</v>
      </c>
      <c r="O91" s="121" t="n">
        <v>4.99918313650636</v>
      </c>
      <c r="P91" s="121" t="n">
        <v>0.422622966617192</v>
      </c>
      <c r="Q91" s="49"/>
      <c r="R91" s="443"/>
      <c r="S91" s="476"/>
      <c r="T91" s="443"/>
      <c r="U91" s="443"/>
      <c r="V91" s="443"/>
      <c r="W91" s="443"/>
      <c r="X91" s="443"/>
      <c r="Y91" s="443"/>
      <c r="Z91" s="443"/>
      <c r="AA91" s="443"/>
      <c r="AB91" s="443"/>
      <c r="AC91" s="443"/>
      <c r="AD91" s="443"/>
      <c r="AE91" s="443"/>
      <c r="AF91" s="443"/>
      <c r="AG91" s="443"/>
      <c r="AH91" s="443"/>
      <c r="AI91" s="443"/>
      <c r="AJ91" s="443"/>
      <c r="AK91" s="443"/>
      <c r="AL91" s="443"/>
      <c r="AM91" s="443"/>
      <c r="AN91" s="443"/>
      <c r="AO91" s="443"/>
      <c r="AP91" s="443"/>
      <c r="AQ91" s="443"/>
      <c r="AR91" s="443"/>
      <c r="AS91" s="443"/>
      <c r="AT91" s="443"/>
      <c r="AU91" s="443"/>
      <c r="AV91" s="443"/>
      <c r="AW91" s="443"/>
      <c r="AX91" s="443"/>
      <c r="AY91" s="443"/>
    </row>
    <row r="92" s="125" customFormat="true" ht="27.95" hidden="true" customHeight="true" outlineLevel="0" collapsed="false">
      <c r="A92" s="432"/>
      <c r="B92" s="433"/>
      <c r="C92" s="433"/>
      <c r="D92" s="442"/>
      <c r="E92" s="443"/>
      <c r="F92" s="473" t="s">
        <v>97</v>
      </c>
      <c r="G92" s="163" t="e">
        <f aca="false"/>
        <v>#DIV/0!</v>
      </c>
      <c r="H92" s="121" t="e">
        <f aca="false"/>
        <v>#DIV/0!</v>
      </c>
      <c r="I92" s="121" t="e">
        <f aca="false"/>
        <v>#DIV/0!</v>
      </c>
      <c r="J92" s="121" t="e">
        <f aca="false"/>
        <v>#DIV/0!</v>
      </c>
      <c r="K92" s="121" t="e">
        <f aca="false"/>
        <v>#DIV/0!</v>
      </c>
      <c r="L92" s="121" t="e">
        <f aca="false"/>
        <v>#DIV/0!</v>
      </c>
      <c r="M92" s="121" t="e">
        <f aca="false"/>
        <v>#DIV/0!</v>
      </c>
      <c r="N92" s="121" t="e">
        <f aca="false"/>
        <v>#DIV/0!</v>
      </c>
      <c r="O92" s="121" t="e">
        <f aca="false"/>
        <v>#DIV/0!</v>
      </c>
      <c r="P92" s="121" t="e">
        <f aca="false"/>
        <v>#DIV/0!</v>
      </c>
      <c r="Q92" s="49"/>
      <c r="R92" s="443"/>
      <c r="S92" s="476"/>
      <c r="T92" s="443"/>
      <c r="U92" s="443"/>
      <c r="V92" s="443"/>
      <c r="W92" s="443"/>
      <c r="X92" s="443"/>
      <c r="Y92" s="443"/>
      <c r="Z92" s="443"/>
      <c r="AA92" s="443"/>
      <c r="AB92" s="443"/>
      <c r="AC92" s="443"/>
      <c r="AD92" s="443"/>
      <c r="AE92" s="443"/>
      <c r="AF92" s="443"/>
      <c r="AG92" s="443"/>
      <c r="AH92" s="443"/>
      <c r="AI92" s="443"/>
      <c r="AJ92" s="443"/>
      <c r="AK92" s="443"/>
      <c r="AL92" s="443"/>
      <c r="AM92" s="443"/>
      <c r="AN92" s="443"/>
      <c r="AO92" s="443"/>
      <c r="AP92" s="443"/>
      <c r="AQ92" s="443"/>
      <c r="AR92" s="443"/>
      <c r="AS92" s="443"/>
      <c r="AT92" s="443"/>
      <c r="AU92" s="443"/>
      <c r="AV92" s="443"/>
      <c r="AW92" s="443"/>
      <c r="AX92" s="443"/>
      <c r="AY92" s="443"/>
    </row>
    <row r="93" s="125" customFormat="true" ht="27.95" hidden="true" customHeight="true" outlineLevel="0" collapsed="false">
      <c r="A93" s="432"/>
      <c r="B93" s="433"/>
      <c r="C93" s="433"/>
      <c r="D93" s="442"/>
      <c r="E93" s="443"/>
      <c r="F93" s="473" t="s">
        <v>98</v>
      </c>
      <c r="G93" s="163" t="e">
        <f aca="false"/>
        <v>#DIV/0!</v>
      </c>
      <c r="H93" s="121" t="e">
        <f aca="false"/>
        <v>#DIV/0!</v>
      </c>
      <c r="I93" s="121" t="e">
        <f aca="false"/>
        <v>#DIV/0!</v>
      </c>
      <c r="J93" s="121" t="e">
        <f aca="false"/>
        <v>#DIV/0!</v>
      </c>
      <c r="K93" s="121" t="e">
        <f aca="false"/>
        <v>#DIV/0!</v>
      </c>
      <c r="L93" s="121" t="e">
        <f aca="false"/>
        <v>#DIV/0!</v>
      </c>
      <c r="M93" s="121" t="e">
        <f aca="false"/>
        <v>#DIV/0!</v>
      </c>
      <c r="N93" s="121" t="e">
        <f aca="false"/>
        <v>#DIV/0!</v>
      </c>
      <c r="O93" s="121" t="e">
        <f aca="false"/>
        <v>#DIV/0!</v>
      </c>
      <c r="P93" s="121" t="e">
        <f aca="false"/>
        <v>#DIV/0!</v>
      </c>
      <c r="Q93" s="49"/>
      <c r="R93" s="443"/>
      <c r="S93" s="476"/>
      <c r="T93" s="443"/>
      <c r="U93" s="443"/>
      <c r="V93" s="443"/>
      <c r="W93" s="443"/>
      <c r="X93" s="443"/>
      <c r="Y93" s="443"/>
      <c r="Z93" s="443"/>
      <c r="AA93" s="443"/>
      <c r="AB93" s="443"/>
      <c r="AC93" s="443"/>
      <c r="AD93" s="443"/>
      <c r="AE93" s="443"/>
      <c r="AF93" s="443"/>
      <c r="AG93" s="443"/>
      <c r="AH93" s="443"/>
      <c r="AI93" s="443"/>
      <c r="AJ93" s="443"/>
      <c r="AK93" s="443"/>
      <c r="AL93" s="443"/>
      <c r="AM93" s="443"/>
      <c r="AN93" s="443"/>
      <c r="AO93" s="443"/>
      <c r="AP93" s="443"/>
      <c r="AQ93" s="443"/>
      <c r="AR93" s="443"/>
      <c r="AS93" s="443"/>
      <c r="AT93" s="443"/>
      <c r="AU93" s="443"/>
      <c r="AV93" s="443"/>
      <c r="AW93" s="443"/>
      <c r="AX93" s="443"/>
      <c r="AY93" s="443"/>
    </row>
    <row r="94" s="125" customFormat="true" ht="27.95" hidden="true" customHeight="true" outlineLevel="0" collapsed="false">
      <c r="A94" s="432"/>
      <c r="B94" s="433"/>
      <c r="C94" s="433"/>
      <c r="D94" s="442"/>
      <c r="E94" s="443"/>
      <c r="F94" s="474" t="s">
        <v>99</v>
      </c>
      <c r="G94" s="163" t="e">
        <f aca="false"/>
        <v>#DIV/0!</v>
      </c>
      <c r="H94" s="121" t="e">
        <f aca="false"/>
        <v>#DIV/0!</v>
      </c>
      <c r="I94" s="121" t="e">
        <f aca="false"/>
        <v>#DIV/0!</v>
      </c>
      <c r="J94" s="121" t="e">
        <f aca="false"/>
        <v>#DIV/0!</v>
      </c>
      <c r="K94" s="121" t="e">
        <f aca="false"/>
        <v>#DIV/0!</v>
      </c>
      <c r="L94" s="121" t="e">
        <f aca="false"/>
        <v>#DIV/0!</v>
      </c>
      <c r="M94" s="121" t="e">
        <f aca="false"/>
        <v>#DIV/0!</v>
      </c>
      <c r="N94" s="121" t="e">
        <f aca="false"/>
        <v>#DIV/0!</v>
      </c>
      <c r="O94" s="121" t="e">
        <f aca="false"/>
        <v>#DIV/0!</v>
      </c>
      <c r="P94" s="121" t="e">
        <f aca="false"/>
        <v>#DIV/0!</v>
      </c>
      <c r="Q94" s="49"/>
      <c r="R94" s="443"/>
      <c r="S94" s="476"/>
      <c r="T94" s="443"/>
      <c r="U94" s="443"/>
      <c r="V94" s="443"/>
      <c r="W94" s="443"/>
      <c r="X94" s="443"/>
      <c r="Y94" s="443"/>
      <c r="Z94" s="443"/>
      <c r="AA94" s="443"/>
      <c r="AB94" s="443"/>
      <c r="AC94" s="443"/>
      <c r="AD94" s="443"/>
      <c r="AE94" s="443"/>
      <c r="AF94" s="443"/>
      <c r="AG94" s="443"/>
      <c r="AH94" s="443"/>
      <c r="AI94" s="443"/>
      <c r="AJ94" s="443"/>
      <c r="AK94" s="443"/>
      <c r="AL94" s="443"/>
      <c r="AM94" s="443"/>
      <c r="AN94" s="443"/>
      <c r="AO94" s="443"/>
      <c r="AP94" s="443"/>
      <c r="AQ94" s="443"/>
      <c r="AR94" s="443"/>
      <c r="AS94" s="443"/>
      <c r="AT94" s="443"/>
      <c r="AU94" s="443"/>
      <c r="AV94" s="443"/>
      <c r="AW94" s="443"/>
      <c r="AX94" s="443"/>
      <c r="AY94" s="443"/>
    </row>
    <row r="95" s="125" customFormat="true" ht="27.95" hidden="true" customHeight="true" outlineLevel="0" collapsed="false">
      <c r="A95" s="432"/>
      <c r="B95" s="433"/>
      <c r="C95" s="433"/>
      <c r="D95" s="442"/>
      <c r="E95" s="443"/>
      <c r="F95" s="474" t="s">
        <v>100</v>
      </c>
      <c r="G95" s="163" t="e">
        <f aca="false"/>
        <v>#DIV/0!</v>
      </c>
      <c r="H95" s="121" t="e">
        <f aca="false"/>
        <v>#DIV/0!</v>
      </c>
      <c r="I95" s="121" t="e">
        <f aca="false"/>
        <v>#DIV/0!</v>
      </c>
      <c r="J95" s="121" t="e">
        <f aca="false"/>
        <v>#DIV/0!</v>
      </c>
      <c r="K95" s="121" t="e">
        <f aca="false"/>
        <v>#DIV/0!</v>
      </c>
      <c r="L95" s="121" t="e">
        <f aca="false"/>
        <v>#DIV/0!</v>
      </c>
      <c r="M95" s="121" t="e">
        <f aca="false"/>
        <v>#DIV/0!</v>
      </c>
      <c r="N95" s="121" t="e">
        <f aca="false"/>
        <v>#DIV/0!</v>
      </c>
      <c r="O95" s="121" t="e">
        <f aca="false"/>
        <v>#DIV/0!</v>
      </c>
      <c r="P95" s="121" t="e">
        <f aca="false"/>
        <v>#DIV/0!</v>
      </c>
      <c r="Q95" s="49"/>
      <c r="R95" s="443"/>
      <c r="S95" s="476"/>
      <c r="T95" s="443"/>
      <c r="U95" s="443"/>
      <c r="V95" s="443"/>
      <c r="W95" s="443"/>
      <c r="X95" s="443"/>
      <c r="Y95" s="443"/>
      <c r="Z95" s="443"/>
      <c r="AA95" s="443"/>
      <c r="AB95" s="443"/>
      <c r="AC95" s="443"/>
      <c r="AD95" s="443"/>
      <c r="AE95" s="443"/>
      <c r="AF95" s="443"/>
      <c r="AG95" s="443"/>
      <c r="AH95" s="443"/>
      <c r="AI95" s="443"/>
      <c r="AJ95" s="443"/>
      <c r="AK95" s="443"/>
      <c r="AL95" s="443"/>
      <c r="AM95" s="443"/>
      <c r="AN95" s="443"/>
      <c r="AO95" s="443"/>
      <c r="AP95" s="443"/>
      <c r="AQ95" s="443"/>
      <c r="AR95" s="443"/>
      <c r="AS95" s="443"/>
      <c r="AT95" s="443"/>
      <c r="AU95" s="443"/>
      <c r="AV95" s="443"/>
      <c r="AW95" s="443"/>
      <c r="AX95" s="443"/>
      <c r="AY95" s="443"/>
    </row>
    <row r="96" s="125" customFormat="true" ht="27.95" hidden="true" customHeight="true" outlineLevel="0" collapsed="false">
      <c r="A96" s="432"/>
      <c r="B96" s="433"/>
      <c r="C96" s="433"/>
      <c r="D96" s="442"/>
      <c r="E96" s="443"/>
      <c r="F96" s="474" t="s">
        <v>101</v>
      </c>
      <c r="G96" s="163" t="e">
        <f aca="false"/>
        <v>#DIV/0!</v>
      </c>
      <c r="H96" s="121" t="e">
        <f aca="false"/>
        <v>#DIV/0!</v>
      </c>
      <c r="I96" s="121" t="e">
        <f aca="false"/>
        <v>#DIV/0!</v>
      </c>
      <c r="J96" s="121" t="e">
        <f aca="false"/>
        <v>#DIV/0!</v>
      </c>
      <c r="K96" s="121" t="e">
        <f aca="false"/>
        <v>#DIV/0!</v>
      </c>
      <c r="L96" s="121" t="e">
        <f aca="false"/>
        <v>#DIV/0!</v>
      </c>
      <c r="M96" s="121" t="e">
        <f aca="false"/>
        <v>#DIV/0!</v>
      </c>
      <c r="N96" s="121" t="e">
        <f aca="false"/>
        <v>#DIV/0!</v>
      </c>
      <c r="O96" s="121" t="e">
        <f aca="false"/>
        <v>#DIV/0!</v>
      </c>
      <c r="P96" s="121" t="e">
        <f aca="false"/>
        <v>#DIV/0!</v>
      </c>
      <c r="Q96" s="49"/>
      <c r="R96" s="443"/>
      <c r="S96" s="476"/>
      <c r="T96" s="443"/>
      <c r="U96" s="443"/>
      <c r="V96" s="443"/>
      <c r="W96" s="443"/>
      <c r="X96" s="443"/>
      <c r="Y96" s="443"/>
      <c r="Z96" s="443"/>
      <c r="AA96" s="443"/>
      <c r="AB96" s="443"/>
      <c r="AC96" s="443"/>
      <c r="AD96" s="443"/>
      <c r="AE96" s="443"/>
      <c r="AF96" s="443"/>
      <c r="AG96" s="443"/>
      <c r="AH96" s="443"/>
      <c r="AI96" s="443"/>
      <c r="AJ96" s="443"/>
      <c r="AK96" s="443"/>
      <c r="AL96" s="443"/>
      <c r="AM96" s="443"/>
      <c r="AN96" s="443"/>
      <c r="AO96" s="443"/>
      <c r="AP96" s="443"/>
      <c r="AQ96" s="443"/>
      <c r="AR96" s="443"/>
      <c r="AS96" s="443"/>
      <c r="AT96" s="443"/>
      <c r="AU96" s="443"/>
      <c r="AV96" s="443"/>
      <c r="AW96" s="443"/>
      <c r="AX96" s="443"/>
      <c r="AY96" s="443"/>
    </row>
    <row r="97" s="125" customFormat="true" ht="27.95" hidden="true" customHeight="true" outlineLevel="0" collapsed="false">
      <c r="A97" s="432"/>
      <c r="B97" s="433"/>
      <c r="C97" s="433"/>
      <c r="D97" s="442"/>
      <c r="E97" s="443"/>
      <c r="F97" s="473" t="s">
        <v>102</v>
      </c>
      <c r="G97" s="163" t="e">
        <f aca="false"/>
        <v>#DIV/0!</v>
      </c>
      <c r="H97" s="121" t="e">
        <f aca="false"/>
        <v>#DIV/0!</v>
      </c>
      <c r="I97" s="121" t="e">
        <f aca="false"/>
        <v>#DIV/0!</v>
      </c>
      <c r="J97" s="121" t="e">
        <f aca="false"/>
        <v>#DIV/0!</v>
      </c>
      <c r="K97" s="121" t="e">
        <f aca="false"/>
        <v>#DIV/0!</v>
      </c>
      <c r="L97" s="121" t="e">
        <f aca="false"/>
        <v>#DIV/0!</v>
      </c>
      <c r="M97" s="121" t="e">
        <f aca="false"/>
        <v>#DIV/0!</v>
      </c>
      <c r="N97" s="121" t="e">
        <f aca="false"/>
        <v>#DIV/0!</v>
      </c>
      <c r="O97" s="121" t="e">
        <f aca="false"/>
        <v>#DIV/0!</v>
      </c>
      <c r="P97" s="121" t="e">
        <f aca="false"/>
        <v>#DIV/0!</v>
      </c>
      <c r="Q97" s="49"/>
      <c r="R97" s="443"/>
      <c r="S97" s="476"/>
      <c r="T97" s="443"/>
      <c r="U97" s="443"/>
      <c r="V97" s="443"/>
      <c r="W97" s="443"/>
      <c r="X97" s="443"/>
      <c r="Y97" s="443"/>
      <c r="Z97" s="443"/>
      <c r="AA97" s="443"/>
      <c r="AB97" s="443"/>
      <c r="AC97" s="443"/>
      <c r="AD97" s="443"/>
      <c r="AE97" s="443"/>
      <c r="AF97" s="443"/>
      <c r="AG97" s="443"/>
      <c r="AH97" s="443"/>
      <c r="AI97" s="443"/>
      <c r="AJ97" s="443"/>
      <c r="AK97" s="443"/>
      <c r="AL97" s="443"/>
      <c r="AM97" s="443"/>
      <c r="AN97" s="443"/>
      <c r="AO97" s="443"/>
      <c r="AP97" s="443"/>
      <c r="AQ97" s="443"/>
      <c r="AR97" s="443"/>
      <c r="AS97" s="443"/>
      <c r="AT97" s="443"/>
      <c r="AU97" s="443"/>
      <c r="AV97" s="443"/>
      <c r="AW97" s="443"/>
      <c r="AX97" s="443"/>
      <c r="AY97" s="443"/>
    </row>
    <row r="98" s="125" customFormat="true" ht="27.95" hidden="true" customHeight="true" outlineLevel="0" collapsed="false">
      <c r="A98" s="432"/>
      <c r="B98" s="433"/>
      <c r="C98" s="433"/>
      <c r="D98" s="442"/>
      <c r="E98" s="443"/>
      <c r="F98" s="473" t="s">
        <v>103</v>
      </c>
      <c r="G98" s="163" t="e">
        <f aca="false"/>
        <v>#DIV/0!</v>
      </c>
      <c r="H98" s="121" t="e">
        <f aca="false"/>
        <v>#DIV/0!</v>
      </c>
      <c r="I98" s="121" t="e">
        <f aca="false"/>
        <v>#DIV/0!</v>
      </c>
      <c r="J98" s="121" t="e">
        <f aca="false"/>
        <v>#DIV/0!</v>
      </c>
      <c r="K98" s="121" t="e">
        <f aca="false"/>
        <v>#DIV/0!</v>
      </c>
      <c r="L98" s="121" t="e">
        <f aca="false"/>
        <v>#DIV/0!</v>
      </c>
      <c r="M98" s="121" t="e">
        <f aca="false"/>
        <v>#DIV/0!</v>
      </c>
      <c r="N98" s="121" t="e">
        <f aca="false"/>
        <v>#DIV/0!</v>
      </c>
      <c r="O98" s="121" t="e">
        <f aca="false"/>
        <v>#DIV/0!</v>
      </c>
      <c r="P98" s="121" t="e">
        <f aca="false"/>
        <v>#DIV/0!</v>
      </c>
      <c r="Q98" s="49"/>
      <c r="R98" s="443"/>
      <c r="S98" s="476"/>
      <c r="T98" s="443"/>
      <c r="U98" s="443"/>
      <c r="V98" s="443"/>
      <c r="W98" s="443"/>
      <c r="X98" s="443"/>
      <c r="Y98" s="443"/>
      <c r="Z98" s="443"/>
      <c r="AA98" s="443"/>
      <c r="AB98" s="443"/>
      <c r="AC98" s="443"/>
      <c r="AD98" s="443"/>
      <c r="AE98" s="443"/>
      <c r="AF98" s="443"/>
      <c r="AG98" s="443"/>
      <c r="AH98" s="443"/>
      <c r="AI98" s="443"/>
      <c r="AJ98" s="443"/>
      <c r="AK98" s="443"/>
      <c r="AL98" s="443"/>
      <c r="AM98" s="443"/>
      <c r="AN98" s="443"/>
      <c r="AO98" s="443"/>
      <c r="AP98" s="443"/>
      <c r="AQ98" s="443"/>
      <c r="AR98" s="443"/>
      <c r="AS98" s="443"/>
      <c r="AT98" s="443"/>
      <c r="AU98" s="443"/>
      <c r="AV98" s="443"/>
      <c r="AW98" s="443"/>
      <c r="AX98" s="443"/>
      <c r="AY98" s="443"/>
    </row>
    <row r="99" s="125" customFormat="true" ht="27.95" hidden="true" customHeight="true" outlineLevel="0" collapsed="false">
      <c r="A99" s="432"/>
      <c r="B99" s="433"/>
      <c r="C99" s="433"/>
      <c r="D99" s="442"/>
      <c r="E99" s="443"/>
      <c r="F99" s="475" t="s">
        <v>104</v>
      </c>
      <c r="G99" s="163" t="e">
        <f aca="false"/>
        <v>#DIV/0!</v>
      </c>
      <c r="H99" s="121" t="e">
        <f aca="false"/>
        <v>#DIV/0!</v>
      </c>
      <c r="I99" s="121" t="e">
        <f aca="false"/>
        <v>#DIV/0!</v>
      </c>
      <c r="J99" s="121" t="e">
        <f aca="false"/>
        <v>#DIV/0!</v>
      </c>
      <c r="K99" s="121" t="e">
        <f aca="false"/>
        <v>#DIV/0!</v>
      </c>
      <c r="L99" s="121" t="e">
        <f aca="false"/>
        <v>#DIV/0!</v>
      </c>
      <c r="M99" s="121" t="e">
        <f aca="false"/>
        <v>#DIV/0!</v>
      </c>
      <c r="N99" s="121" t="e">
        <f aca="false"/>
        <v>#DIV/0!</v>
      </c>
      <c r="O99" s="121" t="e">
        <f aca="false"/>
        <v>#DIV/0!</v>
      </c>
      <c r="P99" s="121" t="e">
        <f aca="false"/>
        <v>#DIV/0!</v>
      </c>
      <c r="Q99" s="49"/>
      <c r="R99" s="443"/>
      <c r="S99" s="476"/>
      <c r="T99" s="443"/>
      <c r="U99" s="443"/>
      <c r="V99" s="443"/>
      <c r="W99" s="443"/>
      <c r="X99" s="443"/>
      <c r="Y99" s="443"/>
      <c r="Z99" s="443"/>
      <c r="AA99" s="443"/>
      <c r="AB99" s="443"/>
      <c r="AC99" s="443"/>
      <c r="AD99" s="443"/>
      <c r="AE99" s="443"/>
      <c r="AF99" s="443"/>
      <c r="AG99" s="443"/>
      <c r="AH99" s="443"/>
      <c r="AI99" s="443"/>
      <c r="AJ99" s="443"/>
      <c r="AK99" s="443"/>
      <c r="AL99" s="443"/>
      <c r="AM99" s="443"/>
      <c r="AN99" s="443"/>
      <c r="AO99" s="443"/>
      <c r="AP99" s="443"/>
      <c r="AQ99" s="443"/>
      <c r="AR99" s="443"/>
      <c r="AS99" s="443"/>
      <c r="AT99" s="443"/>
      <c r="AU99" s="443"/>
      <c r="AV99" s="443"/>
      <c r="AW99" s="443"/>
      <c r="AX99" s="443"/>
      <c r="AY99" s="443"/>
    </row>
    <row r="100" customFormat="false" ht="11.25" hidden="true" customHeight="true" outlineLevel="0" collapsed="false">
      <c r="A100" s="476"/>
      <c r="B100" s="443"/>
      <c r="C100" s="443"/>
      <c r="D100" s="455"/>
      <c r="E100" s="435"/>
      <c r="F100" s="477"/>
      <c r="G100" s="163"/>
      <c r="H100" s="121"/>
      <c r="I100" s="121"/>
      <c r="J100" s="121"/>
      <c r="K100" s="121"/>
      <c r="L100" s="121"/>
      <c r="M100" s="121"/>
      <c r="N100" s="121"/>
      <c r="O100" s="121"/>
      <c r="P100" s="121"/>
      <c r="Q100" s="49"/>
      <c r="R100" s="443"/>
      <c r="S100" s="476"/>
      <c r="T100" s="443"/>
      <c r="U100" s="443"/>
      <c r="V100" s="443"/>
      <c r="W100" s="443"/>
      <c r="X100" s="443"/>
      <c r="Y100" s="443"/>
      <c r="Z100" s="443"/>
      <c r="AA100" s="443"/>
      <c r="AB100" s="443"/>
      <c r="AC100" s="443"/>
      <c r="AD100" s="443"/>
      <c r="AE100" s="443"/>
      <c r="AF100" s="443"/>
      <c r="AG100" s="443"/>
      <c r="AH100" s="443"/>
      <c r="AI100" s="443"/>
      <c r="AJ100" s="443"/>
      <c r="AK100" s="443"/>
      <c r="AL100" s="443"/>
      <c r="AM100" s="443"/>
      <c r="AN100" s="443"/>
      <c r="AO100" s="443"/>
      <c r="AP100" s="443"/>
      <c r="AQ100" s="443"/>
      <c r="AR100" s="443"/>
      <c r="AS100" s="443"/>
      <c r="AT100" s="443"/>
      <c r="AU100" s="443"/>
      <c r="AV100" s="443"/>
      <c r="AW100" s="443"/>
      <c r="AX100" s="443"/>
      <c r="AY100" s="443"/>
    </row>
    <row r="101" customFormat="false" ht="5.1" hidden="false" customHeight="true" outlineLevel="0" collapsed="false">
      <c r="A101" s="432"/>
      <c r="B101" s="433"/>
      <c r="C101" s="433"/>
      <c r="D101" s="438"/>
      <c r="E101" s="438"/>
      <c r="F101" s="438"/>
      <c r="G101" s="438"/>
      <c r="H101" s="438"/>
      <c r="I101" s="438"/>
      <c r="J101" s="438"/>
      <c r="K101" s="438"/>
      <c r="L101" s="438"/>
      <c r="M101" s="438"/>
      <c r="N101" s="438"/>
      <c r="O101" s="438"/>
      <c r="P101" s="438"/>
      <c r="Q101" s="40"/>
      <c r="R101" s="443"/>
      <c r="S101" s="476"/>
      <c r="T101" s="443"/>
      <c r="U101" s="443"/>
      <c r="V101" s="443"/>
      <c r="W101" s="443"/>
      <c r="X101" s="443"/>
      <c r="Y101" s="443"/>
      <c r="Z101" s="443"/>
      <c r="AA101" s="443"/>
      <c r="AB101" s="443"/>
      <c r="AC101" s="443"/>
      <c r="AD101" s="443"/>
      <c r="AE101" s="443"/>
      <c r="AF101" s="443"/>
      <c r="AG101" s="443"/>
      <c r="AH101" s="443"/>
      <c r="AI101" s="443"/>
      <c r="AJ101" s="443"/>
      <c r="AK101" s="443"/>
      <c r="AL101" s="443"/>
      <c r="AM101" s="443"/>
      <c r="AN101" s="443"/>
      <c r="AO101" s="443"/>
      <c r="AP101" s="443"/>
      <c r="AQ101" s="443"/>
      <c r="AR101" s="443"/>
      <c r="AS101" s="443"/>
      <c r="AT101" s="443"/>
      <c r="AU101" s="443"/>
      <c r="AV101" s="443"/>
      <c r="AW101" s="443"/>
      <c r="AX101" s="443"/>
      <c r="AY101" s="443"/>
    </row>
    <row r="102" customFormat="false" ht="12" hidden="false" customHeight="true" outlineLevel="0" collapsed="false">
      <c r="A102" s="432"/>
      <c r="B102" s="433"/>
      <c r="C102" s="433"/>
      <c r="D102" s="443"/>
      <c r="E102" s="443"/>
      <c r="F102" s="443"/>
      <c r="G102" s="443"/>
      <c r="H102" s="443"/>
      <c r="I102" s="443"/>
      <c r="J102" s="443"/>
      <c r="K102" s="443"/>
      <c r="L102" s="443"/>
      <c r="M102" s="443"/>
      <c r="N102" s="443"/>
      <c r="O102" s="443"/>
      <c r="P102" s="443"/>
      <c r="Q102" s="40"/>
      <c r="R102" s="443"/>
      <c r="S102" s="476"/>
      <c r="T102" s="443"/>
      <c r="U102" s="443"/>
      <c r="V102" s="443"/>
      <c r="W102" s="443"/>
      <c r="X102" s="443"/>
      <c r="Y102" s="443"/>
      <c r="Z102" s="443"/>
      <c r="AA102" s="443"/>
      <c r="AB102" s="443"/>
      <c r="AC102" s="443"/>
      <c r="AD102" s="443"/>
      <c r="AE102" s="443"/>
      <c r="AF102" s="443"/>
      <c r="AG102" s="443"/>
      <c r="AH102" s="443"/>
      <c r="AI102" s="443"/>
      <c r="AJ102" s="443"/>
      <c r="AK102" s="443"/>
      <c r="AL102" s="443"/>
      <c r="AM102" s="443"/>
      <c r="AN102" s="443"/>
      <c r="AO102" s="443"/>
      <c r="AP102" s="443"/>
      <c r="AQ102" s="443"/>
      <c r="AR102" s="443"/>
      <c r="AS102" s="443"/>
      <c r="AT102" s="443"/>
      <c r="AU102" s="443"/>
      <c r="AV102" s="443"/>
      <c r="AW102" s="443"/>
      <c r="AX102" s="443"/>
      <c r="AY102" s="443"/>
    </row>
    <row r="103" customFormat="false" ht="12" hidden="true" customHeight="true" outlineLevel="0" collapsed="false">
      <c r="A103" s="432"/>
      <c r="B103" s="433"/>
      <c r="C103" s="433"/>
      <c r="D103" s="443"/>
      <c r="E103" s="443"/>
      <c r="F103" s="443"/>
      <c r="G103" s="443"/>
      <c r="H103" s="443"/>
      <c r="I103" s="443"/>
      <c r="J103" s="443"/>
      <c r="K103" s="443"/>
      <c r="L103" s="443"/>
      <c r="M103" s="443"/>
      <c r="N103" s="443"/>
      <c r="O103" s="443"/>
      <c r="P103" s="443"/>
      <c r="Q103" s="40"/>
      <c r="R103" s="443"/>
      <c r="S103" s="476"/>
      <c r="T103" s="443"/>
      <c r="U103" s="443"/>
      <c r="V103" s="443"/>
      <c r="W103" s="443"/>
      <c r="X103" s="443"/>
      <c r="Y103" s="443"/>
      <c r="Z103" s="443"/>
      <c r="AA103" s="443"/>
      <c r="AB103" s="443"/>
      <c r="AC103" s="443"/>
      <c r="AD103" s="443"/>
      <c r="AE103" s="443"/>
      <c r="AF103" s="443"/>
      <c r="AG103" s="443"/>
      <c r="AH103" s="443"/>
      <c r="AI103" s="443"/>
      <c r="AJ103" s="443"/>
      <c r="AK103" s="443"/>
      <c r="AL103" s="443"/>
      <c r="AM103" s="443"/>
      <c r="AN103" s="443"/>
      <c r="AO103" s="443"/>
      <c r="AP103" s="443"/>
      <c r="AQ103" s="443"/>
      <c r="AR103" s="443"/>
      <c r="AS103" s="443"/>
      <c r="AT103" s="443"/>
      <c r="AU103" s="443"/>
      <c r="AV103" s="443"/>
      <c r="AW103" s="443"/>
      <c r="AX103" s="443"/>
      <c r="AY103" s="443"/>
    </row>
    <row r="104" customFormat="false" ht="12" hidden="true" customHeight="true" outlineLevel="0" collapsed="false">
      <c r="A104" s="432"/>
      <c r="B104" s="433"/>
      <c r="C104" s="433"/>
      <c r="D104" s="443"/>
      <c r="E104" s="443"/>
      <c r="F104" s="443"/>
      <c r="G104" s="443"/>
      <c r="H104" s="443"/>
      <c r="I104" s="443"/>
      <c r="J104" s="443"/>
      <c r="K104" s="443"/>
      <c r="L104" s="443"/>
      <c r="M104" s="443"/>
      <c r="N104" s="443"/>
      <c r="O104" s="443"/>
      <c r="P104" s="443"/>
      <c r="Q104" s="40"/>
      <c r="R104" s="443"/>
      <c r="S104" s="476"/>
      <c r="T104" s="443"/>
      <c r="U104" s="443"/>
      <c r="V104" s="443"/>
      <c r="W104" s="443"/>
      <c r="X104" s="443"/>
      <c r="Y104" s="443"/>
      <c r="Z104" s="443"/>
      <c r="AA104" s="443"/>
      <c r="AB104" s="443"/>
      <c r="AC104" s="443"/>
      <c r="AD104" s="443"/>
      <c r="AE104" s="443"/>
      <c r="AF104" s="443"/>
      <c r="AG104" s="443"/>
      <c r="AH104" s="443"/>
      <c r="AI104" s="443"/>
      <c r="AJ104" s="443"/>
      <c r="AK104" s="443"/>
      <c r="AL104" s="443"/>
      <c r="AM104" s="443"/>
      <c r="AN104" s="443"/>
      <c r="AO104" s="443"/>
      <c r="AP104" s="443"/>
      <c r="AQ104" s="443"/>
      <c r="AR104" s="443"/>
      <c r="AS104" s="443"/>
      <c r="AT104" s="443"/>
      <c r="AU104" s="443"/>
      <c r="AV104" s="443"/>
      <c r="AW104" s="443"/>
      <c r="AX104" s="443"/>
      <c r="AY104" s="443"/>
    </row>
    <row r="105" customFormat="false" ht="12" hidden="true" customHeight="true" outlineLevel="0" collapsed="false">
      <c r="A105" s="432"/>
      <c r="B105" s="433"/>
      <c r="C105" s="433"/>
      <c r="D105" s="443"/>
      <c r="E105" s="443"/>
      <c r="F105" s="443"/>
      <c r="G105" s="443"/>
      <c r="H105" s="443"/>
      <c r="I105" s="443"/>
      <c r="J105" s="443"/>
      <c r="K105" s="443"/>
      <c r="L105" s="443"/>
      <c r="M105" s="443"/>
      <c r="N105" s="443"/>
      <c r="O105" s="443"/>
      <c r="P105" s="443"/>
      <c r="Q105" s="40"/>
      <c r="R105" s="443"/>
      <c r="S105" s="476"/>
      <c r="T105" s="443"/>
      <c r="U105" s="443"/>
      <c r="V105" s="443"/>
      <c r="W105" s="443"/>
      <c r="X105" s="443"/>
      <c r="Y105" s="443"/>
      <c r="Z105" s="443"/>
      <c r="AA105" s="443"/>
      <c r="AB105" s="443"/>
      <c r="AC105" s="443"/>
      <c r="AD105" s="443"/>
      <c r="AE105" s="443"/>
      <c r="AF105" s="443"/>
      <c r="AG105" s="443"/>
      <c r="AH105" s="443"/>
      <c r="AI105" s="443"/>
      <c r="AJ105" s="443"/>
      <c r="AK105" s="443"/>
      <c r="AL105" s="443"/>
      <c r="AM105" s="443"/>
      <c r="AN105" s="443"/>
      <c r="AO105" s="443"/>
      <c r="AP105" s="443"/>
      <c r="AQ105" s="443"/>
      <c r="AR105" s="443"/>
      <c r="AS105" s="443"/>
      <c r="AT105" s="443"/>
      <c r="AU105" s="443"/>
      <c r="AV105" s="443"/>
      <c r="AW105" s="443"/>
      <c r="AX105" s="443"/>
      <c r="AY105" s="443"/>
    </row>
    <row r="106" customFormat="false" ht="12" hidden="true" customHeight="true" outlineLevel="0" collapsed="false">
      <c r="A106" s="432"/>
      <c r="B106" s="433"/>
      <c r="C106" s="433"/>
      <c r="D106" s="443"/>
      <c r="E106" s="443"/>
      <c r="F106" s="443"/>
      <c r="G106" s="443"/>
      <c r="H106" s="443"/>
      <c r="I106" s="443"/>
      <c r="J106" s="443"/>
      <c r="K106" s="443"/>
      <c r="L106" s="443"/>
      <c r="M106" s="443"/>
      <c r="N106" s="443"/>
      <c r="O106" s="443"/>
      <c r="P106" s="443"/>
      <c r="Q106" s="40"/>
      <c r="R106" s="443"/>
      <c r="S106" s="476"/>
      <c r="T106" s="443"/>
      <c r="U106" s="443"/>
      <c r="V106" s="443"/>
      <c r="W106" s="443"/>
      <c r="X106" s="443"/>
      <c r="Y106" s="443"/>
      <c r="Z106" s="443"/>
      <c r="AA106" s="443"/>
      <c r="AB106" s="443"/>
      <c r="AC106" s="443"/>
      <c r="AD106" s="443"/>
      <c r="AE106" s="443"/>
      <c r="AF106" s="443"/>
      <c r="AG106" s="443"/>
      <c r="AH106" s="443"/>
      <c r="AI106" s="443"/>
      <c r="AJ106" s="443"/>
      <c r="AK106" s="443"/>
      <c r="AL106" s="443"/>
      <c r="AM106" s="443"/>
      <c r="AN106" s="443"/>
      <c r="AO106" s="443"/>
      <c r="AP106" s="443"/>
      <c r="AQ106" s="443"/>
      <c r="AR106" s="443"/>
      <c r="AS106" s="443"/>
      <c r="AT106" s="443"/>
      <c r="AU106" s="443"/>
      <c r="AV106" s="443"/>
      <c r="AW106" s="443"/>
      <c r="AX106" s="443"/>
      <c r="AY106" s="443"/>
    </row>
    <row r="107" customFormat="false" ht="12" hidden="false" customHeight="false" outlineLevel="0" collapsed="false">
      <c r="A107" s="432"/>
      <c r="B107" s="433"/>
      <c r="C107" s="433"/>
      <c r="D107" s="433"/>
      <c r="E107" s="433"/>
      <c r="F107" s="433"/>
      <c r="G107" s="433"/>
      <c r="H107" s="433"/>
      <c r="I107" s="433"/>
      <c r="J107" s="433"/>
      <c r="K107" s="433"/>
      <c r="L107" s="433"/>
      <c r="M107" s="433"/>
      <c r="N107" s="433"/>
      <c r="O107" s="433"/>
      <c r="P107" s="433"/>
      <c r="Q107" s="443"/>
      <c r="R107" s="443"/>
      <c r="S107" s="476"/>
      <c r="T107" s="443"/>
      <c r="U107" s="443"/>
      <c r="V107" s="443"/>
      <c r="W107" s="443"/>
      <c r="X107" s="443"/>
      <c r="Y107" s="443"/>
      <c r="Z107" s="443"/>
      <c r="AA107" s="443"/>
      <c r="AB107" s="443"/>
      <c r="AC107" s="443"/>
      <c r="AD107" s="443"/>
      <c r="AE107" s="443"/>
      <c r="AF107" s="443"/>
      <c r="AG107" s="443"/>
      <c r="AH107" s="443"/>
      <c r="AI107" s="443"/>
      <c r="AJ107" s="443"/>
      <c r="AK107" s="443"/>
      <c r="AL107" s="443"/>
      <c r="AM107" s="443"/>
      <c r="AN107" s="443"/>
      <c r="AO107" s="443"/>
      <c r="AP107" s="443"/>
      <c r="AQ107" s="443"/>
      <c r="AR107" s="443"/>
      <c r="AS107" s="443"/>
      <c r="AT107" s="443"/>
      <c r="AU107" s="443"/>
      <c r="AV107" s="443"/>
      <c r="AW107" s="443"/>
      <c r="AX107" s="443"/>
      <c r="AY107" s="443"/>
    </row>
    <row r="108" customFormat="false" ht="12" hidden="false" customHeight="false" outlineLevel="0" collapsed="false">
      <c r="A108" s="432"/>
      <c r="B108" s="432"/>
      <c r="C108" s="432"/>
      <c r="D108" s="432"/>
      <c r="E108" s="432"/>
      <c r="F108" s="432"/>
      <c r="G108" s="432"/>
      <c r="H108" s="432"/>
      <c r="I108" s="432"/>
      <c r="J108" s="432"/>
      <c r="K108" s="432"/>
      <c r="L108" s="432"/>
      <c r="M108" s="432"/>
      <c r="N108" s="432"/>
      <c r="O108" s="432"/>
      <c r="P108" s="432"/>
      <c r="Q108" s="476"/>
      <c r="R108" s="476"/>
      <c r="S108" s="476"/>
      <c r="T108" s="443"/>
      <c r="U108" s="443"/>
      <c r="V108" s="443"/>
      <c r="W108" s="443"/>
      <c r="X108" s="443"/>
      <c r="Y108" s="443"/>
      <c r="Z108" s="443"/>
      <c r="AA108" s="443"/>
      <c r="AB108" s="443"/>
      <c r="AC108" s="443"/>
      <c r="AD108" s="443"/>
      <c r="AE108" s="443"/>
      <c r="AF108" s="443"/>
      <c r="AG108" s="443"/>
      <c r="AH108" s="443"/>
      <c r="AI108" s="443"/>
      <c r="AJ108" s="443"/>
      <c r="AK108" s="443"/>
      <c r="AL108" s="443"/>
      <c r="AM108" s="443"/>
      <c r="AN108" s="443"/>
      <c r="AO108" s="443"/>
      <c r="AP108" s="443"/>
      <c r="AQ108" s="443"/>
      <c r="AR108" s="443"/>
      <c r="AS108" s="443"/>
      <c r="AT108" s="443"/>
      <c r="AU108" s="443"/>
      <c r="AV108" s="443"/>
      <c r="AW108" s="443"/>
      <c r="AX108" s="443"/>
      <c r="AY108" s="443"/>
    </row>
    <row r="109" customFormat="false" ht="12" hidden="false" customHeight="false" outlineLevel="0" collapsed="false">
      <c r="A109" s="433"/>
      <c r="B109" s="433"/>
      <c r="C109" s="433"/>
      <c r="D109" s="433"/>
      <c r="E109" s="433"/>
      <c r="F109" s="433"/>
      <c r="G109" s="433"/>
      <c r="H109" s="433"/>
      <c r="I109" s="433"/>
      <c r="J109" s="433"/>
      <c r="K109" s="433"/>
      <c r="L109" s="433"/>
      <c r="M109" s="433"/>
      <c r="N109" s="433"/>
      <c r="O109" s="433"/>
      <c r="P109" s="433"/>
      <c r="Q109" s="443"/>
      <c r="R109" s="443"/>
      <c r="S109" s="443"/>
      <c r="T109" s="443"/>
      <c r="U109" s="443"/>
      <c r="V109" s="443"/>
      <c r="W109" s="443"/>
      <c r="X109" s="443"/>
      <c r="Y109" s="443"/>
      <c r="Z109" s="443"/>
      <c r="AA109" s="443"/>
      <c r="AB109" s="443"/>
      <c r="AC109" s="443"/>
      <c r="AD109" s="443"/>
      <c r="AE109" s="443"/>
      <c r="AF109" s="443"/>
      <c r="AG109" s="443"/>
      <c r="AH109" s="443"/>
      <c r="AI109" s="443"/>
      <c r="AJ109" s="443"/>
      <c r="AK109" s="443"/>
      <c r="AL109" s="443"/>
      <c r="AM109" s="443"/>
      <c r="AN109" s="443"/>
      <c r="AO109" s="443"/>
      <c r="AP109" s="443"/>
      <c r="AQ109" s="443"/>
      <c r="AR109" s="443"/>
      <c r="AS109" s="443"/>
      <c r="AT109" s="443"/>
      <c r="AU109" s="443"/>
      <c r="AV109" s="443"/>
      <c r="AW109" s="443"/>
      <c r="AX109" s="443"/>
      <c r="AY109" s="443"/>
    </row>
    <row r="110" customFormat="false" ht="12" hidden="false" customHeight="false" outlineLevel="0" collapsed="false">
      <c r="A110" s="433"/>
      <c r="B110" s="433"/>
      <c r="C110" s="433"/>
      <c r="D110" s="433"/>
      <c r="E110" s="433"/>
      <c r="F110" s="433"/>
      <c r="G110" s="433"/>
      <c r="H110" s="433"/>
      <c r="I110" s="433"/>
      <c r="J110" s="433"/>
      <c r="K110" s="433"/>
      <c r="L110" s="433"/>
      <c r="M110" s="433"/>
      <c r="N110" s="433"/>
      <c r="O110" s="433"/>
      <c r="P110" s="433"/>
      <c r="Q110" s="443"/>
      <c r="R110" s="443"/>
      <c r="S110" s="443"/>
      <c r="T110" s="443"/>
      <c r="U110" s="443"/>
      <c r="V110" s="443"/>
      <c r="W110" s="443"/>
      <c r="X110" s="443"/>
      <c r="Y110" s="443"/>
      <c r="Z110" s="443"/>
      <c r="AA110" s="443"/>
      <c r="AB110" s="443"/>
      <c r="AC110" s="443"/>
      <c r="AD110" s="443"/>
      <c r="AE110" s="443"/>
      <c r="AF110" s="443"/>
      <c r="AG110" s="443"/>
      <c r="AH110" s="443"/>
      <c r="AI110" s="443"/>
      <c r="AJ110" s="443"/>
      <c r="AK110" s="443"/>
      <c r="AL110" s="443"/>
      <c r="AM110" s="443"/>
      <c r="AN110" s="443"/>
      <c r="AO110" s="443"/>
      <c r="AP110" s="443"/>
      <c r="AQ110" s="443"/>
      <c r="AR110" s="443"/>
      <c r="AS110" s="443"/>
      <c r="AT110" s="443"/>
      <c r="AU110" s="443"/>
      <c r="AV110" s="443"/>
      <c r="AW110" s="443"/>
      <c r="AX110" s="443"/>
      <c r="AY110" s="443"/>
    </row>
    <row r="111" customFormat="false" ht="12" hidden="false" customHeight="false" outlineLevel="0" collapsed="false">
      <c r="A111" s="433"/>
      <c r="B111" s="433"/>
      <c r="C111" s="433"/>
      <c r="D111" s="433"/>
      <c r="E111" s="433"/>
      <c r="F111" s="433"/>
      <c r="G111" s="433"/>
      <c r="H111" s="433"/>
      <c r="I111" s="433"/>
      <c r="J111" s="433"/>
      <c r="K111" s="433"/>
      <c r="L111" s="433"/>
      <c r="M111" s="433"/>
      <c r="N111" s="433"/>
      <c r="O111" s="433"/>
      <c r="P111" s="433"/>
      <c r="Q111" s="443"/>
      <c r="R111" s="443"/>
      <c r="S111" s="443"/>
      <c r="T111" s="443"/>
      <c r="U111" s="443"/>
      <c r="V111" s="443"/>
      <c r="W111" s="443"/>
      <c r="X111" s="443"/>
      <c r="Y111" s="443"/>
      <c r="Z111" s="443"/>
      <c r="AA111" s="443"/>
      <c r="AB111" s="443"/>
      <c r="AC111" s="443"/>
      <c r="AD111" s="443"/>
      <c r="AE111" s="443"/>
      <c r="AF111" s="443"/>
      <c r="AG111" s="443"/>
      <c r="AH111" s="443"/>
      <c r="AI111" s="443"/>
      <c r="AJ111" s="443"/>
      <c r="AK111" s="443"/>
      <c r="AL111" s="443"/>
      <c r="AM111" s="443"/>
      <c r="AN111" s="443"/>
      <c r="AO111" s="443"/>
      <c r="AP111" s="443"/>
      <c r="AQ111" s="443"/>
      <c r="AR111" s="443"/>
      <c r="AS111" s="443"/>
      <c r="AT111" s="443"/>
      <c r="AU111" s="443"/>
      <c r="AV111" s="443"/>
      <c r="AW111" s="443"/>
      <c r="AX111" s="443"/>
      <c r="AY111" s="443"/>
    </row>
    <row r="112" customFormat="false" ht="12" hidden="false" customHeight="false" outlineLevel="0" collapsed="false">
      <c r="A112" s="433"/>
      <c r="B112" s="433"/>
      <c r="C112" s="433"/>
      <c r="D112" s="433"/>
      <c r="E112" s="433"/>
      <c r="F112" s="433"/>
      <c r="G112" s="433"/>
      <c r="H112" s="433"/>
      <c r="I112" s="433"/>
      <c r="J112" s="433"/>
      <c r="K112" s="433"/>
      <c r="L112" s="433"/>
      <c r="M112" s="433"/>
      <c r="N112" s="433"/>
      <c r="O112" s="433"/>
      <c r="P112" s="433"/>
      <c r="Q112" s="443"/>
      <c r="R112" s="443"/>
      <c r="S112" s="443"/>
      <c r="T112" s="443"/>
      <c r="U112" s="443"/>
      <c r="V112" s="443"/>
      <c r="W112" s="443"/>
      <c r="X112" s="443"/>
      <c r="Y112" s="443"/>
      <c r="Z112" s="443"/>
      <c r="AA112" s="443"/>
      <c r="AB112" s="443"/>
      <c r="AC112" s="443"/>
      <c r="AD112" s="443"/>
      <c r="AE112" s="443"/>
      <c r="AF112" s="443"/>
      <c r="AG112" s="443"/>
      <c r="AH112" s="443"/>
      <c r="AI112" s="443"/>
      <c r="AJ112" s="443"/>
      <c r="AK112" s="443"/>
      <c r="AL112" s="443"/>
      <c r="AM112" s="443"/>
      <c r="AN112" s="443"/>
      <c r="AO112" s="443"/>
      <c r="AP112" s="443"/>
      <c r="AQ112" s="443"/>
      <c r="AR112" s="443"/>
      <c r="AS112" s="443"/>
      <c r="AT112" s="443"/>
      <c r="AU112" s="443"/>
      <c r="AV112" s="443"/>
      <c r="AW112" s="443"/>
      <c r="AX112" s="443"/>
      <c r="AY112" s="443"/>
    </row>
    <row r="113" customFormat="false" ht="12" hidden="false" customHeight="false" outlineLevel="0" collapsed="false">
      <c r="A113" s="433"/>
      <c r="B113" s="433"/>
      <c r="C113" s="433"/>
      <c r="D113" s="433"/>
      <c r="E113" s="433"/>
      <c r="F113" s="433"/>
      <c r="G113" s="433"/>
      <c r="H113" s="433"/>
      <c r="I113" s="433"/>
      <c r="J113" s="433"/>
      <c r="K113" s="433"/>
      <c r="L113" s="433"/>
      <c r="M113" s="433"/>
      <c r="N113" s="433"/>
      <c r="O113" s="433"/>
      <c r="P113" s="433"/>
      <c r="Q113" s="443"/>
      <c r="R113" s="443"/>
      <c r="S113" s="443"/>
      <c r="T113" s="443"/>
      <c r="U113" s="443"/>
      <c r="V113" s="443"/>
      <c r="W113" s="443"/>
      <c r="X113" s="443"/>
      <c r="Y113" s="443"/>
      <c r="Z113" s="443"/>
      <c r="AA113" s="443"/>
      <c r="AB113" s="443"/>
      <c r="AC113" s="443"/>
      <c r="AD113" s="443"/>
      <c r="AE113" s="443"/>
      <c r="AF113" s="443"/>
      <c r="AG113" s="443"/>
      <c r="AH113" s="443"/>
      <c r="AI113" s="443"/>
      <c r="AJ113" s="443"/>
      <c r="AK113" s="443"/>
      <c r="AL113" s="443"/>
      <c r="AM113" s="443"/>
      <c r="AN113" s="443"/>
      <c r="AO113" s="443"/>
      <c r="AP113" s="443"/>
      <c r="AQ113" s="443"/>
      <c r="AR113" s="443"/>
      <c r="AS113" s="443"/>
      <c r="AT113" s="443"/>
      <c r="AU113" s="443"/>
      <c r="AV113" s="443"/>
      <c r="AW113" s="443"/>
      <c r="AX113" s="443"/>
      <c r="AY113" s="443"/>
    </row>
    <row r="114" customFormat="false" ht="12" hidden="false" customHeight="false" outlineLevel="0" collapsed="false">
      <c r="A114" s="433"/>
      <c r="B114" s="433"/>
      <c r="C114" s="433"/>
      <c r="D114" s="433"/>
      <c r="E114" s="433"/>
      <c r="F114" s="433"/>
      <c r="G114" s="433"/>
      <c r="H114" s="433"/>
      <c r="I114" s="433"/>
      <c r="J114" s="433"/>
      <c r="K114" s="433"/>
      <c r="L114" s="433"/>
      <c r="M114" s="433"/>
      <c r="N114" s="433"/>
      <c r="O114" s="433"/>
      <c r="P114" s="433"/>
      <c r="Q114" s="443"/>
      <c r="R114" s="443"/>
      <c r="S114" s="443"/>
      <c r="T114" s="443"/>
      <c r="U114" s="443"/>
      <c r="V114" s="443"/>
      <c r="W114" s="443"/>
      <c r="X114" s="443"/>
      <c r="Y114" s="443"/>
      <c r="Z114" s="443"/>
      <c r="AA114" s="443"/>
      <c r="AB114" s="443"/>
      <c r="AC114" s="443"/>
      <c r="AD114" s="443"/>
      <c r="AE114" s="443"/>
      <c r="AF114" s="443"/>
      <c r="AG114" s="443"/>
      <c r="AH114" s="443"/>
      <c r="AI114" s="443"/>
      <c r="AJ114" s="443"/>
      <c r="AK114" s="443"/>
      <c r="AL114" s="443"/>
      <c r="AM114" s="443"/>
      <c r="AN114" s="443"/>
      <c r="AO114" s="443"/>
      <c r="AP114" s="443"/>
      <c r="AQ114" s="443"/>
      <c r="AR114" s="443"/>
      <c r="AS114" s="443"/>
      <c r="AT114" s="443"/>
      <c r="AU114" s="443"/>
      <c r="AV114" s="443"/>
      <c r="AW114" s="443"/>
      <c r="AX114" s="443"/>
      <c r="AY114" s="443"/>
    </row>
    <row r="115" customFormat="false" ht="12" hidden="false" customHeight="false" outlineLevel="0" collapsed="false">
      <c r="A115" s="433"/>
      <c r="B115" s="433"/>
      <c r="C115" s="433"/>
      <c r="D115" s="433"/>
      <c r="E115" s="433"/>
      <c r="F115" s="433"/>
      <c r="G115" s="433"/>
      <c r="H115" s="433"/>
      <c r="I115" s="433"/>
      <c r="J115" s="433"/>
      <c r="K115" s="433"/>
      <c r="L115" s="433"/>
      <c r="M115" s="433"/>
      <c r="N115" s="433"/>
      <c r="O115" s="433"/>
      <c r="P115" s="433"/>
      <c r="Q115" s="443"/>
      <c r="R115" s="443"/>
      <c r="S115" s="443"/>
      <c r="T115" s="443"/>
      <c r="U115" s="443"/>
      <c r="V115" s="443"/>
      <c r="W115" s="443"/>
      <c r="X115" s="443"/>
      <c r="Y115" s="443"/>
      <c r="Z115" s="443"/>
      <c r="AA115" s="443"/>
      <c r="AB115" s="443"/>
      <c r="AC115" s="443"/>
      <c r="AD115" s="443"/>
      <c r="AE115" s="443"/>
      <c r="AF115" s="443"/>
      <c r="AG115" s="443"/>
      <c r="AH115" s="443"/>
      <c r="AI115" s="443"/>
      <c r="AJ115" s="443"/>
      <c r="AK115" s="443"/>
      <c r="AL115" s="443"/>
      <c r="AM115" s="443"/>
      <c r="AN115" s="443"/>
      <c r="AO115" s="443"/>
      <c r="AP115" s="443"/>
      <c r="AQ115" s="443"/>
      <c r="AR115" s="443"/>
      <c r="AS115" s="443"/>
      <c r="AT115" s="443"/>
      <c r="AU115" s="443"/>
      <c r="AV115" s="443"/>
      <c r="AW115" s="443"/>
      <c r="AX115" s="443"/>
      <c r="AY115" s="443"/>
    </row>
    <row r="116" customFormat="false" ht="12" hidden="false" customHeight="false" outlineLevel="0" collapsed="false">
      <c r="A116" s="433"/>
      <c r="B116" s="433"/>
      <c r="C116" s="433"/>
      <c r="D116" s="433"/>
      <c r="E116" s="433"/>
      <c r="F116" s="433"/>
      <c r="G116" s="433"/>
      <c r="H116" s="433"/>
      <c r="I116" s="433"/>
      <c r="J116" s="433"/>
      <c r="K116" s="433"/>
      <c r="L116" s="433"/>
      <c r="M116" s="433"/>
      <c r="N116" s="433"/>
      <c r="O116" s="433"/>
      <c r="P116" s="433"/>
      <c r="Q116" s="443"/>
      <c r="R116" s="443"/>
      <c r="S116" s="443"/>
      <c r="T116" s="443"/>
      <c r="U116" s="443"/>
      <c r="V116" s="443"/>
      <c r="W116" s="443"/>
      <c r="X116" s="443"/>
      <c r="Y116" s="443"/>
      <c r="Z116" s="443"/>
      <c r="AA116" s="443"/>
      <c r="AB116" s="443"/>
      <c r="AC116" s="443"/>
      <c r="AD116" s="443"/>
      <c r="AE116" s="443"/>
      <c r="AF116" s="443"/>
      <c r="AG116" s="443"/>
      <c r="AH116" s="443"/>
      <c r="AI116" s="443"/>
      <c r="AJ116" s="443"/>
      <c r="AK116" s="443"/>
      <c r="AL116" s="443"/>
      <c r="AM116" s="443"/>
      <c r="AN116" s="443"/>
      <c r="AO116" s="443"/>
      <c r="AP116" s="443"/>
      <c r="AQ116" s="443"/>
      <c r="AR116" s="443"/>
      <c r="AS116" s="443"/>
      <c r="AT116" s="443"/>
      <c r="AU116" s="443"/>
      <c r="AV116" s="443"/>
      <c r="AW116" s="443"/>
      <c r="AX116" s="443"/>
      <c r="AY116" s="443"/>
    </row>
    <row r="117" customFormat="false" ht="12" hidden="false" customHeight="false" outlineLevel="0" collapsed="false">
      <c r="A117" s="433"/>
      <c r="B117" s="433"/>
      <c r="C117" s="433"/>
      <c r="D117" s="433"/>
      <c r="E117" s="433"/>
      <c r="F117" s="433"/>
      <c r="G117" s="433"/>
      <c r="H117" s="433"/>
      <c r="I117" s="433"/>
      <c r="J117" s="433"/>
      <c r="K117" s="433"/>
      <c r="L117" s="433"/>
      <c r="M117" s="433"/>
      <c r="N117" s="433"/>
      <c r="O117" s="433"/>
      <c r="P117" s="433"/>
      <c r="Q117" s="443"/>
      <c r="R117" s="443"/>
      <c r="S117" s="443"/>
      <c r="T117" s="443"/>
      <c r="U117" s="443"/>
      <c r="V117" s="443"/>
      <c r="W117" s="443"/>
      <c r="X117" s="443"/>
      <c r="Y117" s="443"/>
      <c r="Z117" s="443"/>
      <c r="AA117" s="443"/>
      <c r="AB117" s="443"/>
      <c r="AC117" s="443"/>
      <c r="AD117" s="443"/>
      <c r="AE117" s="443"/>
      <c r="AF117" s="443"/>
      <c r="AG117" s="443"/>
      <c r="AH117" s="443"/>
      <c r="AI117" s="443"/>
      <c r="AJ117" s="443"/>
      <c r="AK117" s="443"/>
      <c r="AL117" s="443"/>
      <c r="AM117" s="443"/>
      <c r="AN117" s="443"/>
      <c r="AO117" s="443"/>
      <c r="AP117" s="443"/>
      <c r="AQ117" s="443"/>
      <c r="AR117" s="443"/>
      <c r="AS117" s="443"/>
      <c r="AT117" s="443"/>
      <c r="AU117" s="443"/>
      <c r="AV117" s="443"/>
      <c r="AW117" s="443"/>
      <c r="AX117" s="443"/>
      <c r="AY117" s="443"/>
    </row>
    <row r="118" customFormat="false" ht="12" hidden="false" customHeight="false" outlineLevel="0" collapsed="false">
      <c r="A118" s="433"/>
      <c r="B118" s="433"/>
      <c r="C118" s="433"/>
      <c r="D118" s="433"/>
      <c r="E118" s="433"/>
      <c r="F118" s="433"/>
      <c r="G118" s="433"/>
      <c r="H118" s="433"/>
      <c r="I118" s="433"/>
      <c r="J118" s="433"/>
      <c r="K118" s="433"/>
      <c r="L118" s="433"/>
      <c r="M118" s="433"/>
      <c r="N118" s="433"/>
      <c r="O118" s="433"/>
      <c r="P118" s="433"/>
      <c r="Q118" s="443"/>
      <c r="R118" s="443"/>
      <c r="S118" s="443"/>
      <c r="T118" s="443"/>
      <c r="U118" s="443"/>
      <c r="V118" s="443"/>
      <c r="W118" s="443"/>
      <c r="X118" s="443"/>
      <c r="Y118" s="443"/>
      <c r="Z118" s="443"/>
      <c r="AA118" s="443"/>
      <c r="AB118" s="443"/>
      <c r="AC118" s="443"/>
      <c r="AD118" s="443"/>
      <c r="AE118" s="443"/>
      <c r="AF118" s="443"/>
      <c r="AG118" s="443"/>
      <c r="AH118" s="443"/>
      <c r="AI118" s="443"/>
      <c r="AJ118" s="443"/>
      <c r="AK118" s="443"/>
      <c r="AL118" s="443"/>
      <c r="AM118" s="443"/>
      <c r="AN118" s="443"/>
      <c r="AO118" s="443"/>
      <c r="AP118" s="443"/>
      <c r="AQ118" s="443"/>
      <c r="AR118" s="443"/>
      <c r="AS118" s="443"/>
      <c r="AT118" s="443"/>
      <c r="AU118" s="443"/>
      <c r="AV118" s="443"/>
      <c r="AW118" s="443"/>
      <c r="AX118" s="443"/>
      <c r="AY118" s="443"/>
    </row>
    <row r="119" customFormat="false" ht="12" hidden="false" customHeight="false" outlineLevel="0" collapsed="false">
      <c r="A119" s="433"/>
      <c r="B119" s="433"/>
      <c r="C119" s="433"/>
      <c r="D119" s="433"/>
      <c r="E119" s="433"/>
      <c r="F119" s="433"/>
      <c r="G119" s="433"/>
      <c r="H119" s="433"/>
      <c r="I119" s="433"/>
      <c r="J119" s="433"/>
      <c r="K119" s="433"/>
      <c r="L119" s="433"/>
      <c r="M119" s="433"/>
      <c r="N119" s="433"/>
      <c r="O119" s="433"/>
      <c r="P119" s="433"/>
      <c r="Q119" s="443"/>
      <c r="R119" s="443"/>
      <c r="S119" s="443"/>
      <c r="T119" s="443"/>
      <c r="U119" s="443"/>
      <c r="V119" s="443"/>
      <c r="W119" s="443"/>
      <c r="X119" s="443"/>
      <c r="Y119" s="443"/>
      <c r="Z119" s="443"/>
      <c r="AA119" s="443"/>
      <c r="AB119" s="443"/>
      <c r="AC119" s="443"/>
      <c r="AD119" s="443"/>
      <c r="AE119" s="443"/>
      <c r="AF119" s="443"/>
      <c r="AG119" s="443"/>
      <c r="AH119" s="443"/>
      <c r="AI119" s="443"/>
      <c r="AJ119" s="443"/>
      <c r="AK119" s="443"/>
      <c r="AL119" s="443"/>
      <c r="AM119" s="443"/>
      <c r="AN119" s="443"/>
      <c r="AO119" s="443"/>
      <c r="AP119" s="443"/>
      <c r="AQ119" s="443"/>
      <c r="AR119" s="443"/>
      <c r="AS119" s="443"/>
      <c r="AT119" s="443"/>
      <c r="AU119" s="443"/>
      <c r="AV119" s="443"/>
      <c r="AW119" s="443"/>
      <c r="AX119" s="443"/>
      <c r="AY119" s="443"/>
    </row>
    <row r="120" customFormat="false" ht="12" hidden="false" customHeight="false" outlineLevel="0" collapsed="false">
      <c r="A120" s="433"/>
      <c r="B120" s="433"/>
      <c r="C120" s="433"/>
      <c r="D120" s="433"/>
      <c r="E120" s="433"/>
      <c r="F120" s="433"/>
      <c r="G120" s="433"/>
      <c r="H120" s="433"/>
      <c r="I120" s="433"/>
      <c r="J120" s="433"/>
      <c r="K120" s="433"/>
      <c r="L120" s="433"/>
      <c r="M120" s="433"/>
      <c r="N120" s="433"/>
      <c r="O120" s="433"/>
      <c r="P120" s="433"/>
      <c r="Q120" s="443"/>
      <c r="R120" s="443"/>
      <c r="S120" s="443"/>
      <c r="T120" s="443"/>
      <c r="U120" s="443"/>
      <c r="V120" s="443"/>
      <c r="W120" s="443"/>
      <c r="X120" s="443"/>
      <c r="Y120" s="443"/>
      <c r="Z120" s="443"/>
      <c r="AA120" s="443"/>
      <c r="AB120" s="443"/>
      <c r="AC120" s="443"/>
      <c r="AD120" s="443"/>
      <c r="AE120" s="443"/>
      <c r="AF120" s="443"/>
      <c r="AG120" s="443"/>
      <c r="AH120" s="443"/>
      <c r="AI120" s="443"/>
      <c r="AJ120" s="443"/>
      <c r="AK120" s="443"/>
      <c r="AL120" s="443"/>
      <c r="AM120" s="443"/>
      <c r="AN120" s="443"/>
      <c r="AO120" s="443"/>
      <c r="AP120" s="443"/>
      <c r="AQ120" s="443"/>
      <c r="AR120" s="443"/>
      <c r="AS120" s="443"/>
      <c r="AT120" s="443"/>
      <c r="AU120" s="443"/>
      <c r="AV120" s="443"/>
      <c r="AW120" s="443"/>
      <c r="AX120" s="443"/>
      <c r="AY120" s="443"/>
    </row>
    <row r="121" customFormat="false" ht="12" hidden="false" customHeight="false" outlineLevel="0" collapsed="false">
      <c r="A121" s="433"/>
      <c r="B121" s="433"/>
      <c r="C121" s="433"/>
      <c r="D121" s="433"/>
      <c r="E121" s="433"/>
      <c r="F121" s="433"/>
      <c r="G121" s="433"/>
      <c r="H121" s="433"/>
      <c r="I121" s="433"/>
      <c r="J121" s="433"/>
      <c r="K121" s="433"/>
      <c r="L121" s="433"/>
      <c r="M121" s="433"/>
      <c r="N121" s="433"/>
      <c r="O121" s="433"/>
      <c r="P121" s="433"/>
      <c r="Q121" s="443"/>
      <c r="R121" s="443"/>
      <c r="S121" s="443"/>
      <c r="T121" s="443"/>
      <c r="U121" s="443"/>
      <c r="V121" s="443"/>
      <c r="W121" s="443"/>
      <c r="X121" s="443"/>
      <c r="Y121" s="443"/>
      <c r="Z121" s="443"/>
      <c r="AA121" s="443"/>
      <c r="AB121" s="443"/>
      <c r="AC121" s="443"/>
      <c r="AD121" s="443"/>
      <c r="AE121" s="443"/>
      <c r="AF121" s="443"/>
      <c r="AG121" s="443"/>
      <c r="AH121" s="443"/>
      <c r="AI121" s="443"/>
      <c r="AJ121" s="443"/>
      <c r="AK121" s="443"/>
      <c r="AL121" s="443"/>
      <c r="AM121" s="443"/>
      <c r="AN121" s="443"/>
      <c r="AO121" s="443"/>
      <c r="AP121" s="443"/>
      <c r="AQ121" s="443"/>
      <c r="AR121" s="443"/>
      <c r="AS121" s="443"/>
      <c r="AT121" s="443"/>
      <c r="AU121" s="443"/>
      <c r="AV121" s="443"/>
      <c r="AW121" s="443"/>
      <c r="AX121" s="443"/>
      <c r="AY121" s="443"/>
    </row>
    <row r="122" customFormat="false" ht="12" hidden="false" customHeight="false" outlineLevel="0" collapsed="false">
      <c r="A122" s="433"/>
      <c r="B122" s="433"/>
      <c r="C122" s="433"/>
      <c r="D122" s="433"/>
      <c r="E122" s="433"/>
      <c r="F122" s="433"/>
      <c r="G122" s="433"/>
      <c r="H122" s="433"/>
      <c r="I122" s="433"/>
      <c r="J122" s="433"/>
      <c r="K122" s="433"/>
      <c r="L122" s="433"/>
      <c r="M122" s="433"/>
      <c r="N122" s="433"/>
      <c r="O122" s="433"/>
      <c r="P122" s="433"/>
      <c r="Q122" s="443"/>
      <c r="R122" s="443"/>
      <c r="S122" s="443"/>
      <c r="T122" s="443"/>
      <c r="U122" s="443"/>
      <c r="V122" s="443"/>
      <c r="W122" s="443"/>
      <c r="X122" s="443"/>
      <c r="Y122" s="443"/>
      <c r="Z122" s="443"/>
      <c r="AA122" s="443"/>
      <c r="AB122" s="443"/>
      <c r="AC122" s="443"/>
      <c r="AD122" s="443"/>
      <c r="AE122" s="443"/>
      <c r="AF122" s="443"/>
      <c r="AG122" s="443"/>
      <c r="AH122" s="443"/>
      <c r="AI122" s="443"/>
      <c r="AJ122" s="443"/>
      <c r="AK122" s="443"/>
      <c r="AL122" s="443"/>
      <c r="AM122" s="443"/>
      <c r="AN122" s="443"/>
      <c r="AO122" s="443"/>
      <c r="AP122" s="443"/>
      <c r="AQ122" s="443"/>
      <c r="AR122" s="443"/>
      <c r="AS122" s="443"/>
      <c r="AT122" s="443"/>
      <c r="AU122" s="443"/>
      <c r="AV122" s="443"/>
      <c r="AW122" s="443"/>
      <c r="AX122" s="443"/>
      <c r="AY122" s="443"/>
    </row>
    <row r="123" customFormat="false" ht="12" hidden="false" customHeight="false" outlineLevel="0" collapsed="false">
      <c r="A123" s="433"/>
      <c r="B123" s="433"/>
      <c r="C123" s="433"/>
      <c r="D123" s="433"/>
      <c r="E123" s="433"/>
      <c r="F123" s="433"/>
      <c r="G123" s="433"/>
      <c r="H123" s="433"/>
      <c r="I123" s="433"/>
      <c r="J123" s="433"/>
      <c r="K123" s="433"/>
      <c r="L123" s="433"/>
      <c r="M123" s="433"/>
      <c r="N123" s="433"/>
      <c r="O123" s="433"/>
      <c r="P123" s="433"/>
      <c r="Q123" s="443"/>
      <c r="R123" s="443"/>
      <c r="S123" s="443"/>
      <c r="T123" s="443"/>
      <c r="U123" s="443"/>
      <c r="V123" s="443"/>
      <c r="W123" s="443"/>
      <c r="X123" s="443"/>
      <c r="Y123" s="443"/>
      <c r="Z123" s="443"/>
      <c r="AA123" s="443"/>
      <c r="AB123" s="443"/>
      <c r="AC123" s="443"/>
      <c r="AD123" s="443"/>
      <c r="AE123" s="443"/>
      <c r="AF123" s="443"/>
      <c r="AG123" s="443"/>
      <c r="AH123" s="443"/>
      <c r="AI123" s="443"/>
      <c r="AJ123" s="443"/>
      <c r="AK123" s="443"/>
      <c r="AL123" s="443"/>
      <c r="AM123" s="443"/>
      <c r="AN123" s="443"/>
      <c r="AO123" s="443"/>
      <c r="AP123" s="443"/>
      <c r="AQ123" s="443"/>
      <c r="AR123" s="443"/>
      <c r="AS123" s="443"/>
      <c r="AT123" s="443"/>
      <c r="AU123" s="443"/>
      <c r="AV123" s="443"/>
      <c r="AW123" s="443"/>
      <c r="AX123" s="443"/>
      <c r="AY123" s="443"/>
    </row>
    <row r="124" customFormat="false" ht="12" hidden="false" customHeight="false" outlineLevel="0" collapsed="false">
      <c r="A124" s="433"/>
      <c r="B124" s="433"/>
      <c r="C124" s="433"/>
      <c r="D124" s="433"/>
      <c r="E124" s="433"/>
      <c r="F124" s="433"/>
      <c r="G124" s="433"/>
      <c r="H124" s="433"/>
      <c r="I124" s="433"/>
      <c r="J124" s="433"/>
      <c r="K124" s="433"/>
      <c r="L124" s="433"/>
      <c r="M124" s="433"/>
      <c r="N124" s="433"/>
      <c r="O124" s="433"/>
      <c r="P124" s="433"/>
      <c r="Q124" s="443"/>
      <c r="R124" s="443"/>
      <c r="S124" s="443"/>
      <c r="T124" s="443"/>
      <c r="U124" s="443"/>
      <c r="V124" s="443"/>
      <c r="W124" s="443"/>
      <c r="X124" s="443"/>
      <c r="Y124" s="443"/>
      <c r="Z124" s="443"/>
      <c r="AA124" s="443"/>
      <c r="AB124" s="443"/>
      <c r="AC124" s="443"/>
      <c r="AD124" s="443"/>
      <c r="AE124" s="443"/>
      <c r="AF124" s="443"/>
      <c r="AG124" s="443"/>
      <c r="AH124" s="443"/>
      <c r="AI124" s="443"/>
      <c r="AJ124" s="443"/>
      <c r="AK124" s="443"/>
      <c r="AL124" s="443"/>
      <c r="AM124" s="443"/>
      <c r="AN124" s="443"/>
      <c r="AO124" s="443"/>
      <c r="AP124" s="443"/>
      <c r="AQ124" s="443"/>
      <c r="AR124" s="443"/>
      <c r="AS124" s="443"/>
      <c r="AT124" s="443"/>
      <c r="AU124" s="443"/>
      <c r="AV124" s="443"/>
      <c r="AW124" s="443"/>
      <c r="AX124" s="443"/>
      <c r="AY124" s="443"/>
    </row>
    <row r="125" customFormat="false" ht="12" hidden="false" customHeight="false" outlineLevel="0" collapsed="false">
      <c r="A125" s="433"/>
      <c r="B125" s="433"/>
      <c r="C125" s="433"/>
      <c r="D125" s="433"/>
      <c r="E125" s="433"/>
      <c r="F125" s="433"/>
      <c r="G125" s="433"/>
      <c r="H125" s="433"/>
      <c r="I125" s="433"/>
      <c r="J125" s="433"/>
      <c r="K125" s="433"/>
      <c r="L125" s="433"/>
      <c r="M125" s="433"/>
      <c r="N125" s="433"/>
      <c r="O125" s="433"/>
      <c r="P125" s="433"/>
      <c r="Q125" s="443"/>
      <c r="R125" s="443"/>
      <c r="S125" s="443"/>
      <c r="T125" s="443"/>
      <c r="U125" s="443"/>
      <c r="V125" s="443"/>
      <c r="W125" s="443"/>
      <c r="X125" s="443"/>
      <c r="Y125" s="443"/>
      <c r="Z125" s="443"/>
      <c r="AA125" s="443"/>
      <c r="AB125" s="443"/>
      <c r="AC125" s="443"/>
      <c r="AD125" s="443"/>
      <c r="AE125" s="443"/>
      <c r="AF125" s="443"/>
      <c r="AG125" s="443"/>
      <c r="AH125" s="443"/>
      <c r="AI125" s="443"/>
      <c r="AJ125" s="443"/>
      <c r="AK125" s="443"/>
      <c r="AL125" s="443"/>
      <c r="AM125" s="443"/>
      <c r="AN125" s="443"/>
      <c r="AO125" s="443"/>
      <c r="AP125" s="443"/>
      <c r="AQ125" s="443"/>
      <c r="AR125" s="443"/>
      <c r="AS125" s="443"/>
      <c r="AT125" s="443"/>
      <c r="AU125" s="443"/>
      <c r="AV125" s="443"/>
      <c r="AW125" s="443"/>
      <c r="AX125" s="443"/>
      <c r="AY125" s="443"/>
    </row>
    <row r="126" customFormat="false" ht="12" hidden="false" customHeight="false" outlineLevel="0" collapsed="false">
      <c r="A126" s="433"/>
      <c r="B126" s="433"/>
      <c r="C126" s="433"/>
      <c r="D126" s="433"/>
      <c r="E126" s="433"/>
      <c r="F126" s="433"/>
      <c r="G126" s="433"/>
      <c r="H126" s="433"/>
      <c r="I126" s="433"/>
      <c r="J126" s="433"/>
      <c r="K126" s="433"/>
      <c r="L126" s="433"/>
      <c r="M126" s="433"/>
      <c r="N126" s="433"/>
      <c r="O126" s="433"/>
      <c r="P126" s="433"/>
      <c r="Q126" s="443"/>
      <c r="R126" s="443"/>
      <c r="S126" s="443"/>
      <c r="T126" s="443"/>
      <c r="U126" s="443"/>
      <c r="V126" s="443"/>
      <c r="W126" s="443"/>
      <c r="X126" s="443"/>
      <c r="Y126" s="443"/>
      <c r="Z126" s="443"/>
      <c r="AA126" s="443"/>
      <c r="AB126" s="443"/>
      <c r="AC126" s="443"/>
      <c r="AD126" s="443"/>
      <c r="AE126" s="443"/>
      <c r="AF126" s="443"/>
      <c r="AG126" s="443"/>
      <c r="AH126" s="443"/>
      <c r="AI126" s="443"/>
      <c r="AJ126" s="443"/>
      <c r="AK126" s="443"/>
      <c r="AL126" s="443"/>
      <c r="AM126" s="443"/>
      <c r="AN126" s="443"/>
      <c r="AO126" s="443"/>
      <c r="AP126" s="443"/>
      <c r="AQ126" s="443"/>
      <c r="AR126" s="443"/>
      <c r="AS126" s="443"/>
      <c r="AT126" s="443"/>
      <c r="AU126" s="443"/>
      <c r="AV126" s="443"/>
      <c r="AW126" s="443"/>
      <c r="AX126" s="443"/>
      <c r="AY126" s="443"/>
    </row>
    <row r="127" customFormat="false" ht="12" hidden="false" customHeight="false" outlineLevel="0" collapsed="false">
      <c r="A127" s="433"/>
      <c r="B127" s="433"/>
      <c r="C127" s="433"/>
      <c r="D127" s="433"/>
      <c r="E127" s="433"/>
      <c r="F127" s="433"/>
      <c r="G127" s="433"/>
      <c r="H127" s="433"/>
      <c r="I127" s="433"/>
      <c r="J127" s="433"/>
      <c r="K127" s="433"/>
      <c r="L127" s="433"/>
      <c r="M127" s="433"/>
      <c r="N127" s="433"/>
      <c r="O127" s="433"/>
      <c r="P127" s="433"/>
      <c r="Q127" s="443"/>
      <c r="R127" s="443"/>
      <c r="S127" s="443"/>
      <c r="T127" s="443"/>
      <c r="U127" s="443"/>
      <c r="V127" s="443"/>
      <c r="W127" s="443"/>
      <c r="X127" s="443"/>
      <c r="Y127" s="443"/>
      <c r="Z127" s="443"/>
      <c r="AA127" s="443"/>
      <c r="AB127" s="443"/>
      <c r="AC127" s="443"/>
      <c r="AD127" s="443"/>
      <c r="AE127" s="443"/>
      <c r="AF127" s="443"/>
      <c r="AG127" s="443"/>
      <c r="AH127" s="443"/>
      <c r="AI127" s="443"/>
      <c r="AJ127" s="443"/>
      <c r="AK127" s="443"/>
      <c r="AL127" s="443"/>
      <c r="AM127" s="443"/>
      <c r="AN127" s="443"/>
      <c r="AO127" s="443"/>
      <c r="AP127" s="443"/>
      <c r="AQ127" s="443"/>
      <c r="AR127" s="443"/>
      <c r="AS127" s="443"/>
      <c r="AT127" s="443"/>
      <c r="AU127" s="443"/>
      <c r="AV127" s="443"/>
      <c r="AW127" s="443"/>
      <c r="AX127" s="443"/>
      <c r="AY127" s="443"/>
    </row>
    <row r="128" customFormat="false" ht="12" hidden="false" customHeight="false" outlineLevel="0" collapsed="false">
      <c r="A128" s="433"/>
      <c r="B128" s="433"/>
      <c r="C128" s="433"/>
      <c r="D128" s="433"/>
      <c r="E128" s="433"/>
      <c r="F128" s="433"/>
      <c r="G128" s="433"/>
      <c r="H128" s="433"/>
      <c r="I128" s="433"/>
      <c r="J128" s="433"/>
      <c r="K128" s="433"/>
      <c r="L128" s="433"/>
      <c r="M128" s="433"/>
      <c r="N128" s="433"/>
      <c r="O128" s="433"/>
      <c r="P128" s="433"/>
      <c r="Q128" s="443"/>
      <c r="R128" s="443"/>
      <c r="S128" s="443"/>
      <c r="T128" s="443"/>
      <c r="U128" s="443"/>
      <c r="V128" s="443"/>
      <c r="W128" s="443"/>
      <c r="X128" s="443"/>
      <c r="Y128" s="443"/>
      <c r="Z128" s="443"/>
      <c r="AA128" s="443"/>
      <c r="AB128" s="443"/>
      <c r="AC128" s="443"/>
      <c r="AD128" s="443"/>
      <c r="AE128" s="443"/>
      <c r="AF128" s="443"/>
      <c r="AG128" s="443"/>
      <c r="AH128" s="443"/>
      <c r="AI128" s="443"/>
      <c r="AJ128" s="443"/>
      <c r="AK128" s="443"/>
      <c r="AL128" s="443"/>
      <c r="AM128" s="443"/>
      <c r="AN128" s="443"/>
      <c r="AO128" s="443"/>
      <c r="AP128" s="443"/>
      <c r="AQ128" s="443"/>
      <c r="AR128" s="443"/>
      <c r="AS128" s="443"/>
      <c r="AT128" s="443"/>
      <c r="AU128" s="443"/>
      <c r="AV128" s="443"/>
      <c r="AW128" s="443"/>
      <c r="AX128" s="443"/>
      <c r="AY128" s="443"/>
    </row>
    <row r="129" customFormat="false" ht="12" hidden="false" customHeight="false" outlineLevel="0" collapsed="false">
      <c r="A129" s="433"/>
      <c r="B129" s="433"/>
      <c r="C129" s="433"/>
      <c r="D129" s="433"/>
      <c r="E129" s="433"/>
      <c r="F129" s="433"/>
      <c r="G129" s="433"/>
      <c r="H129" s="433"/>
      <c r="I129" s="433"/>
      <c r="J129" s="433"/>
      <c r="K129" s="433"/>
      <c r="L129" s="433"/>
      <c r="M129" s="433"/>
      <c r="N129" s="433"/>
      <c r="O129" s="433"/>
      <c r="P129" s="433"/>
      <c r="Q129" s="443"/>
      <c r="R129" s="443"/>
      <c r="S129" s="443"/>
      <c r="T129" s="443"/>
      <c r="U129" s="443"/>
      <c r="V129" s="443"/>
      <c r="W129" s="443"/>
      <c r="X129" s="443"/>
      <c r="Y129" s="443"/>
      <c r="Z129" s="443"/>
      <c r="AA129" s="443"/>
      <c r="AB129" s="443"/>
      <c r="AC129" s="443"/>
      <c r="AD129" s="443"/>
      <c r="AE129" s="443"/>
      <c r="AF129" s="443"/>
      <c r="AG129" s="443"/>
      <c r="AH129" s="443"/>
      <c r="AI129" s="443"/>
      <c r="AJ129" s="443"/>
      <c r="AK129" s="443"/>
      <c r="AL129" s="443"/>
      <c r="AM129" s="443"/>
      <c r="AN129" s="443"/>
      <c r="AO129" s="443"/>
      <c r="AP129" s="443"/>
      <c r="AQ129" s="443"/>
      <c r="AR129" s="443"/>
      <c r="AS129" s="443"/>
      <c r="AT129" s="443"/>
      <c r="AU129" s="443"/>
      <c r="AV129" s="443"/>
      <c r="AW129" s="443"/>
      <c r="AX129" s="443"/>
      <c r="AY129" s="443"/>
    </row>
    <row r="130" customFormat="false" ht="12" hidden="false" customHeight="false" outlineLevel="0" collapsed="false">
      <c r="A130" s="433"/>
      <c r="B130" s="433"/>
      <c r="C130" s="433"/>
      <c r="D130" s="433"/>
      <c r="E130" s="433"/>
      <c r="F130" s="433"/>
      <c r="G130" s="433"/>
      <c r="H130" s="433"/>
      <c r="I130" s="433"/>
      <c r="J130" s="433"/>
      <c r="K130" s="433"/>
      <c r="L130" s="433"/>
      <c r="M130" s="433"/>
      <c r="N130" s="433"/>
      <c r="O130" s="433"/>
      <c r="P130" s="433"/>
      <c r="Q130" s="443"/>
      <c r="R130" s="443"/>
      <c r="S130" s="443"/>
      <c r="T130" s="443"/>
      <c r="U130" s="443"/>
      <c r="V130" s="443"/>
      <c r="W130" s="443"/>
      <c r="X130" s="443"/>
      <c r="Y130" s="443"/>
      <c r="Z130" s="443"/>
      <c r="AA130" s="443"/>
      <c r="AB130" s="443"/>
      <c r="AC130" s="443"/>
      <c r="AD130" s="443"/>
      <c r="AE130" s="443"/>
      <c r="AF130" s="443"/>
      <c r="AG130" s="443"/>
      <c r="AH130" s="443"/>
      <c r="AI130" s="443"/>
      <c r="AJ130" s="443"/>
      <c r="AK130" s="443"/>
      <c r="AL130" s="443"/>
      <c r="AM130" s="443"/>
      <c r="AN130" s="443"/>
      <c r="AO130" s="443"/>
      <c r="AP130" s="443"/>
      <c r="AQ130" s="443"/>
      <c r="AR130" s="443"/>
      <c r="AS130" s="443"/>
      <c r="AT130" s="443"/>
      <c r="AU130" s="443"/>
      <c r="AV130" s="443"/>
      <c r="AW130" s="443"/>
      <c r="AX130" s="443"/>
      <c r="AY130" s="443"/>
    </row>
    <row r="131" customFormat="false" ht="12" hidden="false" customHeight="false" outlineLevel="0" collapsed="false">
      <c r="A131" s="433"/>
      <c r="B131" s="433"/>
      <c r="C131" s="433"/>
      <c r="D131" s="433"/>
      <c r="E131" s="433"/>
      <c r="F131" s="433"/>
      <c r="G131" s="433"/>
      <c r="H131" s="433"/>
      <c r="I131" s="433"/>
      <c r="J131" s="433"/>
      <c r="K131" s="433"/>
      <c r="L131" s="433"/>
      <c r="M131" s="433"/>
      <c r="N131" s="433"/>
      <c r="O131" s="433"/>
      <c r="P131" s="433"/>
      <c r="Q131" s="443"/>
      <c r="R131" s="443"/>
      <c r="S131" s="443"/>
      <c r="T131" s="443"/>
      <c r="U131" s="443"/>
      <c r="V131" s="443"/>
      <c r="W131" s="443"/>
      <c r="X131" s="443"/>
      <c r="Y131" s="443"/>
      <c r="Z131" s="443"/>
      <c r="AA131" s="443"/>
      <c r="AB131" s="443"/>
      <c r="AC131" s="443"/>
      <c r="AD131" s="443"/>
      <c r="AE131" s="443"/>
      <c r="AF131" s="443"/>
      <c r="AG131" s="443"/>
      <c r="AH131" s="443"/>
      <c r="AI131" s="443"/>
      <c r="AJ131" s="443"/>
      <c r="AK131" s="443"/>
      <c r="AL131" s="443"/>
      <c r="AM131" s="443"/>
      <c r="AN131" s="443"/>
      <c r="AO131" s="443"/>
      <c r="AP131" s="443"/>
      <c r="AQ131" s="443"/>
      <c r="AR131" s="443"/>
      <c r="AS131" s="443"/>
      <c r="AT131" s="443"/>
      <c r="AU131" s="443"/>
      <c r="AV131" s="443"/>
      <c r="AW131" s="443"/>
      <c r="AX131" s="443"/>
      <c r="AY131" s="443"/>
    </row>
    <row r="132" customFormat="false" ht="12" hidden="false" customHeight="false" outlineLevel="0" collapsed="false">
      <c r="A132" s="433"/>
      <c r="B132" s="433"/>
      <c r="C132" s="433"/>
      <c r="D132" s="433"/>
      <c r="E132" s="433"/>
      <c r="F132" s="433"/>
      <c r="G132" s="433"/>
      <c r="H132" s="433"/>
      <c r="I132" s="433"/>
      <c r="J132" s="433"/>
      <c r="K132" s="433"/>
      <c r="L132" s="433"/>
      <c r="M132" s="433"/>
      <c r="N132" s="433"/>
      <c r="O132" s="433"/>
      <c r="P132" s="433"/>
      <c r="Q132" s="443"/>
      <c r="R132" s="443"/>
      <c r="S132" s="443"/>
      <c r="T132" s="443"/>
      <c r="U132" s="443"/>
      <c r="V132" s="443"/>
      <c r="W132" s="443"/>
      <c r="X132" s="443"/>
      <c r="Y132" s="443"/>
      <c r="Z132" s="443"/>
      <c r="AA132" s="443"/>
      <c r="AB132" s="443"/>
      <c r="AC132" s="443"/>
      <c r="AD132" s="443"/>
      <c r="AE132" s="443"/>
      <c r="AF132" s="443"/>
      <c r="AG132" s="443"/>
      <c r="AH132" s="443"/>
      <c r="AI132" s="443"/>
      <c r="AJ132" s="443"/>
      <c r="AK132" s="443"/>
      <c r="AL132" s="443"/>
      <c r="AM132" s="443"/>
      <c r="AN132" s="443"/>
      <c r="AO132" s="443"/>
      <c r="AP132" s="443"/>
      <c r="AQ132" s="443"/>
      <c r="AR132" s="443"/>
      <c r="AS132" s="443"/>
      <c r="AT132" s="443"/>
      <c r="AU132" s="443"/>
      <c r="AV132" s="443"/>
      <c r="AW132" s="443"/>
      <c r="AX132" s="443"/>
      <c r="AY132" s="443"/>
    </row>
    <row r="133" customFormat="false" ht="12" hidden="false" customHeight="false" outlineLevel="0" collapsed="false">
      <c r="A133" s="433"/>
      <c r="B133" s="433"/>
      <c r="C133" s="433"/>
      <c r="D133" s="433"/>
      <c r="E133" s="433"/>
      <c r="F133" s="433"/>
      <c r="G133" s="433"/>
      <c r="H133" s="433"/>
      <c r="I133" s="433"/>
      <c r="J133" s="433"/>
      <c r="K133" s="433"/>
      <c r="L133" s="433"/>
      <c r="M133" s="433"/>
      <c r="N133" s="433"/>
      <c r="O133" s="433"/>
      <c r="P133" s="433"/>
      <c r="Q133" s="443"/>
      <c r="R133" s="443"/>
      <c r="S133" s="443"/>
      <c r="T133" s="443"/>
      <c r="U133" s="443"/>
      <c r="V133" s="443"/>
      <c r="W133" s="443"/>
      <c r="X133" s="443"/>
      <c r="Y133" s="443"/>
      <c r="Z133" s="443"/>
      <c r="AA133" s="443"/>
      <c r="AB133" s="443"/>
      <c r="AC133" s="443"/>
      <c r="AD133" s="443"/>
      <c r="AE133" s="443"/>
      <c r="AF133" s="443"/>
      <c r="AG133" s="443"/>
      <c r="AH133" s="443"/>
      <c r="AI133" s="443"/>
      <c r="AJ133" s="443"/>
      <c r="AK133" s="443"/>
      <c r="AL133" s="443"/>
      <c r="AM133" s="443"/>
      <c r="AN133" s="443"/>
      <c r="AO133" s="443"/>
      <c r="AP133" s="443"/>
      <c r="AQ133" s="443"/>
      <c r="AR133" s="443"/>
      <c r="AS133" s="443"/>
      <c r="AT133" s="443"/>
      <c r="AU133" s="443"/>
      <c r="AV133" s="443"/>
      <c r="AW133" s="443"/>
      <c r="AX133" s="443"/>
      <c r="AY133" s="443"/>
    </row>
    <row r="134" customFormat="false" ht="12" hidden="false" customHeight="false" outlineLevel="0" collapsed="false">
      <c r="A134" s="433"/>
      <c r="B134" s="433"/>
      <c r="C134" s="433"/>
      <c r="D134" s="433"/>
      <c r="E134" s="433"/>
      <c r="F134" s="433"/>
      <c r="G134" s="433"/>
      <c r="H134" s="433"/>
      <c r="I134" s="433"/>
      <c r="J134" s="433"/>
      <c r="K134" s="433"/>
      <c r="L134" s="433"/>
      <c r="M134" s="433"/>
      <c r="N134" s="433"/>
      <c r="O134" s="433"/>
      <c r="P134" s="433"/>
      <c r="Q134" s="443"/>
      <c r="R134" s="443"/>
      <c r="S134" s="443"/>
      <c r="T134" s="443"/>
      <c r="U134" s="443"/>
      <c r="V134" s="443"/>
      <c r="W134" s="443"/>
      <c r="X134" s="443"/>
      <c r="Y134" s="443"/>
      <c r="Z134" s="443"/>
      <c r="AA134" s="443"/>
      <c r="AB134" s="443"/>
      <c r="AC134" s="443"/>
      <c r="AD134" s="443"/>
      <c r="AE134" s="443"/>
      <c r="AF134" s="443"/>
      <c r="AG134" s="443"/>
      <c r="AH134" s="443"/>
      <c r="AI134" s="443"/>
      <c r="AJ134" s="443"/>
      <c r="AK134" s="443"/>
      <c r="AL134" s="443"/>
      <c r="AM134" s="443"/>
      <c r="AN134" s="443"/>
      <c r="AO134" s="443"/>
      <c r="AP134" s="443"/>
      <c r="AQ134" s="443"/>
      <c r="AR134" s="443"/>
      <c r="AS134" s="443"/>
      <c r="AT134" s="443"/>
      <c r="AU134" s="443"/>
      <c r="AV134" s="443"/>
      <c r="AW134" s="443"/>
      <c r="AX134" s="443"/>
      <c r="AY134" s="443"/>
    </row>
    <row r="135" customFormat="false" ht="12" hidden="false" customHeight="false" outlineLevel="0" collapsed="false">
      <c r="A135" s="433"/>
      <c r="B135" s="433"/>
      <c r="C135" s="433"/>
      <c r="D135" s="433"/>
      <c r="E135" s="433"/>
      <c r="F135" s="433"/>
      <c r="G135" s="433"/>
      <c r="H135" s="433"/>
      <c r="I135" s="433"/>
      <c r="J135" s="433"/>
      <c r="K135" s="433"/>
      <c r="L135" s="433"/>
      <c r="M135" s="433"/>
      <c r="N135" s="433"/>
      <c r="O135" s="433"/>
      <c r="P135" s="433"/>
      <c r="Q135" s="443"/>
      <c r="R135" s="443"/>
      <c r="S135" s="443"/>
      <c r="T135" s="443"/>
      <c r="U135" s="443"/>
      <c r="V135" s="443"/>
      <c r="W135" s="443"/>
      <c r="X135" s="443"/>
      <c r="Y135" s="443"/>
      <c r="Z135" s="443"/>
      <c r="AA135" s="443"/>
      <c r="AB135" s="443"/>
      <c r="AC135" s="443"/>
      <c r="AD135" s="443"/>
      <c r="AE135" s="443"/>
      <c r="AF135" s="443"/>
      <c r="AG135" s="443"/>
      <c r="AH135" s="443"/>
      <c r="AI135" s="443"/>
      <c r="AJ135" s="443"/>
      <c r="AK135" s="443"/>
      <c r="AL135" s="443"/>
      <c r="AM135" s="443"/>
      <c r="AN135" s="443"/>
      <c r="AO135" s="443"/>
      <c r="AP135" s="443"/>
      <c r="AQ135" s="443"/>
      <c r="AR135" s="443"/>
      <c r="AS135" s="443"/>
      <c r="AT135" s="443"/>
      <c r="AU135" s="443"/>
      <c r="AV135" s="443"/>
      <c r="AW135" s="443"/>
      <c r="AX135" s="443"/>
      <c r="AY135" s="443"/>
    </row>
    <row r="136" customFormat="false" ht="12" hidden="false" customHeight="false" outlineLevel="0" collapsed="false">
      <c r="A136" s="433"/>
      <c r="B136" s="433"/>
      <c r="C136" s="433"/>
      <c r="D136" s="433"/>
      <c r="E136" s="433"/>
      <c r="F136" s="433"/>
      <c r="G136" s="433"/>
      <c r="H136" s="433"/>
      <c r="I136" s="433"/>
      <c r="J136" s="433"/>
      <c r="K136" s="433"/>
      <c r="L136" s="433"/>
      <c r="M136" s="433"/>
      <c r="N136" s="433"/>
      <c r="O136" s="433"/>
      <c r="P136" s="433"/>
      <c r="Q136" s="443"/>
      <c r="R136" s="443"/>
      <c r="S136" s="443"/>
      <c r="T136" s="443"/>
      <c r="U136" s="443"/>
      <c r="V136" s="443"/>
      <c r="W136" s="443"/>
      <c r="X136" s="443"/>
      <c r="Y136" s="443"/>
      <c r="Z136" s="443"/>
      <c r="AA136" s="443"/>
      <c r="AB136" s="443"/>
      <c r="AC136" s="443"/>
      <c r="AD136" s="443"/>
      <c r="AE136" s="443"/>
      <c r="AF136" s="443"/>
      <c r="AG136" s="443"/>
      <c r="AH136" s="443"/>
      <c r="AI136" s="443"/>
      <c r="AJ136" s="443"/>
      <c r="AK136" s="443"/>
      <c r="AL136" s="443"/>
      <c r="AM136" s="443"/>
      <c r="AN136" s="443"/>
      <c r="AO136" s="443"/>
      <c r="AP136" s="443"/>
      <c r="AQ136" s="443"/>
      <c r="AR136" s="443"/>
      <c r="AS136" s="443"/>
      <c r="AT136" s="443"/>
      <c r="AU136" s="443"/>
      <c r="AV136" s="443"/>
      <c r="AW136" s="443"/>
      <c r="AX136" s="443"/>
      <c r="AY136" s="443"/>
    </row>
    <row r="137" customFormat="false" ht="12" hidden="false" customHeight="false" outlineLevel="0" collapsed="false">
      <c r="A137" s="433"/>
      <c r="B137" s="433"/>
      <c r="C137" s="433"/>
      <c r="D137" s="433"/>
      <c r="E137" s="433"/>
      <c r="F137" s="433"/>
      <c r="G137" s="433"/>
      <c r="H137" s="433"/>
      <c r="I137" s="433"/>
      <c r="J137" s="433"/>
      <c r="K137" s="433"/>
      <c r="L137" s="433"/>
      <c r="M137" s="433"/>
      <c r="N137" s="433"/>
      <c r="O137" s="433"/>
      <c r="P137" s="433"/>
      <c r="Q137" s="443"/>
      <c r="R137" s="443"/>
      <c r="S137" s="443"/>
      <c r="T137" s="443"/>
      <c r="U137" s="443"/>
      <c r="V137" s="443"/>
      <c r="W137" s="443"/>
      <c r="X137" s="443"/>
      <c r="Y137" s="443"/>
      <c r="Z137" s="443"/>
      <c r="AA137" s="443"/>
      <c r="AB137" s="443"/>
      <c r="AC137" s="443"/>
      <c r="AD137" s="443"/>
      <c r="AE137" s="443"/>
      <c r="AF137" s="443"/>
      <c r="AG137" s="443"/>
      <c r="AH137" s="443"/>
      <c r="AI137" s="443"/>
      <c r="AJ137" s="443"/>
      <c r="AK137" s="443"/>
      <c r="AL137" s="443"/>
      <c r="AM137" s="443"/>
      <c r="AN137" s="443"/>
      <c r="AO137" s="443"/>
      <c r="AP137" s="443"/>
      <c r="AQ137" s="443"/>
      <c r="AR137" s="443"/>
      <c r="AS137" s="443"/>
      <c r="AT137" s="443"/>
      <c r="AU137" s="443"/>
      <c r="AV137" s="443"/>
      <c r="AW137" s="443"/>
      <c r="AX137" s="443"/>
      <c r="AY137" s="443"/>
    </row>
    <row r="138" customFormat="false" ht="12" hidden="false" customHeight="false" outlineLevel="0" collapsed="false">
      <c r="A138" s="433"/>
      <c r="B138" s="433"/>
      <c r="C138" s="433"/>
      <c r="D138" s="433"/>
      <c r="E138" s="433"/>
      <c r="F138" s="433"/>
      <c r="G138" s="433"/>
      <c r="H138" s="433"/>
      <c r="I138" s="433"/>
      <c r="J138" s="433"/>
      <c r="K138" s="433"/>
      <c r="L138" s="433"/>
      <c r="M138" s="433"/>
      <c r="N138" s="433"/>
      <c r="O138" s="433"/>
      <c r="P138" s="433"/>
      <c r="Q138" s="443"/>
      <c r="R138" s="443"/>
      <c r="S138" s="443"/>
      <c r="T138" s="443"/>
      <c r="U138" s="443"/>
      <c r="V138" s="443"/>
      <c r="W138" s="443"/>
      <c r="X138" s="443"/>
      <c r="Y138" s="443"/>
      <c r="Z138" s="443"/>
      <c r="AA138" s="443"/>
      <c r="AB138" s="443"/>
      <c r="AC138" s="443"/>
      <c r="AD138" s="443"/>
      <c r="AE138" s="443"/>
      <c r="AF138" s="443"/>
      <c r="AG138" s="443"/>
      <c r="AH138" s="443"/>
      <c r="AI138" s="443"/>
      <c r="AJ138" s="443"/>
      <c r="AK138" s="443"/>
      <c r="AL138" s="443"/>
      <c r="AM138" s="443"/>
      <c r="AN138" s="443"/>
      <c r="AO138" s="443"/>
      <c r="AP138" s="443"/>
      <c r="AQ138" s="443"/>
      <c r="AR138" s="443"/>
      <c r="AS138" s="443"/>
      <c r="AT138" s="443"/>
      <c r="AU138" s="443"/>
      <c r="AV138" s="443"/>
      <c r="AW138" s="443"/>
      <c r="AX138" s="443"/>
      <c r="AY138" s="443"/>
    </row>
    <row r="139" customFormat="false" ht="12" hidden="false" customHeight="false" outlineLevel="0" collapsed="false">
      <c r="A139" s="433"/>
      <c r="B139" s="433"/>
      <c r="C139" s="433"/>
      <c r="D139" s="433"/>
      <c r="E139" s="433"/>
      <c r="F139" s="433"/>
      <c r="G139" s="433"/>
      <c r="H139" s="433"/>
      <c r="I139" s="433"/>
      <c r="J139" s="433"/>
      <c r="K139" s="433"/>
      <c r="L139" s="433"/>
      <c r="M139" s="433"/>
      <c r="N139" s="433"/>
      <c r="O139" s="433"/>
      <c r="P139" s="433"/>
      <c r="Q139" s="443"/>
      <c r="R139" s="443"/>
      <c r="S139" s="443"/>
      <c r="T139" s="443"/>
      <c r="U139" s="443"/>
      <c r="V139" s="443"/>
      <c r="W139" s="443"/>
      <c r="X139" s="443"/>
      <c r="Y139" s="443"/>
      <c r="Z139" s="443"/>
      <c r="AA139" s="443"/>
      <c r="AB139" s="443"/>
      <c r="AC139" s="443"/>
      <c r="AD139" s="443"/>
      <c r="AE139" s="443"/>
      <c r="AF139" s="443"/>
      <c r="AG139" s="443"/>
      <c r="AH139" s="443"/>
      <c r="AI139" s="443"/>
      <c r="AJ139" s="443"/>
      <c r="AK139" s="443"/>
      <c r="AL139" s="443"/>
      <c r="AM139" s="443"/>
      <c r="AN139" s="443"/>
      <c r="AO139" s="443"/>
      <c r="AP139" s="443"/>
      <c r="AQ139" s="443"/>
      <c r="AR139" s="443"/>
      <c r="AS139" s="443"/>
      <c r="AT139" s="443"/>
      <c r="AU139" s="443"/>
      <c r="AV139" s="443"/>
      <c r="AW139" s="443"/>
      <c r="AX139" s="443"/>
      <c r="AY139" s="443"/>
    </row>
    <row r="140" customFormat="false" ht="12" hidden="false" customHeight="false" outlineLevel="0" collapsed="false">
      <c r="A140" s="433"/>
      <c r="B140" s="433"/>
      <c r="C140" s="433"/>
      <c r="D140" s="433"/>
      <c r="E140" s="433"/>
      <c r="F140" s="433"/>
      <c r="G140" s="433"/>
      <c r="H140" s="433"/>
      <c r="I140" s="433"/>
      <c r="J140" s="433"/>
      <c r="K140" s="433"/>
      <c r="L140" s="433"/>
      <c r="M140" s="433"/>
      <c r="N140" s="433"/>
      <c r="O140" s="433"/>
      <c r="P140" s="433"/>
      <c r="Q140" s="443"/>
      <c r="R140" s="443"/>
      <c r="S140" s="443"/>
      <c r="T140" s="443"/>
      <c r="U140" s="443"/>
      <c r="V140" s="443"/>
      <c r="W140" s="443"/>
      <c r="X140" s="443"/>
      <c r="Y140" s="443"/>
      <c r="Z140" s="443"/>
      <c r="AA140" s="443"/>
      <c r="AB140" s="443"/>
      <c r="AC140" s="443"/>
      <c r="AD140" s="443"/>
      <c r="AE140" s="443"/>
      <c r="AF140" s="443"/>
      <c r="AG140" s="443"/>
      <c r="AH140" s="443"/>
      <c r="AI140" s="443"/>
      <c r="AJ140" s="443"/>
      <c r="AK140" s="443"/>
      <c r="AL140" s="443"/>
      <c r="AM140" s="443"/>
      <c r="AN140" s="443"/>
      <c r="AO140" s="443"/>
      <c r="AP140" s="443"/>
      <c r="AQ140" s="443"/>
      <c r="AR140" s="443"/>
      <c r="AS140" s="443"/>
      <c r="AT140" s="443"/>
      <c r="AU140" s="443"/>
      <c r="AV140" s="443"/>
      <c r="AW140" s="443"/>
      <c r="AX140" s="443"/>
      <c r="AY140" s="443"/>
    </row>
    <row r="141" customFormat="false" ht="12" hidden="false" customHeight="false" outlineLevel="0" collapsed="false">
      <c r="A141" s="433"/>
      <c r="B141" s="433"/>
      <c r="C141" s="433"/>
      <c r="D141" s="433"/>
      <c r="E141" s="433"/>
      <c r="F141" s="433"/>
      <c r="G141" s="433"/>
      <c r="H141" s="433"/>
      <c r="I141" s="433"/>
      <c r="J141" s="433"/>
      <c r="K141" s="433"/>
      <c r="L141" s="433"/>
      <c r="M141" s="433"/>
      <c r="N141" s="433"/>
      <c r="O141" s="433"/>
      <c r="P141" s="433"/>
      <c r="Q141" s="443"/>
      <c r="R141" s="443"/>
      <c r="S141" s="443"/>
      <c r="T141" s="443"/>
      <c r="U141" s="443"/>
      <c r="V141" s="443"/>
      <c r="W141" s="443"/>
      <c r="X141" s="443"/>
      <c r="Y141" s="443"/>
      <c r="Z141" s="443"/>
      <c r="AA141" s="443"/>
      <c r="AB141" s="443"/>
      <c r="AC141" s="443"/>
      <c r="AD141" s="443"/>
      <c r="AE141" s="443"/>
      <c r="AF141" s="443"/>
      <c r="AG141" s="443"/>
      <c r="AH141" s="443"/>
      <c r="AI141" s="443"/>
      <c r="AJ141" s="443"/>
      <c r="AK141" s="443"/>
      <c r="AL141" s="443"/>
      <c r="AM141" s="443"/>
      <c r="AN141" s="443"/>
      <c r="AO141" s="443"/>
      <c r="AP141" s="443"/>
      <c r="AQ141" s="443"/>
      <c r="AR141" s="443"/>
      <c r="AS141" s="443"/>
      <c r="AT141" s="443"/>
      <c r="AU141" s="443"/>
      <c r="AV141" s="443"/>
      <c r="AW141" s="443"/>
      <c r="AX141" s="443"/>
      <c r="AY141" s="443"/>
    </row>
    <row r="142" customFormat="false" ht="12" hidden="false" customHeight="false" outlineLevel="0" collapsed="false">
      <c r="A142" s="433"/>
      <c r="B142" s="433"/>
      <c r="C142" s="433"/>
      <c r="D142" s="433"/>
      <c r="E142" s="433"/>
      <c r="F142" s="433"/>
      <c r="G142" s="433"/>
      <c r="H142" s="433"/>
      <c r="I142" s="433"/>
      <c r="J142" s="433"/>
      <c r="K142" s="433"/>
      <c r="L142" s="433"/>
      <c r="M142" s="433"/>
      <c r="N142" s="433"/>
      <c r="O142" s="433"/>
      <c r="P142" s="433"/>
      <c r="Q142" s="443"/>
      <c r="R142" s="443"/>
      <c r="S142" s="443"/>
      <c r="T142" s="443"/>
      <c r="U142" s="443"/>
      <c r="V142" s="443"/>
      <c r="W142" s="443"/>
      <c r="X142" s="443"/>
      <c r="Y142" s="443"/>
      <c r="Z142" s="443"/>
      <c r="AA142" s="443"/>
      <c r="AB142" s="443"/>
      <c r="AC142" s="443"/>
      <c r="AD142" s="443"/>
      <c r="AE142" s="443"/>
      <c r="AF142" s="443"/>
      <c r="AG142" s="443"/>
      <c r="AH142" s="443"/>
      <c r="AI142" s="443"/>
      <c r="AJ142" s="443"/>
      <c r="AK142" s="443"/>
      <c r="AL142" s="443"/>
      <c r="AM142" s="443"/>
      <c r="AN142" s="443"/>
      <c r="AO142" s="443"/>
      <c r="AP142" s="443"/>
      <c r="AQ142" s="443"/>
      <c r="AR142" s="443"/>
      <c r="AS142" s="443"/>
      <c r="AT142" s="443"/>
      <c r="AU142" s="443"/>
      <c r="AV142" s="443"/>
      <c r="AW142" s="443"/>
      <c r="AX142" s="443"/>
      <c r="AY142" s="443"/>
    </row>
    <row r="143" customFormat="false" ht="12" hidden="false" customHeight="false" outlineLevel="0" collapsed="false">
      <c r="A143" s="433"/>
      <c r="B143" s="433"/>
      <c r="C143" s="433"/>
      <c r="D143" s="433"/>
      <c r="E143" s="433"/>
      <c r="F143" s="433"/>
      <c r="G143" s="433"/>
      <c r="H143" s="433"/>
      <c r="I143" s="433"/>
      <c r="J143" s="433"/>
      <c r="K143" s="433"/>
      <c r="L143" s="433"/>
      <c r="M143" s="433"/>
      <c r="N143" s="433"/>
      <c r="O143" s="433"/>
      <c r="P143" s="433"/>
      <c r="Q143" s="443"/>
      <c r="R143" s="443"/>
      <c r="S143" s="443"/>
      <c r="T143" s="443"/>
      <c r="U143" s="443"/>
      <c r="V143" s="443"/>
      <c r="W143" s="443"/>
      <c r="X143" s="443"/>
      <c r="Y143" s="443"/>
      <c r="Z143" s="443"/>
      <c r="AA143" s="443"/>
      <c r="AB143" s="443"/>
      <c r="AC143" s="443"/>
      <c r="AD143" s="443"/>
      <c r="AE143" s="443"/>
      <c r="AF143" s="443"/>
      <c r="AG143" s="443"/>
      <c r="AH143" s="443"/>
      <c r="AI143" s="443"/>
      <c r="AJ143" s="443"/>
      <c r="AK143" s="443"/>
      <c r="AL143" s="443"/>
      <c r="AM143" s="443"/>
      <c r="AN143" s="443"/>
      <c r="AO143" s="443"/>
      <c r="AP143" s="443"/>
      <c r="AQ143" s="443"/>
      <c r="AR143" s="443"/>
      <c r="AS143" s="443"/>
      <c r="AT143" s="443"/>
      <c r="AU143" s="443"/>
      <c r="AV143" s="443"/>
      <c r="AW143" s="443"/>
      <c r="AX143" s="443"/>
      <c r="AY143" s="443"/>
    </row>
    <row r="144" customFormat="false" ht="12" hidden="false" customHeight="false" outlineLevel="0" collapsed="false">
      <c r="A144" s="433"/>
      <c r="B144" s="433"/>
      <c r="C144" s="433"/>
      <c r="D144" s="433"/>
      <c r="E144" s="433"/>
      <c r="F144" s="433"/>
      <c r="G144" s="433"/>
      <c r="H144" s="433"/>
      <c r="I144" s="433"/>
      <c r="J144" s="433"/>
      <c r="K144" s="433"/>
      <c r="L144" s="433"/>
      <c r="M144" s="433"/>
      <c r="N144" s="433"/>
      <c r="O144" s="433"/>
      <c r="P144" s="433"/>
      <c r="Q144" s="443"/>
      <c r="R144" s="443"/>
      <c r="S144" s="443"/>
      <c r="T144" s="443"/>
      <c r="U144" s="443"/>
      <c r="V144" s="443"/>
      <c r="W144" s="443"/>
      <c r="X144" s="443"/>
      <c r="Y144" s="443"/>
      <c r="Z144" s="443"/>
      <c r="AA144" s="443"/>
      <c r="AB144" s="443"/>
      <c r="AC144" s="443"/>
      <c r="AD144" s="443"/>
      <c r="AE144" s="443"/>
      <c r="AF144" s="443"/>
      <c r="AG144" s="443"/>
      <c r="AH144" s="443"/>
      <c r="AI144" s="443"/>
      <c r="AJ144" s="443"/>
      <c r="AK144" s="443"/>
      <c r="AL144" s="443"/>
      <c r="AM144" s="443"/>
      <c r="AN144" s="443"/>
      <c r="AO144" s="443"/>
      <c r="AP144" s="443"/>
      <c r="AQ144" s="443"/>
      <c r="AR144" s="443"/>
      <c r="AS144" s="443"/>
      <c r="AT144" s="443"/>
      <c r="AU144" s="443"/>
      <c r="AV144" s="443"/>
      <c r="AW144" s="443"/>
      <c r="AX144" s="443"/>
      <c r="AY144" s="443"/>
    </row>
    <row r="145" customFormat="false" ht="12" hidden="false" customHeight="false" outlineLevel="0" collapsed="false">
      <c r="A145" s="433"/>
      <c r="B145" s="433"/>
      <c r="C145" s="433"/>
      <c r="D145" s="433"/>
      <c r="E145" s="433"/>
      <c r="F145" s="433"/>
      <c r="G145" s="433"/>
      <c r="H145" s="433"/>
      <c r="I145" s="433"/>
      <c r="J145" s="433"/>
      <c r="K145" s="433"/>
      <c r="L145" s="433"/>
      <c r="M145" s="433"/>
      <c r="N145" s="433"/>
      <c r="O145" s="433"/>
      <c r="P145" s="433"/>
      <c r="Q145" s="443"/>
      <c r="R145" s="443"/>
      <c r="S145" s="443"/>
      <c r="T145" s="443"/>
      <c r="U145" s="443"/>
      <c r="V145" s="443"/>
      <c r="W145" s="443"/>
      <c r="X145" s="443"/>
      <c r="Y145" s="443"/>
      <c r="Z145" s="443"/>
      <c r="AA145" s="443"/>
      <c r="AB145" s="443"/>
      <c r="AC145" s="443"/>
      <c r="AD145" s="443"/>
      <c r="AE145" s="443"/>
      <c r="AF145" s="443"/>
      <c r="AG145" s="443"/>
      <c r="AH145" s="443"/>
      <c r="AI145" s="443"/>
      <c r="AJ145" s="443"/>
      <c r="AK145" s="443"/>
      <c r="AL145" s="443"/>
      <c r="AM145" s="443"/>
      <c r="AN145" s="443"/>
      <c r="AO145" s="443"/>
      <c r="AP145" s="443"/>
      <c r="AQ145" s="443"/>
      <c r="AR145" s="443"/>
      <c r="AS145" s="443"/>
      <c r="AT145" s="443"/>
      <c r="AU145" s="443"/>
      <c r="AV145" s="443"/>
      <c r="AW145" s="443"/>
      <c r="AX145" s="443"/>
      <c r="AY145" s="443"/>
    </row>
    <row r="146" customFormat="false" ht="12" hidden="false" customHeight="false" outlineLevel="0" collapsed="false">
      <c r="A146" s="433"/>
      <c r="B146" s="433"/>
      <c r="C146" s="433"/>
      <c r="D146" s="433"/>
      <c r="E146" s="433"/>
      <c r="F146" s="433"/>
      <c r="G146" s="433"/>
      <c r="H146" s="433"/>
      <c r="I146" s="433"/>
      <c r="J146" s="433"/>
      <c r="K146" s="433"/>
      <c r="L146" s="433"/>
      <c r="M146" s="433"/>
      <c r="N146" s="433"/>
      <c r="O146" s="433"/>
      <c r="P146" s="433"/>
      <c r="Q146" s="443"/>
      <c r="R146" s="443"/>
      <c r="S146" s="443"/>
      <c r="T146" s="443"/>
      <c r="U146" s="443"/>
      <c r="V146" s="443"/>
      <c r="W146" s="443"/>
      <c r="X146" s="443"/>
      <c r="Y146" s="443"/>
      <c r="Z146" s="443"/>
      <c r="AA146" s="443"/>
      <c r="AB146" s="443"/>
      <c r="AC146" s="443"/>
      <c r="AD146" s="443"/>
      <c r="AE146" s="443"/>
      <c r="AF146" s="443"/>
      <c r="AG146" s="443"/>
      <c r="AH146" s="443"/>
      <c r="AI146" s="443"/>
      <c r="AJ146" s="443"/>
      <c r="AK146" s="443"/>
      <c r="AL146" s="443"/>
      <c r="AM146" s="443"/>
      <c r="AN146" s="443"/>
      <c r="AO146" s="443"/>
      <c r="AP146" s="443"/>
      <c r="AQ146" s="443"/>
      <c r="AR146" s="443"/>
      <c r="AS146" s="443"/>
      <c r="AT146" s="443"/>
      <c r="AU146" s="443"/>
      <c r="AV146" s="443"/>
      <c r="AW146" s="443"/>
      <c r="AX146" s="443"/>
      <c r="AY146" s="443"/>
    </row>
    <row r="147" customFormat="false" ht="12" hidden="false" customHeight="false" outlineLevel="0" collapsed="false">
      <c r="A147" s="433"/>
      <c r="B147" s="433"/>
      <c r="C147" s="433"/>
      <c r="D147" s="433"/>
      <c r="E147" s="433"/>
      <c r="F147" s="433"/>
      <c r="G147" s="433"/>
      <c r="H147" s="433"/>
      <c r="I147" s="433"/>
      <c r="J147" s="433"/>
      <c r="K147" s="433"/>
      <c r="L147" s="433"/>
      <c r="M147" s="433"/>
      <c r="N147" s="433"/>
      <c r="O147" s="433"/>
      <c r="P147" s="433"/>
      <c r="Q147" s="443"/>
      <c r="R147" s="443"/>
      <c r="S147" s="443"/>
      <c r="T147" s="443"/>
      <c r="U147" s="443"/>
      <c r="V147" s="443"/>
      <c r="W147" s="443"/>
      <c r="X147" s="443"/>
      <c r="Y147" s="443"/>
      <c r="Z147" s="443"/>
      <c r="AA147" s="443"/>
      <c r="AB147" s="443"/>
      <c r="AC147" s="443"/>
      <c r="AD147" s="443"/>
      <c r="AE147" s="443"/>
      <c r="AF147" s="443"/>
      <c r="AG147" s="443"/>
      <c r="AH147" s="443"/>
      <c r="AI147" s="443"/>
      <c r="AJ147" s="443"/>
      <c r="AK147" s="443"/>
      <c r="AL147" s="443"/>
      <c r="AM147" s="443"/>
      <c r="AN147" s="443"/>
      <c r="AO147" s="443"/>
      <c r="AP147" s="443"/>
      <c r="AQ147" s="443"/>
      <c r="AR147" s="443"/>
      <c r="AS147" s="443"/>
      <c r="AT147" s="443"/>
      <c r="AU147" s="443"/>
      <c r="AV147" s="443"/>
      <c r="AW147" s="443"/>
      <c r="AX147" s="443"/>
      <c r="AY147" s="443"/>
    </row>
    <row r="148" customFormat="false" ht="12" hidden="false" customHeight="false" outlineLevel="0" collapsed="false">
      <c r="A148" s="433"/>
      <c r="B148" s="433"/>
      <c r="C148" s="433"/>
      <c r="D148" s="433"/>
      <c r="E148" s="433"/>
      <c r="F148" s="433"/>
      <c r="G148" s="433"/>
      <c r="H148" s="433"/>
      <c r="I148" s="433"/>
      <c r="J148" s="433"/>
      <c r="K148" s="433"/>
      <c r="L148" s="433"/>
      <c r="M148" s="433"/>
      <c r="N148" s="433"/>
      <c r="O148" s="433"/>
      <c r="P148" s="433"/>
      <c r="Q148" s="443"/>
      <c r="R148" s="443"/>
      <c r="S148" s="443"/>
      <c r="T148" s="443"/>
      <c r="U148" s="443"/>
      <c r="V148" s="443"/>
      <c r="W148" s="443"/>
      <c r="X148" s="443"/>
      <c r="Y148" s="443"/>
      <c r="Z148" s="443"/>
      <c r="AA148" s="443"/>
      <c r="AB148" s="443"/>
      <c r="AC148" s="443"/>
      <c r="AD148" s="443"/>
      <c r="AE148" s="443"/>
      <c r="AF148" s="443"/>
      <c r="AG148" s="443"/>
      <c r="AH148" s="443"/>
      <c r="AI148" s="443"/>
      <c r="AJ148" s="443"/>
      <c r="AK148" s="443"/>
      <c r="AL148" s="443"/>
      <c r="AM148" s="443"/>
      <c r="AN148" s="443"/>
      <c r="AO148" s="443"/>
      <c r="AP148" s="443"/>
      <c r="AQ148" s="443"/>
      <c r="AR148" s="443"/>
      <c r="AS148" s="443"/>
      <c r="AT148" s="443"/>
      <c r="AU148" s="443"/>
      <c r="AV148" s="443"/>
      <c r="AW148" s="443"/>
      <c r="AX148" s="443"/>
      <c r="AY148" s="443"/>
    </row>
    <row r="149" customFormat="false" ht="12" hidden="false" customHeight="false" outlineLevel="0" collapsed="false">
      <c r="A149" s="433"/>
      <c r="B149" s="433"/>
      <c r="C149" s="433"/>
      <c r="D149" s="433"/>
      <c r="E149" s="433"/>
      <c r="F149" s="433"/>
      <c r="G149" s="433"/>
      <c r="H149" s="433"/>
      <c r="I149" s="433"/>
      <c r="J149" s="433"/>
      <c r="K149" s="433"/>
      <c r="L149" s="433"/>
      <c r="M149" s="433"/>
      <c r="N149" s="433"/>
      <c r="O149" s="433"/>
      <c r="P149" s="433"/>
      <c r="Q149" s="443"/>
      <c r="R149" s="443"/>
      <c r="S149" s="443"/>
      <c r="T149" s="443"/>
      <c r="U149" s="443"/>
      <c r="V149" s="443"/>
      <c r="W149" s="443"/>
      <c r="X149" s="443"/>
      <c r="Y149" s="443"/>
      <c r="Z149" s="443"/>
      <c r="AA149" s="443"/>
      <c r="AB149" s="443"/>
      <c r="AC149" s="443"/>
      <c r="AD149" s="443"/>
      <c r="AE149" s="443"/>
      <c r="AF149" s="443"/>
      <c r="AG149" s="443"/>
      <c r="AH149" s="443"/>
      <c r="AI149" s="443"/>
      <c r="AJ149" s="443"/>
      <c r="AK149" s="443"/>
      <c r="AL149" s="443"/>
      <c r="AM149" s="443"/>
      <c r="AN149" s="443"/>
      <c r="AO149" s="443"/>
      <c r="AP149" s="443"/>
      <c r="AQ149" s="443"/>
      <c r="AR149" s="443"/>
      <c r="AS149" s="443"/>
      <c r="AT149" s="443"/>
      <c r="AU149" s="443"/>
      <c r="AV149" s="443"/>
      <c r="AW149" s="443"/>
      <c r="AX149" s="443"/>
      <c r="AY149" s="443"/>
    </row>
    <row r="150" customFormat="false" ht="12" hidden="false" customHeight="false" outlineLevel="0" collapsed="false">
      <c r="A150" s="433"/>
      <c r="B150" s="433"/>
      <c r="C150" s="433"/>
      <c r="D150" s="433"/>
      <c r="E150" s="433"/>
      <c r="F150" s="433"/>
      <c r="G150" s="433"/>
      <c r="H150" s="433"/>
      <c r="I150" s="433"/>
      <c r="J150" s="433"/>
      <c r="K150" s="433"/>
      <c r="L150" s="433"/>
      <c r="M150" s="433"/>
      <c r="N150" s="433"/>
      <c r="O150" s="433"/>
      <c r="P150" s="433"/>
      <c r="Q150" s="443"/>
      <c r="R150" s="443"/>
      <c r="S150" s="443"/>
      <c r="T150" s="443"/>
      <c r="U150" s="443"/>
      <c r="V150" s="443"/>
      <c r="W150" s="443"/>
      <c r="X150" s="443"/>
      <c r="Y150" s="443"/>
      <c r="Z150" s="443"/>
      <c r="AA150" s="443"/>
      <c r="AB150" s="443"/>
      <c r="AC150" s="443"/>
      <c r="AD150" s="443"/>
      <c r="AE150" s="443"/>
      <c r="AF150" s="443"/>
      <c r="AG150" s="443"/>
      <c r="AH150" s="443"/>
      <c r="AI150" s="443"/>
      <c r="AJ150" s="443"/>
      <c r="AK150" s="443"/>
      <c r="AL150" s="443"/>
      <c r="AM150" s="443"/>
      <c r="AN150" s="443"/>
      <c r="AO150" s="443"/>
      <c r="AP150" s="443"/>
      <c r="AQ150" s="443"/>
      <c r="AR150" s="443"/>
      <c r="AS150" s="443"/>
      <c r="AT150" s="443"/>
      <c r="AU150" s="443"/>
      <c r="AV150" s="443"/>
      <c r="AW150" s="443"/>
      <c r="AX150" s="443"/>
      <c r="AY150" s="443"/>
    </row>
    <row r="151" customFormat="false" ht="12" hidden="false" customHeight="false" outlineLevel="0" collapsed="false">
      <c r="A151" s="433"/>
      <c r="B151" s="433"/>
      <c r="C151" s="433"/>
      <c r="D151" s="433"/>
      <c r="E151" s="433"/>
      <c r="F151" s="433"/>
      <c r="G151" s="433"/>
      <c r="H151" s="433"/>
      <c r="I151" s="433"/>
      <c r="J151" s="433"/>
      <c r="K151" s="433"/>
      <c r="L151" s="433"/>
      <c r="M151" s="433"/>
      <c r="N151" s="433"/>
      <c r="O151" s="433"/>
      <c r="P151" s="433"/>
      <c r="Q151" s="443"/>
      <c r="R151" s="443"/>
      <c r="S151" s="443"/>
      <c r="T151" s="443"/>
      <c r="U151" s="443"/>
      <c r="V151" s="443"/>
      <c r="W151" s="443"/>
      <c r="X151" s="443"/>
      <c r="Y151" s="443"/>
      <c r="Z151" s="443"/>
      <c r="AA151" s="443"/>
      <c r="AB151" s="443"/>
      <c r="AC151" s="443"/>
      <c r="AD151" s="443"/>
      <c r="AE151" s="443"/>
      <c r="AF151" s="443"/>
      <c r="AG151" s="443"/>
      <c r="AH151" s="443"/>
      <c r="AI151" s="443"/>
      <c r="AJ151" s="443"/>
      <c r="AK151" s="443"/>
      <c r="AL151" s="443"/>
      <c r="AM151" s="443"/>
      <c r="AN151" s="443"/>
      <c r="AO151" s="443"/>
      <c r="AP151" s="443"/>
      <c r="AQ151" s="443"/>
      <c r="AR151" s="443"/>
      <c r="AS151" s="443"/>
      <c r="AT151" s="443"/>
      <c r="AU151" s="443"/>
      <c r="AV151" s="443"/>
      <c r="AW151" s="443"/>
      <c r="AX151" s="443"/>
      <c r="AY151" s="443"/>
    </row>
    <row r="152" customFormat="false" ht="12" hidden="false" customHeight="false" outlineLevel="0" collapsed="false">
      <c r="A152" s="433"/>
      <c r="B152" s="433"/>
      <c r="C152" s="433"/>
      <c r="D152" s="433"/>
      <c r="E152" s="433"/>
      <c r="F152" s="433"/>
      <c r="G152" s="433"/>
      <c r="H152" s="433"/>
      <c r="I152" s="433"/>
      <c r="J152" s="433"/>
      <c r="K152" s="433"/>
      <c r="L152" s="433"/>
      <c r="M152" s="433"/>
      <c r="N152" s="433"/>
      <c r="O152" s="433"/>
      <c r="P152" s="433"/>
      <c r="Q152" s="443"/>
      <c r="R152" s="443"/>
      <c r="S152" s="443"/>
      <c r="T152" s="443"/>
      <c r="U152" s="443"/>
      <c r="V152" s="443"/>
      <c r="W152" s="443"/>
      <c r="X152" s="443"/>
      <c r="Y152" s="443"/>
      <c r="Z152" s="443"/>
      <c r="AA152" s="443"/>
      <c r="AB152" s="443"/>
      <c r="AC152" s="443"/>
      <c r="AD152" s="443"/>
      <c r="AE152" s="443"/>
      <c r="AF152" s="443"/>
      <c r="AG152" s="443"/>
      <c r="AH152" s="443"/>
      <c r="AI152" s="443"/>
      <c r="AJ152" s="443"/>
      <c r="AK152" s="443"/>
      <c r="AL152" s="443"/>
      <c r="AM152" s="443"/>
      <c r="AN152" s="443"/>
      <c r="AO152" s="443"/>
      <c r="AP152" s="443"/>
      <c r="AQ152" s="443"/>
      <c r="AR152" s="443"/>
      <c r="AS152" s="443"/>
      <c r="AT152" s="443"/>
      <c r="AU152" s="443"/>
      <c r="AV152" s="443"/>
      <c r="AW152" s="443"/>
      <c r="AX152" s="443"/>
      <c r="AY152" s="443"/>
    </row>
    <row r="153" customFormat="false" ht="12" hidden="false" customHeight="false" outlineLevel="0" collapsed="false">
      <c r="A153" s="433"/>
      <c r="B153" s="433"/>
      <c r="C153" s="433"/>
      <c r="D153" s="433"/>
      <c r="E153" s="433"/>
      <c r="F153" s="433"/>
      <c r="G153" s="433"/>
      <c r="H153" s="433"/>
      <c r="I153" s="433"/>
      <c r="J153" s="433"/>
      <c r="K153" s="433"/>
      <c r="L153" s="433"/>
      <c r="M153" s="433"/>
      <c r="N153" s="433"/>
      <c r="O153" s="433"/>
      <c r="P153" s="433"/>
      <c r="Q153" s="443"/>
      <c r="R153" s="443"/>
      <c r="S153" s="443"/>
      <c r="T153" s="443"/>
      <c r="U153" s="443"/>
      <c r="V153" s="443"/>
      <c r="W153" s="443"/>
      <c r="X153" s="443"/>
      <c r="Y153" s="443"/>
      <c r="Z153" s="443"/>
      <c r="AA153" s="443"/>
      <c r="AB153" s="443"/>
      <c r="AC153" s="443"/>
      <c r="AD153" s="443"/>
      <c r="AE153" s="443"/>
      <c r="AF153" s="443"/>
      <c r="AG153" s="443"/>
      <c r="AH153" s="443"/>
      <c r="AI153" s="443"/>
      <c r="AJ153" s="443"/>
      <c r="AK153" s="443"/>
      <c r="AL153" s="443"/>
      <c r="AM153" s="443"/>
      <c r="AN153" s="443"/>
      <c r="AO153" s="443"/>
      <c r="AP153" s="443"/>
      <c r="AQ153" s="443"/>
      <c r="AR153" s="443"/>
      <c r="AS153" s="443"/>
      <c r="AT153" s="443"/>
      <c r="AU153" s="443"/>
      <c r="AV153" s="443"/>
      <c r="AW153" s="443"/>
      <c r="AX153" s="443"/>
      <c r="AY153" s="443"/>
    </row>
    <row r="154" customFormat="false" ht="12" hidden="false" customHeight="false" outlineLevel="0" collapsed="false">
      <c r="A154" s="433"/>
      <c r="B154" s="433"/>
      <c r="C154" s="433"/>
      <c r="D154" s="433"/>
      <c r="E154" s="433"/>
      <c r="F154" s="433"/>
      <c r="G154" s="433"/>
      <c r="H154" s="433"/>
      <c r="I154" s="433"/>
      <c r="J154" s="433"/>
      <c r="K154" s="433"/>
      <c r="L154" s="433"/>
      <c r="M154" s="433"/>
      <c r="N154" s="433"/>
      <c r="O154" s="433"/>
      <c r="P154" s="433"/>
      <c r="Q154" s="443"/>
      <c r="R154" s="443"/>
      <c r="S154" s="443"/>
      <c r="T154" s="443"/>
      <c r="U154" s="443"/>
      <c r="V154" s="443"/>
      <c r="W154" s="443"/>
      <c r="X154" s="443"/>
      <c r="Y154" s="443"/>
      <c r="Z154" s="443"/>
      <c r="AA154" s="443"/>
      <c r="AB154" s="443"/>
      <c r="AC154" s="443"/>
      <c r="AD154" s="443"/>
      <c r="AE154" s="443"/>
      <c r="AF154" s="443"/>
      <c r="AG154" s="443"/>
      <c r="AH154" s="443"/>
      <c r="AI154" s="443"/>
      <c r="AJ154" s="443"/>
      <c r="AK154" s="443"/>
      <c r="AL154" s="443"/>
      <c r="AM154" s="443"/>
      <c r="AN154" s="443"/>
      <c r="AO154" s="443"/>
      <c r="AP154" s="443"/>
      <c r="AQ154" s="443"/>
      <c r="AR154" s="443"/>
      <c r="AS154" s="443"/>
      <c r="AT154" s="443"/>
      <c r="AU154" s="443"/>
      <c r="AV154" s="443"/>
      <c r="AW154" s="443"/>
      <c r="AX154" s="443"/>
      <c r="AY154" s="443"/>
    </row>
    <row r="155" customFormat="false" ht="12" hidden="false" customHeight="false" outlineLevel="0" collapsed="false">
      <c r="A155" s="433"/>
      <c r="B155" s="433"/>
      <c r="C155" s="433"/>
      <c r="D155" s="433"/>
      <c r="E155" s="433"/>
      <c r="F155" s="433"/>
      <c r="G155" s="433"/>
      <c r="H155" s="433"/>
      <c r="I155" s="433"/>
      <c r="J155" s="433"/>
      <c r="K155" s="433"/>
      <c r="L155" s="433"/>
      <c r="M155" s="433"/>
      <c r="N155" s="433"/>
      <c r="O155" s="433"/>
      <c r="P155" s="433"/>
      <c r="Q155" s="443"/>
      <c r="R155" s="443"/>
      <c r="S155" s="443"/>
      <c r="T155" s="443"/>
      <c r="U155" s="443"/>
      <c r="V155" s="443"/>
      <c r="W155" s="443"/>
      <c r="X155" s="443"/>
      <c r="Y155" s="443"/>
      <c r="Z155" s="443"/>
      <c r="AA155" s="443"/>
      <c r="AB155" s="443"/>
      <c r="AC155" s="443"/>
      <c r="AD155" s="443"/>
      <c r="AE155" s="443"/>
      <c r="AF155" s="443"/>
      <c r="AG155" s="443"/>
      <c r="AH155" s="443"/>
      <c r="AI155" s="443"/>
      <c r="AJ155" s="443"/>
      <c r="AK155" s="443"/>
      <c r="AL155" s="443"/>
      <c r="AM155" s="443"/>
      <c r="AN155" s="443"/>
      <c r="AO155" s="443"/>
      <c r="AP155" s="443"/>
      <c r="AQ155" s="443"/>
      <c r="AR155" s="443"/>
      <c r="AS155" s="443"/>
      <c r="AT155" s="443"/>
      <c r="AU155" s="443"/>
      <c r="AV155" s="443"/>
      <c r="AW155" s="443"/>
      <c r="AX155" s="443"/>
      <c r="AY155" s="443"/>
    </row>
    <row r="156" customFormat="false" ht="12" hidden="false" customHeight="false" outlineLevel="0" collapsed="false">
      <c r="A156" s="433"/>
      <c r="B156" s="433"/>
      <c r="C156" s="433"/>
      <c r="D156" s="433"/>
      <c r="E156" s="433"/>
      <c r="F156" s="433"/>
      <c r="G156" s="433"/>
      <c r="H156" s="433"/>
      <c r="I156" s="433"/>
      <c r="J156" s="433"/>
      <c r="K156" s="433"/>
      <c r="L156" s="433"/>
      <c r="M156" s="433"/>
      <c r="N156" s="433"/>
      <c r="O156" s="433"/>
      <c r="P156" s="433"/>
      <c r="Q156" s="443"/>
      <c r="R156" s="443"/>
      <c r="S156" s="443"/>
      <c r="T156" s="443"/>
      <c r="U156" s="443"/>
      <c r="V156" s="443"/>
      <c r="W156" s="443"/>
      <c r="X156" s="443"/>
      <c r="Y156" s="443"/>
      <c r="Z156" s="443"/>
      <c r="AA156" s="443"/>
      <c r="AB156" s="443"/>
      <c r="AC156" s="443"/>
      <c r="AD156" s="443"/>
      <c r="AE156" s="443"/>
      <c r="AF156" s="443"/>
      <c r="AG156" s="443"/>
      <c r="AH156" s="443"/>
      <c r="AI156" s="443"/>
      <c r="AJ156" s="443"/>
      <c r="AK156" s="443"/>
      <c r="AL156" s="443"/>
      <c r="AM156" s="443"/>
      <c r="AN156" s="443"/>
      <c r="AO156" s="443"/>
      <c r="AP156" s="443"/>
      <c r="AQ156" s="443"/>
      <c r="AR156" s="443"/>
      <c r="AS156" s="443"/>
      <c r="AT156" s="443"/>
      <c r="AU156" s="443"/>
      <c r="AV156" s="443"/>
      <c r="AW156" s="443"/>
      <c r="AX156" s="443"/>
      <c r="AY156" s="443"/>
    </row>
    <row r="157" customFormat="false" ht="12" hidden="false" customHeight="false" outlineLevel="0" collapsed="false">
      <c r="A157" s="433"/>
      <c r="B157" s="433"/>
      <c r="C157" s="433"/>
      <c r="D157" s="433"/>
      <c r="E157" s="433"/>
      <c r="F157" s="433"/>
      <c r="G157" s="433"/>
      <c r="H157" s="433"/>
      <c r="I157" s="433"/>
      <c r="J157" s="433"/>
      <c r="K157" s="433"/>
      <c r="L157" s="433"/>
      <c r="M157" s="433"/>
      <c r="N157" s="433"/>
      <c r="O157" s="433"/>
      <c r="P157" s="433"/>
      <c r="Q157" s="443"/>
      <c r="R157" s="443"/>
      <c r="S157" s="443"/>
      <c r="T157" s="443"/>
      <c r="U157" s="443"/>
      <c r="V157" s="443"/>
      <c r="W157" s="443"/>
      <c r="X157" s="443"/>
      <c r="Y157" s="443"/>
      <c r="Z157" s="443"/>
      <c r="AA157" s="443"/>
      <c r="AB157" s="443"/>
      <c r="AC157" s="443"/>
      <c r="AD157" s="443"/>
      <c r="AE157" s="443"/>
      <c r="AF157" s="443"/>
      <c r="AG157" s="443"/>
      <c r="AH157" s="443"/>
      <c r="AI157" s="443"/>
      <c r="AJ157" s="443"/>
      <c r="AK157" s="443"/>
      <c r="AL157" s="443"/>
      <c r="AM157" s="443"/>
      <c r="AN157" s="443"/>
      <c r="AO157" s="443"/>
      <c r="AP157" s="443"/>
      <c r="AQ157" s="443"/>
      <c r="AR157" s="443"/>
      <c r="AS157" s="443"/>
      <c r="AT157" s="443"/>
      <c r="AU157" s="443"/>
      <c r="AV157" s="443"/>
      <c r="AW157" s="443"/>
      <c r="AX157" s="443"/>
      <c r="AY157" s="443"/>
    </row>
    <row r="158" customFormat="false" ht="12" hidden="false" customHeight="false" outlineLevel="0" collapsed="false">
      <c r="A158" s="433"/>
      <c r="B158" s="433"/>
      <c r="C158" s="433"/>
      <c r="D158" s="433"/>
      <c r="E158" s="433"/>
      <c r="F158" s="433"/>
      <c r="G158" s="433"/>
      <c r="H158" s="433"/>
      <c r="I158" s="433"/>
      <c r="J158" s="433"/>
      <c r="K158" s="433"/>
      <c r="L158" s="433"/>
      <c r="M158" s="433"/>
      <c r="N158" s="433"/>
      <c r="O158" s="433"/>
      <c r="P158" s="433"/>
      <c r="Q158" s="443"/>
      <c r="R158" s="443"/>
      <c r="S158" s="443"/>
      <c r="T158" s="443"/>
      <c r="U158" s="443"/>
      <c r="V158" s="443"/>
      <c r="W158" s="443"/>
      <c r="X158" s="443"/>
      <c r="Y158" s="443"/>
      <c r="Z158" s="443"/>
      <c r="AA158" s="443"/>
      <c r="AB158" s="443"/>
      <c r="AC158" s="443"/>
      <c r="AD158" s="443"/>
      <c r="AE158" s="443"/>
      <c r="AF158" s="443"/>
      <c r="AG158" s="443"/>
      <c r="AH158" s="443"/>
      <c r="AI158" s="443"/>
      <c r="AJ158" s="443"/>
      <c r="AK158" s="443"/>
      <c r="AL158" s="443"/>
      <c r="AM158" s="443"/>
      <c r="AN158" s="443"/>
      <c r="AO158" s="443"/>
      <c r="AP158" s="443"/>
      <c r="AQ158" s="443"/>
      <c r="AR158" s="443"/>
      <c r="AS158" s="443"/>
      <c r="AT158" s="443"/>
      <c r="AU158" s="443"/>
      <c r="AV158" s="443"/>
      <c r="AW158" s="443"/>
      <c r="AX158" s="443"/>
      <c r="AY158" s="443"/>
    </row>
    <row r="159" customFormat="false" ht="12" hidden="false" customHeight="false" outlineLevel="0" collapsed="false">
      <c r="A159" s="433"/>
      <c r="B159" s="433"/>
      <c r="C159" s="433"/>
      <c r="D159" s="433"/>
      <c r="E159" s="433"/>
      <c r="F159" s="433"/>
      <c r="G159" s="433"/>
      <c r="H159" s="433"/>
      <c r="I159" s="433"/>
      <c r="J159" s="433"/>
      <c r="K159" s="433"/>
      <c r="L159" s="433"/>
      <c r="M159" s="433"/>
      <c r="N159" s="433"/>
      <c r="O159" s="433"/>
      <c r="P159" s="433"/>
      <c r="Q159" s="443"/>
      <c r="R159" s="443"/>
      <c r="S159" s="443"/>
      <c r="T159" s="443"/>
      <c r="U159" s="443"/>
      <c r="V159" s="443"/>
      <c r="W159" s="443"/>
      <c r="X159" s="443"/>
      <c r="Y159" s="443"/>
      <c r="Z159" s="443"/>
      <c r="AA159" s="443"/>
      <c r="AB159" s="443"/>
      <c r="AC159" s="443"/>
      <c r="AD159" s="443"/>
      <c r="AE159" s="443"/>
      <c r="AF159" s="443"/>
      <c r="AG159" s="443"/>
      <c r="AH159" s="443"/>
      <c r="AI159" s="443"/>
      <c r="AJ159" s="443"/>
      <c r="AK159" s="443"/>
      <c r="AL159" s="443"/>
      <c r="AM159" s="443"/>
      <c r="AN159" s="443"/>
      <c r="AO159" s="443"/>
      <c r="AP159" s="443"/>
      <c r="AQ159" s="443"/>
      <c r="AR159" s="443"/>
      <c r="AS159" s="443"/>
      <c r="AT159" s="443"/>
      <c r="AU159" s="443"/>
      <c r="AV159" s="443"/>
      <c r="AW159" s="443"/>
      <c r="AX159" s="443"/>
      <c r="AY159" s="443"/>
    </row>
    <row r="160" customFormat="false" ht="12" hidden="false" customHeight="false" outlineLevel="0" collapsed="false">
      <c r="A160" s="433"/>
      <c r="B160" s="433"/>
      <c r="C160" s="433"/>
      <c r="D160" s="433"/>
      <c r="E160" s="433"/>
      <c r="F160" s="433"/>
      <c r="G160" s="433"/>
      <c r="H160" s="433"/>
      <c r="I160" s="433"/>
      <c r="J160" s="433"/>
      <c r="K160" s="433"/>
      <c r="L160" s="433"/>
      <c r="M160" s="433"/>
      <c r="N160" s="433"/>
      <c r="O160" s="433"/>
      <c r="P160" s="433"/>
      <c r="Q160" s="443"/>
      <c r="R160" s="443"/>
      <c r="S160" s="443"/>
      <c r="T160" s="443"/>
      <c r="U160" s="443"/>
      <c r="V160" s="443"/>
      <c r="W160" s="443"/>
      <c r="X160" s="443"/>
      <c r="Y160" s="443"/>
      <c r="Z160" s="443"/>
      <c r="AA160" s="443"/>
      <c r="AB160" s="443"/>
      <c r="AC160" s="443"/>
      <c r="AD160" s="443"/>
      <c r="AE160" s="443"/>
      <c r="AF160" s="443"/>
      <c r="AG160" s="443"/>
      <c r="AH160" s="443"/>
      <c r="AI160" s="443"/>
      <c r="AJ160" s="443"/>
      <c r="AK160" s="443"/>
      <c r="AL160" s="443"/>
      <c r="AM160" s="443"/>
      <c r="AN160" s="443"/>
      <c r="AO160" s="443"/>
      <c r="AP160" s="443"/>
      <c r="AQ160" s="443"/>
      <c r="AR160" s="443"/>
      <c r="AS160" s="443"/>
      <c r="AT160" s="443"/>
      <c r="AU160" s="443"/>
      <c r="AV160" s="443"/>
      <c r="AW160" s="443"/>
      <c r="AX160" s="443"/>
      <c r="AY160" s="443"/>
    </row>
    <row r="161" customFormat="false" ht="12" hidden="false" customHeight="false" outlineLevel="0" collapsed="false">
      <c r="A161" s="433"/>
      <c r="B161" s="433"/>
      <c r="C161" s="433"/>
      <c r="D161" s="433"/>
      <c r="E161" s="433"/>
      <c r="F161" s="433"/>
      <c r="G161" s="433"/>
      <c r="H161" s="433"/>
      <c r="I161" s="433"/>
      <c r="J161" s="433"/>
      <c r="K161" s="433"/>
      <c r="L161" s="433"/>
      <c r="M161" s="433"/>
      <c r="N161" s="433"/>
      <c r="O161" s="433"/>
      <c r="P161" s="433"/>
      <c r="Q161" s="443"/>
      <c r="R161" s="443"/>
      <c r="S161" s="443"/>
      <c r="T161" s="443"/>
      <c r="U161" s="443"/>
      <c r="V161" s="443"/>
      <c r="W161" s="443"/>
      <c r="X161" s="443"/>
      <c r="Y161" s="443"/>
      <c r="Z161" s="443"/>
      <c r="AA161" s="443"/>
      <c r="AB161" s="443"/>
      <c r="AC161" s="443"/>
      <c r="AD161" s="443"/>
      <c r="AE161" s="443"/>
      <c r="AF161" s="443"/>
      <c r="AG161" s="443"/>
      <c r="AH161" s="443"/>
      <c r="AI161" s="443"/>
      <c r="AJ161" s="443"/>
      <c r="AK161" s="443"/>
      <c r="AL161" s="443"/>
      <c r="AM161" s="443"/>
      <c r="AN161" s="443"/>
      <c r="AO161" s="443"/>
      <c r="AP161" s="443"/>
      <c r="AQ161" s="443"/>
      <c r="AR161" s="443"/>
      <c r="AS161" s="443"/>
      <c r="AT161" s="443"/>
      <c r="AU161" s="443"/>
      <c r="AV161" s="443"/>
      <c r="AW161" s="443"/>
      <c r="AX161" s="443"/>
      <c r="AY161" s="443"/>
    </row>
    <row r="162" customFormat="false" ht="12" hidden="false" customHeight="false" outlineLevel="0" collapsed="false">
      <c r="A162" s="433"/>
      <c r="B162" s="433"/>
      <c r="C162" s="433"/>
      <c r="D162" s="433"/>
      <c r="E162" s="433"/>
      <c r="F162" s="433"/>
      <c r="G162" s="433"/>
      <c r="H162" s="433"/>
      <c r="I162" s="433"/>
      <c r="J162" s="433"/>
      <c r="K162" s="433"/>
      <c r="L162" s="433"/>
      <c r="M162" s="433"/>
      <c r="N162" s="433"/>
      <c r="O162" s="433"/>
      <c r="P162" s="433"/>
      <c r="Q162" s="443"/>
      <c r="R162" s="443"/>
      <c r="S162" s="443"/>
      <c r="T162" s="443"/>
      <c r="U162" s="443"/>
      <c r="V162" s="443"/>
      <c r="W162" s="443"/>
      <c r="X162" s="443"/>
      <c r="Y162" s="443"/>
      <c r="Z162" s="443"/>
      <c r="AA162" s="443"/>
      <c r="AB162" s="443"/>
      <c r="AC162" s="443"/>
      <c r="AD162" s="443"/>
      <c r="AE162" s="443"/>
      <c r="AF162" s="443"/>
      <c r="AG162" s="443"/>
      <c r="AH162" s="443"/>
      <c r="AI162" s="443"/>
      <c r="AJ162" s="443"/>
      <c r="AK162" s="443"/>
      <c r="AL162" s="443"/>
      <c r="AM162" s="443"/>
      <c r="AN162" s="443"/>
      <c r="AO162" s="443"/>
      <c r="AP162" s="443"/>
      <c r="AQ162" s="443"/>
      <c r="AR162" s="443"/>
      <c r="AS162" s="443"/>
      <c r="AT162" s="443"/>
      <c r="AU162" s="443"/>
      <c r="AV162" s="443"/>
      <c r="AW162" s="443"/>
      <c r="AX162" s="443"/>
      <c r="AY162" s="443"/>
    </row>
    <row r="163" customFormat="false" ht="12" hidden="false" customHeight="false" outlineLevel="0" collapsed="false">
      <c r="A163" s="433"/>
      <c r="B163" s="433"/>
      <c r="C163" s="433"/>
      <c r="D163" s="433"/>
      <c r="E163" s="433"/>
      <c r="F163" s="433"/>
      <c r="G163" s="433"/>
      <c r="H163" s="433"/>
      <c r="I163" s="433"/>
      <c r="J163" s="433"/>
      <c r="K163" s="433"/>
      <c r="L163" s="433"/>
      <c r="M163" s="433"/>
      <c r="N163" s="433"/>
      <c r="O163" s="433"/>
      <c r="P163" s="433"/>
      <c r="Q163" s="443"/>
      <c r="R163" s="443"/>
      <c r="S163" s="443"/>
      <c r="T163" s="443"/>
      <c r="U163" s="443"/>
      <c r="V163" s="443"/>
      <c r="W163" s="443"/>
      <c r="X163" s="443"/>
      <c r="Y163" s="443"/>
      <c r="Z163" s="443"/>
      <c r="AA163" s="443"/>
      <c r="AB163" s="443"/>
      <c r="AC163" s="443"/>
      <c r="AD163" s="443"/>
      <c r="AE163" s="443"/>
      <c r="AF163" s="443"/>
      <c r="AG163" s="443"/>
      <c r="AH163" s="443"/>
      <c r="AI163" s="443"/>
      <c r="AJ163" s="443"/>
      <c r="AK163" s="443"/>
      <c r="AL163" s="443"/>
      <c r="AM163" s="443"/>
      <c r="AN163" s="443"/>
      <c r="AO163" s="443"/>
      <c r="AP163" s="443"/>
      <c r="AQ163" s="443"/>
      <c r="AR163" s="443"/>
      <c r="AS163" s="443"/>
      <c r="AT163" s="443"/>
      <c r="AU163" s="443"/>
      <c r="AV163" s="443"/>
      <c r="AW163" s="443"/>
      <c r="AX163" s="443"/>
      <c r="AY163" s="443"/>
    </row>
    <row r="164" customFormat="false" ht="12" hidden="false" customHeight="false" outlineLevel="0" collapsed="false">
      <c r="A164" s="433"/>
      <c r="B164" s="433"/>
      <c r="C164" s="433"/>
      <c r="D164" s="433"/>
      <c r="E164" s="433"/>
      <c r="F164" s="433"/>
      <c r="G164" s="433"/>
      <c r="H164" s="433"/>
      <c r="I164" s="433"/>
      <c r="J164" s="433"/>
      <c r="K164" s="433"/>
      <c r="L164" s="433"/>
      <c r="M164" s="433"/>
      <c r="N164" s="433"/>
      <c r="O164" s="433"/>
      <c r="P164" s="433"/>
      <c r="Q164" s="443"/>
      <c r="R164" s="443"/>
      <c r="S164" s="443"/>
      <c r="T164" s="443"/>
      <c r="U164" s="443"/>
      <c r="V164" s="443"/>
      <c r="W164" s="443"/>
      <c r="X164" s="443"/>
      <c r="Y164" s="443"/>
      <c r="Z164" s="443"/>
      <c r="AA164" s="443"/>
      <c r="AB164" s="443"/>
      <c r="AC164" s="443"/>
      <c r="AD164" s="443"/>
      <c r="AE164" s="443"/>
      <c r="AF164" s="443"/>
      <c r="AG164" s="443"/>
      <c r="AH164" s="443"/>
      <c r="AI164" s="443"/>
      <c r="AJ164" s="443"/>
      <c r="AK164" s="443"/>
      <c r="AL164" s="443"/>
      <c r="AM164" s="443"/>
      <c r="AN164" s="443"/>
      <c r="AO164" s="443"/>
      <c r="AP164" s="443"/>
      <c r="AQ164" s="443"/>
      <c r="AR164" s="443"/>
      <c r="AS164" s="443"/>
      <c r="AT164" s="443"/>
      <c r="AU164" s="443"/>
      <c r="AV164" s="443"/>
      <c r="AW164" s="443"/>
      <c r="AX164" s="443"/>
      <c r="AY164" s="443"/>
    </row>
    <row r="165" customFormat="false" ht="12" hidden="false" customHeight="false" outlineLevel="0" collapsed="false">
      <c r="A165" s="433"/>
      <c r="B165" s="433"/>
      <c r="C165" s="433"/>
      <c r="D165" s="433"/>
      <c r="E165" s="433"/>
      <c r="F165" s="433"/>
      <c r="G165" s="433"/>
      <c r="H165" s="433"/>
      <c r="I165" s="433"/>
      <c r="J165" s="433"/>
      <c r="K165" s="433"/>
      <c r="L165" s="433"/>
      <c r="M165" s="433"/>
      <c r="N165" s="433"/>
      <c r="O165" s="433"/>
      <c r="P165" s="433"/>
      <c r="Q165" s="443"/>
      <c r="R165" s="443"/>
      <c r="S165" s="443"/>
      <c r="T165" s="443"/>
      <c r="U165" s="443"/>
      <c r="V165" s="443"/>
      <c r="W165" s="443"/>
      <c r="X165" s="443"/>
      <c r="Y165" s="443"/>
      <c r="Z165" s="443"/>
      <c r="AA165" s="443"/>
      <c r="AB165" s="443"/>
      <c r="AC165" s="443"/>
      <c r="AD165" s="443"/>
      <c r="AE165" s="443"/>
      <c r="AF165" s="443"/>
      <c r="AG165" s="443"/>
      <c r="AH165" s="443"/>
      <c r="AI165" s="443"/>
      <c r="AJ165" s="443"/>
      <c r="AK165" s="443"/>
      <c r="AL165" s="443"/>
      <c r="AM165" s="443"/>
      <c r="AN165" s="443"/>
      <c r="AO165" s="443"/>
      <c r="AP165" s="443"/>
      <c r="AQ165" s="443"/>
      <c r="AR165" s="443"/>
      <c r="AS165" s="443"/>
      <c r="AT165" s="443"/>
      <c r="AU165" s="443"/>
      <c r="AV165" s="443"/>
      <c r="AW165" s="443"/>
      <c r="AX165" s="443"/>
      <c r="AY165" s="443"/>
    </row>
    <row r="166" customFormat="false" ht="12" hidden="false" customHeight="false" outlineLevel="0" collapsed="false">
      <c r="A166" s="433"/>
      <c r="B166" s="433"/>
      <c r="C166" s="433"/>
      <c r="D166" s="433"/>
      <c r="E166" s="433"/>
      <c r="F166" s="433"/>
      <c r="G166" s="433"/>
      <c r="H166" s="433"/>
      <c r="I166" s="433"/>
      <c r="J166" s="433"/>
      <c r="K166" s="433"/>
      <c r="L166" s="433"/>
      <c r="M166" s="433"/>
      <c r="N166" s="433"/>
      <c r="O166" s="433"/>
      <c r="P166" s="433"/>
      <c r="Q166" s="443"/>
      <c r="R166" s="443"/>
      <c r="S166" s="443"/>
      <c r="T166" s="443"/>
      <c r="U166" s="443"/>
      <c r="V166" s="443"/>
      <c r="W166" s="443"/>
      <c r="X166" s="443"/>
      <c r="Y166" s="443"/>
      <c r="Z166" s="443"/>
      <c r="AA166" s="443"/>
      <c r="AB166" s="443"/>
      <c r="AC166" s="443"/>
      <c r="AD166" s="443"/>
      <c r="AE166" s="443"/>
      <c r="AF166" s="443"/>
      <c r="AG166" s="443"/>
      <c r="AH166" s="443"/>
      <c r="AI166" s="443"/>
      <c r="AJ166" s="443"/>
      <c r="AK166" s="443"/>
      <c r="AL166" s="443"/>
      <c r="AM166" s="443"/>
      <c r="AN166" s="443"/>
      <c r="AO166" s="443"/>
      <c r="AP166" s="443"/>
      <c r="AQ166" s="443"/>
      <c r="AR166" s="443"/>
      <c r="AS166" s="443"/>
      <c r="AT166" s="443"/>
      <c r="AU166" s="443"/>
      <c r="AV166" s="443"/>
      <c r="AW166" s="443"/>
      <c r="AX166" s="443"/>
      <c r="AY166" s="443"/>
    </row>
    <row r="167" customFormat="false" ht="12" hidden="false" customHeight="false" outlineLevel="0" collapsed="false">
      <c r="A167" s="433"/>
      <c r="B167" s="433"/>
      <c r="C167" s="433"/>
      <c r="D167" s="433"/>
      <c r="E167" s="433"/>
      <c r="F167" s="433"/>
      <c r="G167" s="433"/>
      <c r="H167" s="433"/>
      <c r="I167" s="433"/>
      <c r="J167" s="433"/>
      <c r="K167" s="433"/>
      <c r="L167" s="433"/>
      <c r="M167" s="433"/>
      <c r="N167" s="433"/>
      <c r="O167" s="433"/>
      <c r="P167" s="433"/>
      <c r="Q167" s="443"/>
      <c r="R167" s="443"/>
      <c r="S167" s="443"/>
      <c r="T167" s="443"/>
      <c r="U167" s="443"/>
      <c r="V167" s="443"/>
      <c r="W167" s="443"/>
      <c r="X167" s="443"/>
      <c r="Y167" s="443"/>
      <c r="Z167" s="443"/>
      <c r="AA167" s="443"/>
      <c r="AB167" s="443"/>
      <c r="AC167" s="443"/>
      <c r="AD167" s="443"/>
      <c r="AE167" s="443"/>
      <c r="AF167" s="443"/>
      <c r="AG167" s="443"/>
      <c r="AH167" s="443"/>
      <c r="AI167" s="443"/>
      <c r="AJ167" s="443"/>
      <c r="AK167" s="443"/>
      <c r="AL167" s="443"/>
      <c r="AM167" s="443"/>
      <c r="AN167" s="443"/>
      <c r="AO167" s="443"/>
      <c r="AP167" s="443"/>
      <c r="AQ167" s="443"/>
      <c r="AR167" s="443"/>
      <c r="AS167" s="443"/>
      <c r="AT167" s="443"/>
      <c r="AU167" s="443"/>
      <c r="AV167" s="443"/>
      <c r="AW167" s="443"/>
      <c r="AX167" s="443"/>
      <c r="AY167" s="443"/>
    </row>
    <row r="168" customFormat="false" ht="12" hidden="false" customHeight="false" outlineLevel="0" collapsed="false">
      <c r="A168" s="433"/>
      <c r="B168" s="433"/>
      <c r="C168" s="433"/>
      <c r="D168" s="433"/>
      <c r="E168" s="433"/>
      <c r="F168" s="433"/>
      <c r="G168" s="433"/>
      <c r="H168" s="433"/>
      <c r="I168" s="433"/>
      <c r="J168" s="433"/>
      <c r="K168" s="433"/>
      <c r="L168" s="433"/>
      <c r="M168" s="433"/>
      <c r="N168" s="433"/>
      <c r="O168" s="433"/>
      <c r="P168" s="433"/>
      <c r="Q168" s="443"/>
      <c r="R168" s="443"/>
      <c r="S168" s="443"/>
      <c r="T168" s="443"/>
      <c r="U168" s="443"/>
      <c r="V168" s="443"/>
      <c r="W168" s="443"/>
      <c r="X168" s="443"/>
      <c r="Y168" s="443"/>
      <c r="Z168" s="443"/>
      <c r="AA168" s="443"/>
      <c r="AB168" s="443"/>
      <c r="AC168" s="443"/>
      <c r="AD168" s="443"/>
      <c r="AE168" s="443"/>
      <c r="AF168" s="443"/>
      <c r="AG168" s="443"/>
      <c r="AH168" s="443"/>
      <c r="AI168" s="443"/>
      <c r="AJ168" s="443"/>
      <c r="AK168" s="443"/>
      <c r="AL168" s="443"/>
      <c r="AM168" s="443"/>
      <c r="AN168" s="443"/>
      <c r="AO168" s="443"/>
      <c r="AP168" s="443"/>
      <c r="AQ168" s="443"/>
      <c r="AR168" s="443"/>
      <c r="AS168" s="443"/>
      <c r="AT168" s="443"/>
      <c r="AU168" s="443"/>
      <c r="AV168" s="443"/>
      <c r="AW168" s="443"/>
      <c r="AX168" s="443"/>
      <c r="AY168" s="443"/>
    </row>
    <row r="169" customFormat="false" ht="12" hidden="false" customHeight="false" outlineLevel="0" collapsed="false">
      <c r="A169" s="433"/>
      <c r="B169" s="433"/>
      <c r="C169" s="433"/>
      <c r="D169" s="433"/>
      <c r="E169" s="433"/>
      <c r="F169" s="433"/>
      <c r="G169" s="433"/>
      <c r="H169" s="433"/>
      <c r="I169" s="433"/>
      <c r="J169" s="433"/>
      <c r="K169" s="433"/>
      <c r="L169" s="433"/>
      <c r="M169" s="433"/>
      <c r="N169" s="433"/>
      <c r="O169" s="433"/>
      <c r="P169" s="433"/>
      <c r="Q169" s="443"/>
      <c r="R169" s="443"/>
      <c r="S169" s="443"/>
      <c r="T169" s="443"/>
      <c r="U169" s="443"/>
      <c r="V169" s="443"/>
      <c r="W169" s="443"/>
      <c r="X169" s="443"/>
      <c r="Y169" s="443"/>
      <c r="Z169" s="443"/>
      <c r="AA169" s="443"/>
      <c r="AB169" s="443"/>
      <c r="AC169" s="443"/>
      <c r="AD169" s="443"/>
      <c r="AE169" s="443"/>
      <c r="AF169" s="443"/>
      <c r="AG169" s="443"/>
      <c r="AH169" s="443"/>
      <c r="AI169" s="443"/>
      <c r="AJ169" s="443"/>
      <c r="AK169" s="443"/>
      <c r="AL169" s="443"/>
      <c r="AM169" s="443"/>
      <c r="AN169" s="443"/>
      <c r="AO169" s="443"/>
      <c r="AP169" s="443"/>
      <c r="AQ169" s="443"/>
      <c r="AR169" s="443"/>
      <c r="AS169" s="443"/>
      <c r="AT169" s="443"/>
      <c r="AU169" s="443"/>
      <c r="AV169" s="443"/>
      <c r="AW169" s="443"/>
      <c r="AX169" s="443"/>
      <c r="AY169" s="443"/>
    </row>
    <row r="170" customFormat="false" ht="12" hidden="false" customHeight="false" outlineLevel="0" collapsed="false">
      <c r="A170" s="433"/>
      <c r="B170" s="433"/>
      <c r="C170" s="433"/>
      <c r="D170" s="433"/>
      <c r="E170" s="433"/>
      <c r="F170" s="433"/>
      <c r="G170" s="433"/>
      <c r="H170" s="433"/>
      <c r="I170" s="433"/>
      <c r="J170" s="433"/>
      <c r="K170" s="433"/>
      <c r="L170" s="433"/>
      <c r="M170" s="433"/>
      <c r="N170" s="433"/>
      <c r="O170" s="433"/>
      <c r="P170" s="433"/>
      <c r="Q170" s="443"/>
      <c r="R170" s="443"/>
      <c r="S170" s="443"/>
      <c r="T170" s="443"/>
      <c r="U170" s="443"/>
      <c r="V170" s="443"/>
      <c r="W170" s="443"/>
      <c r="X170" s="443"/>
      <c r="Y170" s="443"/>
      <c r="Z170" s="443"/>
      <c r="AA170" s="443"/>
      <c r="AB170" s="443"/>
      <c r="AC170" s="443"/>
      <c r="AD170" s="443"/>
      <c r="AE170" s="443"/>
      <c r="AF170" s="443"/>
      <c r="AG170" s="443"/>
      <c r="AH170" s="443"/>
      <c r="AI170" s="443"/>
      <c r="AJ170" s="443"/>
      <c r="AK170" s="443"/>
      <c r="AL170" s="443"/>
      <c r="AM170" s="443"/>
      <c r="AN170" s="443"/>
      <c r="AO170" s="443"/>
      <c r="AP170" s="443"/>
      <c r="AQ170" s="443"/>
      <c r="AR170" s="443"/>
      <c r="AS170" s="443"/>
      <c r="AT170" s="443"/>
      <c r="AU170" s="443"/>
      <c r="AV170" s="443"/>
      <c r="AW170" s="443"/>
      <c r="AX170" s="443"/>
      <c r="AY170" s="443"/>
    </row>
    <row r="171" customFormat="false" ht="12" hidden="false" customHeight="false" outlineLevel="0" collapsed="false">
      <c r="A171" s="433"/>
      <c r="B171" s="433"/>
      <c r="C171" s="433"/>
      <c r="D171" s="433"/>
      <c r="E171" s="433"/>
      <c r="F171" s="433"/>
      <c r="G171" s="433"/>
      <c r="H171" s="433"/>
      <c r="I171" s="433"/>
      <c r="J171" s="433"/>
      <c r="K171" s="433"/>
      <c r="L171" s="433"/>
      <c r="M171" s="433"/>
      <c r="N171" s="433"/>
      <c r="O171" s="433"/>
      <c r="P171" s="433"/>
      <c r="Q171" s="443"/>
      <c r="R171" s="443"/>
      <c r="S171" s="443"/>
      <c r="T171" s="443"/>
      <c r="U171" s="443"/>
      <c r="V171" s="443"/>
      <c r="W171" s="443"/>
      <c r="X171" s="443"/>
      <c r="Y171" s="443"/>
      <c r="Z171" s="443"/>
      <c r="AA171" s="443"/>
      <c r="AB171" s="443"/>
      <c r="AC171" s="443"/>
      <c r="AD171" s="443"/>
      <c r="AE171" s="443"/>
      <c r="AF171" s="443"/>
      <c r="AG171" s="443"/>
      <c r="AH171" s="443"/>
      <c r="AI171" s="443"/>
      <c r="AJ171" s="443"/>
      <c r="AK171" s="443"/>
      <c r="AL171" s="443"/>
      <c r="AM171" s="443"/>
      <c r="AN171" s="443"/>
      <c r="AO171" s="443"/>
      <c r="AP171" s="443"/>
      <c r="AQ171" s="443"/>
      <c r="AR171" s="443"/>
      <c r="AS171" s="443"/>
      <c r="AT171" s="443"/>
      <c r="AU171" s="443"/>
      <c r="AV171" s="443"/>
      <c r="AW171" s="443"/>
      <c r="AX171" s="443"/>
      <c r="AY171" s="443"/>
    </row>
    <row r="172" customFormat="false" ht="12" hidden="false" customHeight="false" outlineLevel="0" collapsed="false">
      <c r="A172" s="433"/>
      <c r="B172" s="433"/>
      <c r="C172" s="433"/>
      <c r="D172" s="433"/>
      <c r="E172" s="433"/>
      <c r="F172" s="433"/>
      <c r="G172" s="433"/>
      <c r="H172" s="433"/>
      <c r="I172" s="433"/>
      <c r="J172" s="433"/>
      <c r="K172" s="433"/>
      <c r="L172" s="433"/>
      <c r="M172" s="433"/>
      <c r="N172" s="433"/>
      <c r="O172" s="433"/>
      <c r="P172" s="433"/>
      <c r="Q172" s="443"/>
      <c r="R172" s="443"/>
      <c r="S172" s="443"/>
      <c r="T172" s="443"/>
      <c r="U172" s="443"/>
      <c r="V172" s="443"/>
      <c r="W172" s="443"/>
      <c r="X172" s="443"/>
      <c r="Y172" s="443"/>
      <c r="Z172" s="443"/>
      <c r="AA172" s="443"/>
      <c r="AB172" s="443"/>
      <c r="AC172" s="443"/>
      <c r="AD172" s="443"/>
      <c r="AE172" s="443"/>
      <c r="AF172" s="443"/>
      <c r="AG172" s="443"/>
      <c r="AH172" s="443"/>
      <c r="AI172" s="443"/>
      <c r="AJ172" s="443"/>
      <c r="AK172" s="443"/>
      <c r="AL172" s="443"/>
      <c r="AM172" s="443"/>
      <c r="AN172" s="443"/>
      <c r="AO172" s="443"/>
      <c r="AP172" s="443"/>
      <c r="AQ172" s="443"/>
      <c r="AR172" s="443"/>
      <c r="AS172" s="443"/>
      <c r="AT172" s="443"/>
      <c r="AU172" s="443"/>
      <c r="AV172" s="443"/>
      <c r="AW172" s="443"/>
      <c r="AX172" s="443"/>
      <c r="AY172" s="443"/>
    </row>
    <row r="173" customFormat="false" ht="12" hidden="false" customHeight="false" outlineLevel="0" collapsed="false">
      <c r="A173" s="433"/>
      <c r="B173" s="433"/>
      <c r="C173" s="433"/>
      <c r="D173" s="433"/>
      <c r="E173" s="433"/>
      <c r="F173" s="433"/>
      <c r="G173" s="433"/>
      <c r="H173" s="433"/>
      <c r="I173" s="433"/>
      <c r="J173" s="433"/>
      <c r="K173" s="433"/>
      <c r="L173" s="433"/>
      <c r="M173" s="433"/>
      <c r="N173" s="433"/>
      <c r="O173" s="433"/>
      <c r="P173" s="433"/>
      <c r="Q173" s="443"/>
      <c r="R173" s="443"/>
      <c r="S173" s="443"/>
      <c r="T173" s="443"/>
      <c r="U173" s="443"/>
      <c r="V173" s="443"/>
      <c r="W173" s="443"/>
      <c r="X173" s="443"/>
      <c r="Y173" s="443"/>
      <c r="Z173" s="443"/>
      <c r="AA173" s="443"/>
      <c r="AB173" s="443"/>
      <c r="AC173" s="443"/>
      <c r="AD173" s="443"/>
      <c r="AE173" s="443"/>
      <c r="AF173" s="443"/>
      <c r="AG173" s="443"/>
      <c r="AH173" s="443"/>
      <c r="AI173" s="443"/>
      <c r="AJ173" s="443"/>
      <c r="AK173" s="443"/>
      <c r="AL173" s="443"/>
      <c r="AM173" s="443"/>
      <c r="AN173" s="443"/>
      <c r="AO173" s="443"/>
      <c r="AP173" s="443"/>
      <c r="AQ173" s="443"/>
      <c r="AR173" s="443"/>
      <c r="AS173" s="443"/>
      <c r="AT173" s="443"/>
      <c r="AU173" s="443"/>
      <c r="AV173" s="443"/>
      <c r="AW173" s="443"/>
      <c r="AX173" s="443"/>
      <c r="AY173" s="443"/>
    </row>
    <row r="174" customFormat="false" ht="12" hidden="false" customHeight="false" outlineLevel="0" collapsed="false">
      <c r="A174" s="433"/>
      <c r="B174" s="433"/>
      <c r="C174" s="433"/>
      <c r="D174" s="433"/>
      <c r="E174" s="433"/>
      <c r="F174" s="433"/>
      <c r="G174" s="433"/>
      <c r="H174" s="433"/>
      <c r="I174" s="433"/>
      <c r="J174" s="433"/>
      <c r="K174" s="433"/>
      <c r="L174" s="433"/>
      <c r="M174" s="433"/>
      <c r="N174" s="433"/>
      <c r="O174" s="433"/>
      <c r="P174" s="433"/>
      <c r="Q174" s="443"/>
      <c r="R174" s="443"/>
      <c r="S174" s="443"/>
      <c r="T174" s="443"/>
      <c r="U174" s="443"/>
      <c r="V174" s="443"/>
      <c r="W174" s="443"/>
      <c r="X174" s="443"/>
      <c r="Y174" s="443"/>
      <c r="Z174" s="443"/>
      <c r="AA174" s="443"/>
      <c r="AB174" s="443"/>
      <c r="AC174" s="443"/>
      <c r="AD174" s="443"/>
      <c r="AE174" s="443"/>
      <c r="AF174" s="443"/>
      <c r="AG174" s="443"/>
      <c r="AH174" s="443"/>
      <c r="AI174" s="443"/>
      <c r="AJ174" s="443"/>
      <c r="AK174" s="443"/>
      <c r="AL174" s="443"/>
      <c r="AM174" s="443"/>
      <c r="AN174" s="443"/>
      <c r="AO174" s="443"/>
      <c r="AP174" s="443"/>
      <c r="AQ174" s="443"/>
      <c r="AR174" s="443"/>
      <c r="AS174" s="443"/>
      <c r="AT174" s="443"/>
      <c r="AU174" s="443"/>
      <c r="AV174" s="443"/>
      <c r="AW174" s="443"/>
      <c r="AX174" s="443"/>
      <c r="AY174" s="443"/>
    </row>
    <row r="175" customFormat="false" ht="12" hidden="false" customHeight="false" outlineLevel="0" collapsed="false">
      <c r="A175" s="433"/>
      <c r="B175" s="433"/>
      <c r="C175" s="433"/>
      <c r="D175" s="433"/>
      <c r="E175" s="433"/>
      <c r="F175" s="433"/>
      <c r="G175" s="433"/>
      <c r="H175" s="433"/>
      <c r="I175" s="433"/>
      <c r="J175" s="433"/>
      <c r="K175" s="433"/>
      <c r="L175" s="433"/>
      <c r="M175" s="433"/>
      <c r="N175" s="433"/>
      <c r="O175" s="433"/>
      <c r="P175" s="433"/>
      <c r="Q175" s="443"/>
      <c r="R175" s="443"/>
      <c r="S175" s="443"/>
      <c r="T175" s="443"/>
      <c r="U175" s="443"/>
      <c r="V175" s="443"/>
      <c r="W175" s="443"/>
      <c r="X175" s="443"/>
      <c r="Y175" s="443"/>
      <c r="Z175" s="443"/>
      <c r="AA175" s="443"/>
      <c r="AB175" s="443"/>
      <c r="AC175" s="443"/>
      <c r="AD175" s="443"/>
      <c r="AE175" s="443"/>
      <c r="AF175" s="443"/>
      <c r="AG175" s="443"/>
      <c r="AH175" s="443"/>
      <c r="AI175" s="443"/>
      <c r="AJ175" s="443"/>
      <c r="AK175" s="443"/>
      <c r="AL175" s="443"/>
      <c r="AM175" s="443"/>
      <c r="AN175" s="443"/>
      <c r="AO175" s="443"/>
      <c r="AP175" s="443"/>
      <c r="AQ175" s="443"/>
      <c r="AR175" s="443"/>
      <c r="AS175" s="443"/>
      <c r="AT175" s="443"/>
      <c r="AU175" s="443"/>
      <c r="AV175" s="443"/>
      <c r="AW175" s="443"/>
      <c r="AX175" s="443"/>
      <c r="AY175" s="443"/>
    </row>
    <row r="176" customFormat="false" ht="12" hidden="false" customHeight="false" outlineLevel="0" collapsed="false">
      <c r="A176" s="433"/>
      <c r="B176" s="433"/>
      <c r="C176" s="433"/>
      <c r="D176" s="433"/>
      <c r="E176" s="433"/>
      <c r="F176" s="433"/>
      <c r="G176" s="433"/>
      <c r="H176" s="433"/>
      <c r="I176" s="433"/>
      <c r="J176" s="433"/>
      <c r="K176" s="433"/>
      <c r="L176" s="433"/>
      <c r="M176" s="433"/>
      <c r="N176" s="433"/>
      <c r="O176" s="433"/>
      <c r="P176" s="433"/>
      <c r="Q176" s="443"/>
      <c r="R176" s="443"/>
      <c r="S176" s="443"/>
      <c r="T176" s="443"/>
      <c r="U176" s="443"/>
      <c r="V176" s="443"/>
      <c r="W176" s="443"/>
      <c r="X176" s="443"/>
      <c r="Y176" s="443"/>
      <c r="Z176" s="443"/>
      <c r="AA176" s="443"/>
      <c r="AB176" s="443"/>
      <c r="AC176" s="443"/>
      <c r="AD176" s="443"/>
      <c r="AE176" s="443"/>
      <c r="AF176" s="443"/>
      <c r="AG176" s="443"/>
      <c r="AH176" s="443"/>
      <c r="AI176" s="443"/>
      <c r="AJ176" s="443"/>
      <c r="AK176" s="443"/>
      <c r="AL176" s="443"/>
      <c r="AM176" s="443"/>
      <c r="AN176" s="443"/>
      <c r="AO176" s="443"/>
      <c r="AP176" s="443"/>
      <c r="AQ176" s="443"/>
      <c r="AR176" s="443"/>
      <c r="AS176" s="443"/>
      <c r="AT176" s="443"/>
      <c r="AU176" s="443"/>
      <c r="AV176" s="443"/>
      <c r="AW176" s="443"/>
      <c r="AX176" s="443"/>
      <c r="AY176" s="443"/>
    </row>
    <row r="177" customFormat="false" ht="12" hidden="false" customHeight="false" outlineLevel="0" collapsed="false">
      <c r="A177" s="433"/>
      <c r="B177" s="433"/>
      <c r="C177" s="433"/>
      <c r="D177" s="433"/>
      <c r="E177" s="433"/>
      <c r="F177" s="433"/>
      <c r="G177" s="433"/>
      <c r="H177" s="433"/>
      <c r="I177" s="433"/>
      <c r="J177" s="433"/>
      <c r="K177" s="433"/>
      <c r="L177" s="433"/>
      <c r="M177" s="433"/>
      <c r="N177" s="433"/>
      <c r="O177" s="433"/>
      <c r="P177" s="433"/>
      <c r="Q177" s="443"/>
      <c r="R177" s="443"/>
      <c r="S177" s="443"/>
      <c r="T177" s="443"/>
      <c r="U177" s="443"/>
      <c r="V177" s="443"/>
      <c r="W177" s="443"/>
      <c r="X177" s="443"/>
      <c r="Y177" s="443"/>
      <c r="Z177" s="443"/>
      <c r="AA177" s="443"/>
      <c r="AB177" s="443"/>
      <c r="AC177" s="443"/>
      <c r="AD177" s="443"/>
      <c r="AE177" s="443"/>
      <c r="AF177" s="443"/>
      <c r="AG177" s="443"/>
      <c r="AH177" s="443"/>
      <c r="AI177" s="443"/>
      <c r="AJ177" s="443"/>
      <c r="AK177" s="443"/>
      <c r="AL177" s="443"/>
      <c r="AM177" s="443"/>
      <c r="AN177" s="443"/>
      <c r="AO177" s="443"/>
      <c r="AP177" s="443"/>
      <c r="AQ177" s="443"/>
      <c r="AR177" s="443"/>
      <c r="AS177" s="443"/>
      <c r="AT177" s="443"/>
      <c r="AU177" s="443"/>
      <c r="AV177" s="443"/>
      <c r="AW177" s="443"/>
      <c r="AX177" s="443"/>
      <c r="AY177" s="443"/>
    </row>
    <row r="178" customFormat="false" ht="12" hidden="false" customHeight="false" outlineLevel="0" collapsed="false">
      <c r="A178" s="433"/>
      <c r="B178" s="433"/>
      <c r="C178" s="433"/>
      <c r="D178" s="433"/>
      <c r="E178" s="433"/>
      <c r="F178" s="433"/>
      <c r="G178" s="433"/>
      <c r="H178" s="433"/>
      <c r="I178" s="433"/>
      <c r="J178" s="433"/>
      <c r="K178" s="433"/>
      <c r="L178" s="433"/>
      <c r="M178" s="433"/>
      <c r="N178" s="433"/>
      <c r="O178" s="433"/>
      <c r="P178" s="433"/>
      <c r="Q178" s="443"/>
      <c r="R178" s="443"/>
      <c r="S178" s="443"/>
      <c r="T178" s="443"/>
      <c r="U178" s="443"/>
      <c r="V178" s="443"/>
      <c r="W178" s="443"/>
      <c r="X178" s="443"/>
      <c r="Y178" s="443"/>
      <c r="Z178" s="443"/>
      <c r="AA178" s="443"/>
      <c r="AB178" s="443"/>
      <c r="AC178" s="443"/>
      <c r="AD178" s="443"/>
      <c r="AE178" s="443"/>
      <c r="AF178" s="443"/>
      <c r="AG178" s="443"/>
      <c r="AH178" s="443"/>
      <c r="AI178" s="443"/>
      <c r="AJ178" s="443"/>
      <c r="AK178" s="443"/>
      <c r="AL178" s="443"/>
      <c r="AM178" s="443"/>
      <c r="AN178" s="443"/>
      <c r="AO178" s="443"/>
      <c r="AP178" s="443"/>
      <c r="AQ178" s="443"/>
      <c r="AR178" s="443"/>
      <c r="AS178" s="443"/>
      <c r="AT178" s="443"/>
      <c r="AU178" s="443"/>
      <c r="AV178" s="443"/>
      <c r="AW178" s="443"/>
      <c r="AX178" s="443"/>
      <c r="AY178" s="443"/>
    </row>
    <row r="179" customFormat="false" ht="12" hidden="false" customHeight="false" outlineLevel="0" collapsed="false">
      <c r="A179" s="433"/>
      <c r="B179" s="433"/>
      <c r="C179" s="433"/>
      <c r="D179" s="433"/>
      <c r="E179" s="433"/>
      <c r="F179" s="433"/>
      <c r="G179" s="433"/>
      <c r="H179" s="433"/>
      <c r="I179" s="433"/>
      <c r="J179" s="433"/>
      <c r="K179" s="433"/>
      <c r="L179" s="433"/>
      <c r="M179" s="433"/>
      <c r="N179" s="433"/>
      <c r="O179" s="433"/>
      <c r="P179" s="433"/>
      <c r="Q179" s="443"/>
      <c r="R179" s="443"/>
      <c r="S179" s="443"/>
      <c r="T179" s="443"/>
      <c r="U179" s="443"/>
      <c r="V179" s="443"/>
      <c r="W179" s="443"/>
      <c r="X179" s="443"/>
      <c r="Y179" s="443"/>
      <c r="Z179" s="443"/>
      <c r="AA179" s="443"/>
      <c r="AB179" s="443"/>
      <c r="AC179" s="443"/>
      <c r="AD179" s="443"/>
      <c r="AE179" s="443"/>
      <c r="AF179" s="443"/>
      <c r="AG179" s="443"/>
      <c r="AH179" s="443"/>
      <c r="AI179" s="443"/>
      <c r="AJ179" s="443"/>
      <c r="AK179" s="443"/>
      <c r="AL179" s="443"/>
      <c r="AM179" s="443"/>
      <c r="AN179" s="443"/>
      <c r="AO179" s="443"/>
      <c r="AP179" s="443"/>
      <c r="AQ179" s="443"/>
      <c r="AR179" s="443"/>
      <c r="AS179" s="443"/>
      <c r="AT179" s="443"/>
      <c r="AU179" s="443"/>
      <c r="AV179" s="443"/>
      <c r="AW179" s="443"/>
      <c r="AX179" s="443"/>
      <c r="AY179" s="443"/>
    </row>
    <row r="180" customFormat="false" ht="12" hidden="false" customHeight="false" outlineLevel="0" collapsed="false">
      <c r="A180" s="433"/>
      <c r="B180" s="433"/>
      <c r="C180" s="433"/>
      <c r="D180" s="433"/>
      <c r="E180" s="433"/>
      <c r="F180" s="433"/>
      <c r="G180" s="433"/>
      <c r="H180" s="433"/>
      <c r="I180" s="433"/>
      <c r="J180" s="433"/>
      <c r="K180" s="433"/>
      <c r="L180" s="433"/>
      <c r="M180" s="433"/>
      <c r="N180" s="433"/>
      <c r="O180" s="433"/>
      <c r="P180" s="433"/>
      <c r="Q180" s="443"/>
      <c r="R180" s="443"/>
      <c r="S180" s="443"/>
      <c r="T180" s="443"/>
      <c r="U180" s="443"/>
      <c r="V180" s="443"/>
      <c r="W180" s="443"/>
      <c r="X180" s="443"/>
      <c r="Y180" s="443"/>
      <c r="Z180" s="443"/>
      <c r="AA180" s="443"/>
      <c r="AB180" s="443"/>
      <c r="AC180" s="443"/>
      <c r="AD180" s="443"/>
      <c r="AE180" s="443"/>
      <c r="AF180" s="443"/>
      <c r="AG180" s="443"/>
      <c r="AH180" s="443"/>
      <c r="AI180" s="443"/>
      <c r="AJ180" s="443"/>
      <c r="AK180" s="443"/>
      <c r="AL180" s="443"/>
      <c r="AM180" s="443"/>
      <c r="AN180" s="443"/>
      <c r="AO180" s="443"/>
      <c r="AP180" s="443"/>
      <c r="AQ180" s="443"/>
      <c r="AR180" s="443"/>
      <c r="AS180" s="443"/>
      <c r="AT180" s="443"/>
      <c r="AU180" s="443"/>
      <c r="AV180" s="443"/>
      <c r="AW180" s="443"/>
      <c r="AX180" s="443"/>
      <c r="AY180" s="443"/>
    </row>
    <row r="181" customFormat="false" ht="12" hidden="false" customHeight="false" outlineLevel="0" collapsed="false">
      <c r="A181" s="433"/>
      <c r="B181" s="433"/>
      <c r="C181" s="433"/>
      <c r="D181" s="433"/>
      <c r="E181" s="433"/>
      <c r="F181" s="433"/>
      <c r="G181" s="433"/>
      <c r="H181" s="433"/>
      <c r="I181" s="433"/>
      <c r="J181" s="433"/>
      <c r="K181" s="433"/>
      <c r="L181" s="433"/>
      <c r="M181" s="433"/>
      <c r="N181" s="433"/>
      <c r="O181" s="433"/>
      <c r="P181" s="433"/>
      <c r="Q181" s="443"/>
      <c r="R181" s="443"/>
      <c r="S181" s="443"/>
      <c r="T181" s="443"/>
      <c r="U181" s="443"/>
      <c r="V181" s="443"/>
      <c r="W181" s="443"/>
      <c r="X181" s="443"/>
      <c r="Y181" s="443"/>
      <c r="Z181" s="443"/>
      <c r="AA181" s="443"/>
      <c r="AB181" s="443"/>
      <c r="AC181" s="443"/>
      <c r="AD181" s="443"/>
      <c r="AE181" s="443"/>
      <c r="AF181" s="443"/>
      <c r="AG181" s="443"/>
      <c r="AH181" s="443"/>
      <c r="AI181" s="443"/>
      <c r="AJ181" s="443"/>
      <c r="AK181" s="443"/>
      <c r="AL181" s="443"/>
      <c r="AM181" s="443"/>
      <c r="AN181" s="443"/>
      <c r="AO181" s="443"/>
      <c r="AP181" s="443"/>
      <c r="AQ181" s="443"/>
      <c r="AR181" s="443"/>
      <c r="AS181" s="443"/>
      <c r="AT181" s="443"/>
      <c r="AU181" s="443"/>
      <c r="AV181" s="443"/>
      <c r="AW181" s="443"/>
      <c r="AX181" s="443"/>
      <c r="AY181" s="443"/>
    </row>
    <row r="182" customFormat="false" ht="12" hidden="false" customHeight="false" outlineLevel="0" collapsed="false">
      <c r="A182" s="433"/>
      <c r="B182" s="433"/>
      <c r="C182" s="433"/>
      <c r="D182" s="433"/>
      <c r="E182" s="433"/>
      <c r="F182" s="433"/>
      <c r="G182" s="433"/>
      <c r="H182" s="433"/>
      <c r="I182" s="433"/>
      <c r="J182" s="433"/>
      <c r="K182" s="433"/>
      <c r="L182" s="433"/>
      <c r="M182" s="433"/>
      <c r="N182" s="433"/>
      <c r="O182" s="433"/>
      <c r="P182" s="433"/>
      <c r="Q182" s="443"/>
      <c r="R182" s="443"/>
      <c r="S182" s="443"/>
      <c r="T182" s="443"/>
      <c r="U182" s="443"/>
      <c r="V182" s="443"/>
      <c r="W182" s="443"/>
      <c r="X182" s="443"/>
      <c r="Y182" s="443"/>
      <c r="Z182" s="443"/>
      <c r="AA182" s="443"/>
      <c r="AB182" s="443"/>
      <c r="AC182" s="443"/>
      <c r="AD182" s="443"/>
      <c r="AE182" s="443"/>
      <c r="AF182" s="443"/>
      <c r="AG182" s="443"/>
      <c r="AH182" s="443"/>
      <c r="AI182" s="443"/>
      <c r="AJ182" s="443"/>
      <c r="AK182" s="443"/>
      <c r="AL182" s="443"/>
      <c r="AM182" s="443"/>
      <c r="AN182" s="443"/>
      <c r="AO182" s="443"/>
      <c r="AP182" s="443"/>
      <c r="AQ182" s="443"/>
      <c r="AR182" s="443"/>
      <c r="AS182" s="443"/>
      <c r="AT182" s="443"/>
      <c r="AU182" s="443"/>
      <c r="AV182" s="443"/>
      <c r="AW182" s="443"/>
      <c r="AX182" s="443"/>
      <c r="AY182" s="443"/>
    </row>
    <row r="183" customFormat="false" ht="12" hidden="false" customHeight="false" outlineLevel="0" collapsed="false">
      <c r="A183" s="433"/>
      <c r="B183" s="433"/>
      <c r="C183" s="433"/>
      <c r="D183" s="433"/>
      <c r="E183" s="433"/>
      <c r="F183" s="433"/>
      <c r="G183" s="433"/>
      <c r="H183" s="433"/>
      <c r="I183" s="433"/>
      <c r="J183" s="433"/>
      <c r="K183" s="433"/>
      <c r="L183" s="433"/>
      <c r="M183" s="433"/>
      <c r="N183" s="433"/>
      <c r="O183" s="433"/>
      <c r="P183" s="433"/>
      <c r="Q183" s="443"/>
      <c r="R183" s="443"/>
      <c r="S183" s="443"/>
      <c r="T183" s="443"/>
      <c r="U183" s="443"/>
      <c r="V183" s="443"/>
      <c r="W183" s="443"/>
      <c r="X183" s="443"/>
      <c r="Y183" s="443"/>
      <c r="Z183" s="443"/>
      <c r="AA183" s="443"/>
      <c r="AB183" s="443"/>
      <c r="AC183" s="443"/>
      <c r="AD183" s="443"/>
      <c r="AE183" s="443"/>
      <c r="AF183" s="443"/>
      <c r="AG183" s="443"/>
      <c r="AH183" s="443"/>
      <c r="AI183" s="443"/>
      <c r="AJ183" s="443"/>
      <c r="AK183" s="443"/>
      <c r="AL183" s="443"/>
      <c r="AM183" s="443"/>
      <c r="AN183" s="443"/>
      <c r="AO183" s="443"/>
      <c r="AP183" s="443"/>
      <c r="AQ183" s="443"/>
      <c r="AR183" s="443"/>
      <c r="AS183" s="443"/>
      <c r="AT183" s="443"/>
      <c r="AU183" s="443"/>
      <c r="AV183" s="443"/>
      <c r="AW183" s="443"/>
      <c r="AX183" s="443"/>
      <c r="AY183" s="443"/>
    </row>
    <row r="184" customFormat="false" ht="12" hidden="false" customHeight="false" outlineLevel="0" collapsed="false">
      <c r="A184" s="433"/>
      <c r="B184" s="433"/>
      <c r="C184" s="433"/>
      <c r="D184" s="433"/>
      <c r="E184" s="433"/>
      <c r="F184" s="433"/>
      <c r="G184" s="433"/>
      <c r="H184" s="433"/>
      <c r="I184" s="433"/>
      <c r="J184" s="433"/>
      <c r="K184" s="433"/>
      <c r="L184" s="433"/>
      <c r="M184" s="433"/>
      <c r="N184" s="433"/>
      <c r="O184" s="433"/>
      <c r="P184" s="433"/>
      <c r="Q184" s="443"/>
      <c r="R184" s="443"/>
      <c r="S184" s="443"/>
      <c r="T184" s="443"/>
      <c r="U184" s="443"/>
      <c r="V184" s="443"/>
      <c r="W184" s="443"/>
      <c r="X184" s="443"/>
      <c r="Y184" s="443"/>
      <c r="Z184" s="443"/>
      <c r="AA184" s="443"/>
      <c r="AB184" s="443"/>
      <c r="AC184" s="443"/>
      <c r="AD184" s="443"/>
      <c r="AE184" s="443"/>
      <c r="AF184" s="443"/>
      <c r="AG184" s="443"/>
      <c r="AH184" s="443"/>
      <c r="AI184" s="443"/>
      <c r="AJ184" s="443"/>
      <c r="AK184" s="443"/>
      <c r="AL184" s="443"/>
      <c r="AM184" s="443"/>
      <c r="AN184" s="443"/>
      <c r="AO184" s="443"/>
      <c r="AP184" s="443"/>
      <c r="AQ184" s="443"/>
      <c r="AR184" s="443"/>
      <c r="AS184" s="443"/>
      <c r="AT184" s="443"/>
      <c r="AU184" s="443"/>
      <c r="AV184" s="443"/>
      <c r="AW184" s="443"/>
      <c r="AX184" s="443"/>
      <c r="AY184" s="443"/>
    </row>
    <row r="185" customFormat="false" ht="12" hidden="false" customHeight="false" outlineLevel="0" collapsed="false">
      <c r="A185" s="433"/>
      <c r="B185" s="433"/>
      <c r="C185" s="433"/>
      <c r="D185" s="433"/>
      <c r="E185" s="433"/>
      <c r="F185" s="433"/>
      <c r="G185" s="433"/>
      <c r="H185" s="433"/>
      <c r="I185" s="433"/>
      <c r="J185" s="433"/>
      <c r="K185" s="433"/>
      <c r="L185" s="433"/>
      <c r="M185" s="433"/>
      <c r="N185" s="433"/>
      <c r="O185" s="433"/>
      <c r="P185" s="433"/>
      <c r="Q185" s="443"/>
      <c r="R185" s="443"/>
      <c r="S185" s="443"/>
      <c r="T185" s="443"/>
      <c r="U185" s="443"/>
      <c r="V185" s="443"/>
      <c r="W185" s="443"/>
      <c r="X185" s="443"/>
      <c r="Y185" s="443"/>
      <c r="Z185" s="443"/>
      <c r="AA185" s="443"/>
      <c r="AB185" s="443"/>
      <c r="AC185" s="443"/>
      <c r="AD185" s="443"/>
      <c r="AE185" s="443"/>
      <c r="AF185" s="443"/>
      <c r="AG185" s="443"/>
      <c r="AH185" s="443"/>
      <c r="AI185" s="443"/>
      <c r="AJ185" s="443"/>
      <c r="AK185" s="443"/>
      <c r="AL185" s="443"/>
      <c r="AM185" s="443"/>
      <c r="AN185" s="443"/>
      <c r="AO185" s="443"/>
      <c r="AP185" s="443"/>
      <c r="AQ185" s="443"/>
      <c r="AR185" s="443"/>
      <c r="AS185" s="443"/>
      <c r="AT185" s="443"/>
      <c r="AU185" s="443"/>
      <c r="AV185" s="443"/>
      <c r="AW185" s="443"/>
      <c r="AX185" s="443"/>
      <c r="AY185" s="443"/>
    </row>
    <row r="186" customFormat="false" ht="12" hidden="false" customHeight="false" outlineLevel="0" collapsed="false">
      <c r="A186" s="433"/>
      <c r="B186" s="433"/>
      <c r="C186" s="433"/>
      <c r="D186" s="433"/>
      <c r="E186" s="433"/>
      <c r="F186" s="433"/>
      <c r="G186" s="433"/>
      <c r="H186" s="433"/>
      <c r="I186" s="433"/>
      <c r="J186" s="433"/>
      <c r="K186" s="433"/>
      <c r="L186" s="433"/>
      <c r="M186" s="433"/>
      <c r="N186" s="433"/>
      <c r="O186" s="433"/>
      <c r="P186" s="433"/>
      <c r="Q186" s="443"/>
      <c r="R186" s="443"/>
      <c r="S186" s="443"/>
      <c r="T186" s="443"/>
      <c r="U186" s="443"/>
      <c r="V186" s="443"/>
      <c r="W186" s="443"/>
      <c r="X186" s="443"/>
      <c r="Y186" s="443"/>
      <c r="Z186" s="443"/>
      <c r="AA186" s="443"/>
      <c r="AB186" s="443"/>
      <c r="AC186" s="443"/>
      <c r="AD186" s="443"/>
      <c r="AE186" s="443"/>
      <c r="AF186" s="443"/>
      <c r="AG186" s="443"/>
      <c r="AH186" s="443"/>
      <c r="AI186" s="443"/>
      <c r="AJ186" s="443"/>
      <c r="AK186" s="443"/>
      <c r="AL186" s="443"/>
      <c r="AM186" s="443"/>
      <c r="AN186" s="443"/>
      <c r="AO186" s="443"/>
      <c r="AP186" s="443"/>
      <c r="AQ186" s="443"/>
      <c r="AR186" s="443"/>
      <c r="AS186" s="443"/>
      <c r="AT186" s="443"/>
      <c r="AU186" s="443"/>
      <c r="AV186" s="443"/>
      <c r="AW186" s="443"/>
      <c r="AX186" s="443"/>
      <c r="AY186" s="443"/>
    </row>
    <row r="187" customFormat="false" ht="12" hidden="false" customHeight="false" outlineLevel="0" collapsed="false">
      <c r="A187" s="433"/>
      <c r="B187" s="433"/>
      <c r="C187" s="433"/>
      <c r="D187" s="433"/>
      <c r="E187" s="433"/>
      <c r="F187" s="433"/>
      <c r="G187" s="433"/>
      <c r="H187" s="433"/>
      <c r="I187" s="433"/>
      <c r="J187" s="433"/>
      <c r="K187" s="433"/>
      <c r="L187" s="433"/>
      <c r="M187" s="433"/>
      <c r="N187" s="433"/>
      <c r="O187" s="433"/>
      <c r="P187" s="433"/>
      <c r="Q187" s="443"/>
      <c r="R187" s="443"/>
      <c r="S187" s="443"/>
      <c r="T187" s="443"/>
      <c r="U187" s="443"/>
      <c r="V187" s="443"/>
      <c r="W187" s="443"/>
      <c r="X187" s="443"/>
      <c r="Y187" s="443"/>
      <c r="Z187" s="443"/>
      <c r="AA187" s="443"/>
      <c r="AB187" s="443"/>
      <c r="AC187" s="443"/>
      <c r="AD187" s="443"/>
      <c r="AE187" s="443"/>
      <c r="AF187" s="443"/>
      <c r="AG187" s="443"/>
      <c r="AH187" s="443"/>
      <c r="AI187" s="443"/>
      <c r="AJ187" s="443"/>
      <c r="AK187" s="443"/>
      <c r="AL187" s="443"/>
      <c r="AM187" s="443"/>
      <c r="AN187" s="443"/>
      <c r="AO187" s="443"/>
      <c r="AP187" s="443"/>
      <c r="AQ187" s="443"/>
      <c r="AR187" s="443"/>
      <c r="AS187" s="443"/>
      <c r="AT187" s="443"/>
      <c r="AU187" s="443"/>
      <c r="AV187" s="443"/>
      <c r="AW187" s="443"/>
      <c r="AX187" s="443"/>
      <c r="AY187" s="443"/>
    </row>
    <row r="188" customFormat="false" ht="12" hidden="false" customHeight="false" outlineLevel="0" collapsed="false">
      <c r="A188" s="433"/>
      <c r="B188" s="433"/>
      <c r="C188" s="433"/>
      <c r="D188" s="433"/>
      <c r="E188" s="433"/>
      <c r="F188" s="433"/>
      <c r="G188" s="433"/>
      <c r="H188" s="433"/>
      <c r="I188" s="433"/>
      <c r="J188" s="433"/>
      <c r="K188" s="433"/>
      <c r="L188" s="433"/>
      <c r="M188" s="433"/>
      <c r="N188" s="433"/>
      <c r="O188" s="433"/>
      <c r="P188" s="433"/>
      <c r="Q188" s="443"/>
      <c r="R188" s="443"/>
      <c r="S188" s="443"/>
      <c r="T188" s="443"/>
      <c r="U188" s="443"/>
      <c r="V188" s="443"/>
      <c r="W188" s="443"/>
      <c r="X188" s="443"/>
      <c r="Y188" s="443"/>
      <c r="Z188" s="443"/>
      <c r="AA188" s="443"/>
      <c r="AB188" s="443"/>
      <c r="AC188" s="443"/>
      <c r="AD188" s="443"/>
      <c r="AE188" s="443"/>
      <c r="AF188" s="443"/>
      <c r="AG188" s="443"/>
      <c r="AH188" s="443"/>
      <c r="AI188" s="443"/>
      <c r="AJ188" s="443"/>
      <c r="AK188" s="443"/>
      <c r="AL188" s="443"/>
      <c r="AM188" s="443"/>
      <c r="AN188" s="443"/>
      <c r="AO188" s="443"/>
      <c r="AP188" s="443"/>
      <c r="AQ188" s="443"/>
      <c r="AR188" s="443"/>
      <c r="AS188" s="443"/>
      <c r="AT188" s="443"/>
      <c r="AU188" s="443"/>
      <c r="AV188" s="443"/>
      <c r="AW188" s="443"/>
      <c r="AX188" s="443"/>
      <c r="AY188" s="443"/>
    </row>
    <row r="189" customFormat="false" ht="12" hidden="false" customHeight="false" outlineLevel="0" collapsed="false">
      <c r="A189" s="433"/>
      <c r="B189" s="433"/>
      <c r="C189" s="433"/>
      <c r="D189" s="433"/>
      <c r="E189" s="433"/>
      <c r="F189" s="433"/>
      <c r="G189" s="433"/>
      <c r="H189" s="433"/>
      <c r="I189" s="433"/>
      <c r="J189" s="433"/>
      <c r="K189" s="433"/>
      <c r="L189" s="433"/>
      <c r="M189" s="433"/>
      <c r="N189" s="433"/>
      <c r="O189" s="433"/>
      <c r="P189" s="433"/>
      <c r="Q189" s="443"/>
      <c r="R189" s="443"/>
      <c r="S189" s="443"/>
      <c r="T189" s="443"/>
      <c r="U189" s="443"/>
      <c r="V189" s="443"/>
      <c r="W189" s="443"/>
      <c r="X189" s="443"/>
      <c r="Y189" s="443"/>
      <c r="Z189" s="443"/>
      <c r="AA189" s="443"/>
      <c r="AB189" s="443"/>
      <c r="AC189" s="443"/>
      <c r="AD189" s="443"/>
      <c r="AE189" s="443"/>
      <c r="AF189" s="443"/>
      <c r="AG189" s="443"/>
      <c r="AH189" s="443"/>
      <c r="AI189" s="443"/>
      <c r="AJ189" s="443"/>
      <c r="AK189" s="443"/>
      <c r="AL189" s="443"/>
      <c r="AM189" s="443"/>
      <c r="AN189" s="443"/>
      <c r="AO189" s="443"/>
      <c r="AP189" s="443"/>
      <c r="AQ189" s="443"/>
      <c r="AR189" s="443"/>
      <c r="AS189" s="443"/>
      <c r="AT189" s="443"/>
      <c r="AU189" s="443"/>
      <c r="AV189" s="443"/>
      <c r="AW189" s="443"/>
      <c r="AX189" s="443"/>
      <c r="AY189" s="443"/>
    </row>
    <row r="190" customFormat="false" ht="12" hidden="false" customHeight="false" outlineLevel="0" collapsed="false">
      <c r="A190" s="433"/>
      <c r="B190" s="433"/>
      <c r="C190" s="433"/>
      <c r="D190" s="433"/>
      <c r="E190" s="433"/>
      <c r="F190" s="433"/>
      <c r="G190" s="433"/>
      <c r="H190" s="433"/>
      <c r="I190" s="433"/>
      <c r="J190" s="433"/>
      <c r="K190" s="433"/>
      <c r="L190" s="433"/>
      <c r="M190" s="433"/>
      <c r="N190" s="433"/>
      <c r="O190" s="433"/>
      <c r="P190" s="433"/>
      <c r="Q190" s="443"/>
      <c r="R190" s="443"/>
      <c r="S190" s="443"/>
      <c r="T190" s="443"/>
      <c r="U190" s="443"/>
      <c r="V190" s="443"/>
      <c r="W190" s="443"/>
      <c r="X190" s="443"/>
      <c r="Y190" s="443"/>
      <c r="Z190" s="443"/>
      <c r="AA190" s="443"/>
      <c r="AB190" s="443"/>
      <c r="AC190" s="443"/>
      <c r="AD190" s="443"/>
      <c r="AE190" s="443"/>
      <c r="AF190" s="443"/>
      <c r="AG190" s="443"/>
      <c r="AH190" s="443"/>
      <c r="AI190" s="443"/>
      <c r="AJ190" s="443"/>
      <c r="AK190" s="443"/>
      <c r="AL190" s="443"/>
      <c r="AM190" s="443"/>
      <c r="AN190" s="443"/>
      <c r="AO190" s="443"/>
      <c r="AP190" s="443"/>
      <c r="AQ190" s="443"/>
      <c r="AR190" s="443"/>
      <c r="AS190" s="443"/>
      <c r="AT190" s="443"/>
      <c r="AU190" s="443"/>
      <c r="AV190" s="443"/>
      <c r="AW190" s="443"/>
      <c r="AX190" s="443"/>
      <c r="AY190" s="443"/>
    </row>
    <row r="191" customFormat="false" ht="12" hidden="false" customHeight="false" outlineLevel="0" collapsed="false">
      <c r="A191" s="433"/>
      <c r="B191" s="433"/>
      <c r="C191" s="433"/>
      <c r="D191" s="433"/>
      <c r="E191" s="433"/>
      <c r="F191" s="433"/>
      <c r="G191" s="433"/>
      <c r="H191" s="433"/>
      <c r="I191" s="433"/>
      <c r="J191" s="433"/>
      <c r="K191" s="433"/>
      <c r="L191" s="433"/>
      <c r="M191" s="433"/>
      <c r="N191" s="433"/>
      <c r="O191" s="433"/>
      <c r="P191" s="433"/>
      <c r="Q191" s="443"/>
      <c r="R191" s="443"/>
      <c r="S191" s="443"/>
      <c r="T191" s="443"/>
      <c r="U191" s="443"/>
      <c r="V191" s="443"/>
      <c r="W191" s="443"/>
      <c r="X191" s="443"/>
      <c r="Y191" s="443"/>
      <c r="Z191" s="443"/>
      <c r="AA191" s="443"/>
      <c r="AB191" s="443"/>
      <c r="AC191" s="443"/>
      <c r="AD191" s="443"/>
      <c r="AE191" s="443"/>
      <c r="AF191" s="443"/>
      <c r="AG191" s="443"/>
      <c r="AH191" s="443"/>
      <c r="AI191" s="443"/>
      <c r="AJ191" s="443"/>
      <c r="AK191" s="443"/>
      <c r="AL191" s="443"/>
      <c r="AM191" s="443"/>
      <c r="AN191" s="443"/>
      <c r="AO191" s="443"/>
      <c r="AP191" s="443"/>
      <c r="AQ191" s="443"/>
      <c r="AR191" s="443"/>
      <c r="AS191" s="443"/>
      <c r="AT191" s="443"/>
      <c r="AU191" s="443"/>
      <c r="AV191" s="443"/>
      <c r="AW191" s="443"/>
      <c r="AX191" s="443"/>
      <c r="AY191" s="443"/>
    </row>
    <row r="192" customFormat="false" ht="12" hidden="false" customHeight="false" outlineLevel="0" collapsed="false">
      <c r="A192" s="433"/>
      <c r="B192" s="433"/>
      <c r="C192" s="433"/>
      <c r="D192" s="433"/>
      <c r="E192" s="433"/>
      <c r="F192" s="433"/>
      <c r="G192" s="433"/>
      <c r="H192" s="433"/>
      <c r="I192" s="433"/>
      <c r="J192" s="433"/>
      <c r="K192" s="433"/>
      <c r="L192" s="433"/>
      <c r="M192" s="433"/>
      <c r="N192" s="433"/>
      <c r="O192" s="433"/>
      <c r="P192" s="433"/>
      <c r="Q192" s="443"/>
      <c r="R192" s="443"/>
      <c r="S192" s="443"/>
      <c r="T192" s="443"/>
      <c r="U192" s="443"/>
      <c r="V192" s="443"/>
      <c r="W192" s="443"/>
      <c r="X192" s="443"/>
      <c r="Y192" s="443"/>
      <c r="Z192" s="443"/>
      <c r="AA192" s="443"/>
      <c r="AB192" s="443"/>
      <c r="AC192" s="443"/>
      <c r="AD192" s="443"/>
      <c r="AE192" s="443"/>
      <c r="AF192" s="443"/>
      <c r="AG192" s="443"/>
      <c r="AH192" s="443"/>
      <c r="AI192" s="443"/>
      <c r="AJ192" s="443"/>
      <c r="AK192" s="443"/>
      <c r="AL192" s="443"/>
      <c r="AM192" s="443"/>
      <c r="AN192" s="443"/>
      <c r="AO192" s="443"/>
      <c r="AP192" s="443"/>
      <c r="AQ192" s="443"/>
      <c r="AR192" s="443"/>
      <c r="AS192" s="443"/>
      <c r="AT192" s="443"/>
      <c r="AU192" s="443"/>
      <c r="AV192" s="443"/>
      <c r="AW192" s="443"/>
      <c r="AX192" s="443"/>
      <c r="AY192" s="443"/>
    </row>
    <row r="193" customFormat="false" ht="12" hidden="false" customHeight="false" outlineLevel="0" collapsed="false">
      <c r="A193" s="433"/>
      <c r="B193" s="433"/>
      <c r="C193" s="433"/>
      <c r="D193" s="433"/>
      <c r="E193" s="433"/>
      <c r="F193" s="433"/>
      <c r="G193" s="433"/>
      <c r="H193" s="433"/>
      <c r="I193" s="433"/>
      <c r="J193" s="433"/>
      <c r="K193" s="433"/>
      <c r="L193" s="433"/>
      <c r="M193" s="433"/>
      <c r="N193" s="433"/>
      <c r="O193" s="433"/>
      <c r="P193" s="433"/>
      <c r="Q193" s="443"/>
      <c r="R193" s="443"/>
      <c r="S193" s="443"/>
      <c r="T193" s="443"/>
      <c r="U193" s="443"/>
      <c r="V193" s="443"/>
      <c r="W193" s="443"/>
      <c r="X193" s="443"/>
      <c r="Y193" s="443"/>
      <c r="Z193" s="443"/>
      <c r="AA193" s="443"/>
      <c r="AB193" s="443"/>
      <c r="AC193" s="443"/>
      <c r="AD193" s="443"/>
      <c r="AE193" s="443"/>
      <c r="AF193" s="443"/>
      <c r="AG193" s="443"/>
      <c r="AH193" s="443"/>
      <c r="AI193" s="443"/>
      <c r="AJ193" s="443"/>
      <c r="AK193" s="443"/>
      <c r="AL193" s="443"/>
      <c r="AM193" s="443"/>
      <c r="AN193" s="443"/>
      <c r="AO193" s="443"/>
      <c r="AP193" s="443"/>
      <c r="AQ193" s="443"/>
      <c r="AR193" s="443"/>
      <c r="AS193" s="443"/>
      <c r="AT193" s="443"/>
      <c r="AU193" s="443"/>
      <c r="AV193" s="443"/>
      <c r="AW193" s="443"/>
      <c r="AX193" s="443"/>
      <c r="AY193" s="443"/>
    </row>
    <row r="194" customFormat="false" ht="12" hidden="false" customHeight="false" outlineLevel="0" collapsed="false">
      <c r="A194" s="433"/>
      <c r="B194" s="433"/>
      <c r="C194" s="433"/>
      <c r="D194" s="433"/>
      <c r="E194" s="433"/>
      <c r="F194" s="433"/>
      <c r="G194" s="433"/>
      <c r="H194" s="433"/>
      <c r="I194" s="433"/>
      <c r="J194" s="433"/>
      <c r="K194" s="433"/>
      <c r="L194" s="433"/>
      <c r="M194" s="433"/>
      <c r="N194" s="433"/>
      <c r="O194" s="433"/>
      <c r="P194" s="433"/>
      <c r="Q194" s="443"/>
      <c r="R194" s="443"/>
      <c r="S194" s="443"/>
      <c r="T194" s="443"/>
      <c r="U194" s="443"/>
      <c r="V194" s="443"/>
      <c r="W194" s="443"/>
      <c r="X194" s="443"/>
      <c r="Y194" s="443"/>
      <c r="Z194" s="443"/>
      <c r="AA194" s="443"/>
      <c r="AB194" s="443"/>
      <c r="AC194" s="443"/>
      <c r="AD194" s="443"/>
      <c r="AE194" s="443"/>
      <c r="AF194" s="443"/>
      <c r="AG194" s="443"/>
      <c r="AH194" s="443"/>
      <c r="AI194" s="443"/>
      <c r="AJ194" s="443"/>
      <c r="AK194" s="443"/>
      <c r="AL194" s="443"/>
      <c r="AM194" s="443"/>
      <c r="AN194" s="443"/>
      <c r="AO194" s="443"/>
      <c r="AP194" s="443"/>
      <c r="AQ194" s="443"/>
      <c r="AR194" s="443"/>
      <c r="AS194" s="443"/>
      <c r="AT194" s="443"/>
      <c r="AU194" s="443"/>
      <c r="AV194" s="443"/>
      <c r="AW194" s="443"/>
      <c r="AX194" s="443"/>
      <c r="AY194" s="443"/>
    </row>
    <row r="195" customFormat="false" ht="12" hidden="false" customHeight="false" outlineLevel="0" collapsed="false">
      <c r="A195" s="433"/>
      <c r="B195" s="433"/>
      <c r="C195" s="433"/>
      <c r="D195" s="433"/>
      <c r="E195" s="433"/>
      <c r="F195" s="433"/>
      <c r="G195" s="433"/>
      <c r="H195" s="433"/>
      <c r="I195" s="433"/>
      <c r="J195" s="433"/>
      <c r="K195" s="433"/>
      <c r="L195" s="433"/>
      <c r="M195" s="433"/>
      <c r="N195" s="433"/>
      <c r="O195" s="433"/>
      <c r="P195" s="433"/>
      <c r="Q195" s="443"/>
      <c r="R195" s="443"/>
      <c r="S195" s="443"/>
      <c r="T195" s="443"/>
      <c r="U195" s="443"/>
      <c r="V195" s="443"/>
      <c r="W195" s="443"/>
      <c r="X195" s="443"/>
      <c r="Y195" s="443"/>
      <c r="Z195" s="443"/>
      <c r="AA195" s="443"/>
      <c r="AB195" s="443"/>
      <c r="AC195" s="443"/>
      <c r="AD195" s="443"/>
      <c r="AE195" s="443"/>
      <c r="AF195" s="443"/>
      <c r="AG195" s="443"/>
      <c r="AH195" s="443"/>
      <c r="AI195" s="443"/>
      <c r="AJ195" s="443"/>
      <c r="AK195" s="443"/>
      <c r="AL195" s="443"/>
      <c r="AM195" s="443"/>
      <c r="AN195" s="443"/>
      <c r="AO195" s="443"/>
      <c r="AP195" s="443"/>
      <c r="AQ195" s="443"/>
      <c r="AR195" s="443"/>
      <c r="AS195" s="443"/>
      <c r="AT195" s="443"/>
      <c r="AU195" s="443"/>
      <c r="AV195" s="443"/>
      <c r="AW195" s="443"/>
      <c r="AX195" s="443"/>
      <c r="AY195" s="443"/>
    </row>
    <row r="196" customFormat="false" ht="12" hidden="false" customHeight="false" outlineLevel="0" collapsed="false">
      <c r="A196" s="433"/>
      <c r="B196" s="433"/>
      <c r="C196" s="433"/>
      <c r="D196" s="433"/>
      <c r="E196" s="433"/>
      <c r="F196" s="433"/>
      <c r="G196" s="433"/>
      <c r="H196" s="433"/>
      <c r="I196" s="433"/>
      <c r="J196" s="433"/>
      <c r="K196" s="433"/>
      <c r="L196" s="433"/>
      <c r="M196" s="433"/>
      <c r="N196" s="433"/>
      <c r="O196" s="433"/>
      <c r="P196" s="433"/>
      <c r="Q196" s="443"/>
      <c r="R196" s="443"/>
      <c r="S196" s="443"/>
      <c r="T196" s="443"/>
      <c r="U196" s="443"/>
      <c r="V196" s="443"/>
      <c r="W196" s="443"/>
      <c r="X196" s="443"/>
      <c r="Y196" s="443"/>
      <c r="Z196" s="443"/>
      <c r="AA196" s="443"/>
      <c r="AB196" s="443"/>
      <c r="AC196" s="443"/>
      <c r="AD196" s="443"/>
      <c r="AE196" s="443"/>
      <c r="AF196" s="443"/>
      <c r="AG196" s="443"/>
      <c r="AH196" s="443"/>
      <c r="AI196" s="443"/>
      <c r="AJ196" s="443"/>
      <c r="AK196" s="443"/>
      <c r="AL196" s="443"/>
      <c r="AM196" s="443"/>
      <c r="AN196" s="443"/>
      <c r="AO196" s="443"/>
      <c r="AP196" s="443"/>
      <c r="AQ196" s="443"/>
      <c r="AR196" s="443"/>
      <c r="AS196" s="443"/>
      <c r="AT196" s="443"/>
      <c r="AU196" s="443"/>
      <c r="AV196" s="443"/>
      <c r="AW196" s="443"/>
      <c r="AX196" s="443"/>
      <c r="AY196" s="443"/>
    </row>
    <row r="197" customFormat="false" ht="12" hidden="false" customHeight="false" outlineLevel="0" collapsed="false">
      <c r="A197" s="433"/>
      <c r="B197" s="433"/>
      <c r="C197" s="433"/>
      <c r="D197" s="433"/>
      <c r="E197" s="433"/>
      <c r="F197" s="433"/>
      <c r="G197" s="433"/>
      <c r="H197" s="433"/>
      <c r="I197" s="433"/>
      <c r="J197" s="433"/>
      <c r="K197" s="433"/>
      <c r="L197" s="433"/>
      <c r="M197" s="433"/>
      <c r="N197" s="433"/>
      <c r="O197" s="433"/>
      <c r="P197" s="433"/>
      <c r="Q197" s="443"/>
      <c r="R197" s="443"/>
      <c r="S197" s="443"/>
      <c r="T197" s="443"/>
      <c r="U197" s="443"/>
      <c r="V197" s="443"/>
      <c r="W197" s="443"/>
      <c r="X197" s="443"/>
      <c r="Y197" s="443"/>
      <c r="Z197" s="443"/>
      <c r="AA197" s="443"/>
      <c r="AB197" s="443"/>
      <c r="AC197" s="443"/>
      <c r="AD197" s="443"/>
      <c r="AE197" s="443"/>
      <c r="AF197" s="443"/>
      <c r="AG197" s="443"/>
      <c r="AH197" s="443"/>
      <c r="AI197" s="443"/>
      <c r="AJ197" s="443"/>
      <c r="AK197" s="443"/>
      <c r="AL197" s="443"/>
      <c r="AM197" s="443"/>
      <c r="AN197" s="443"/>
      <c r="AO197" s="443"/>
      <c r="AP197" s="443"/>
      <c r="AQ197" s="443"/>
      <c r="AR197" s="443"/>
      <c r="AS197" s="443"/>
      <c r="AT197" s="443"/>
      <c r="AU197" s="443"/>
      <c r="AV197" s="443"/>
      <c r="AW197" s="443"/>
      <c r="AX197" s="443"/>
      <c r="AY197" s="443"/>
    </row>
    <row r="198" customFormat="false" ht="12" hidden="false" customHeight="false" outlineLevel="0" collapsed="false">
      <c r="A198" s="433"/>
      <c r="B198" s="433"/>
      <c r="C198" s="433"/>
      <c r="D198" s="433"/>
      <c r="E198" s="433"/>
      <c r="F198" s="433"/>
      <c r="G198" s="433"/>
      <c r="H198" s="433"/>
      <c r="I198" s="433"/>
      <c r="J198" s="433"/>
      <c r="K198" s="433"/>
      <c r="L198" s="433"/>
      <c r="M198" s="433"/>
      <c r="N198" s="433"/>
      <c r="O198" s="433"/>
      <c r="P198" s="433"/>
      <c r="Q198" s="443"/>
      <c r="R198" s="443"/>
      <c r="S198" s="443"/>
      <c r="T198" s="443"/>
      <c r="U198" s="443"/>
      <c r="V198" s="443"/>
      <c r="W198" s="443"/>
      <c r="X198" s="443"/>
      <c r="Y198" s="443"/>
      <c r="Z198" s="443"/>
      <c r="AA198" s="443"/>
      <c r="AB198" s="443"/>
      <c r="AC198" s="443"/>
      <c r="AD198" s="443"/>
      <c r="AE198" s="443"/>
      <c r="AF198" s="443"/>
      <c r="AG198" s="443"/>
      <c r="AH198" s="443"/>
      <c r="AI198" s="443"/>
      <c r="AJ198" s="443"/>
      <c r="AK198" s="443"/>
      <c r="AL198" s="443"/>
      <c r="AM198" s="443"/>
      <c r="AN198" s="443"/>
      <c r="AO198" s="443"/>
      <c r="AP198" s="443"/>
      <c r="AQ198" s="443"/>
      <c r="AR198" s="443"/>
      <c r="AS198" s="443"/>
      <c r="AT198" s="443"/>
      <c r="AU198" s="443"/>
      <c r="AV198" s="443"/>
      <c r="AW198" s="443"/>
      <c r="AX198" s="443"/>
      <c r="AY198" s="443"/>
    </row>
    <row r="199" customFormat="false" ht="12" hidden="false" customHeight="false" outlineLevel="0" collapsed="false">
      <c r="A199" s="433"/>
      <c r="B199" s="433"/>
      <c r="C199" s="433"/>
      <c r="D199" s="433"/>
      <c r="E199" s="433"/>
      <c r="F199" s="433"/>
      <c r="G199" s="433"/>
      <c r="H199" s="433"/>
      <c r="I199" s="433"/>
      <c r="J199" s="433"/>
      <c r="K199" s="433"/>
      <c r="L199" s="433"/>
      <c r="M199" s="433"/>
      <c r="N199" s="433"/>
      <c r="O199" s="433"/>
      <c r="P199" s="433"/>
      <c r="Q199" s="443"/>
      <c r="R199" s="443"/>
      <c r="S199" s="443"/>
      <c r="T199" s="443"/>
      <c r="U199" s="443"/>
      <c r="V199" s="443"/>
      <c r="W199" s="443"/>
      <c r="X199" s="443"/>
      <c r="Y199" s="443"/>
      <c r="Z199" s="443"/>
      <c r="AA199" s="443"/>
      <c r="AB199" s="443"/>
      <c r="AC199" s="443"/>
      <c r="AD199" s="443"/>
      <c r="AE199" s="443"/>
      <c r="AF199" s="443"/>
      <c r="AG199" s="443"/>
      <c r="AH199" s="443"/>
      <c r="AI199" s="443"/>
      <c r="AJ199" s="443"/>
      <c r="AK199" s="443"/>
      <c r="AL199" s="443"/>
      <c r="AM199" s="443"/>
      <c r="AN199" s="443"/>
      <c r="AO199" s="443"/>
      <c r="AP199" s="443"/>
      <c r="AQ199" s="443"/>
      <c r="AR199" s="443"/>
      <c r="AS199" s="443"/>
      <c r="AT199" s="443"/>
      <c r="AU199" s="443"/>
      <c r="AV199" s="443"/>
      <c r="AW199" s="443"/>
      <c r="AX199" s="443"/>
      <c r="AY199" s="443"/>
    </row>
    <row r="200" customFormat="false" ht="12" hidden="false" customHeight="false" outlineLevel="0" collapsed="false">
      <c r="A200" s="433"/>
      <c r="B200" s="433"/>
      <c r="C200" s="433"/>
      <c r="D200" s="433"/>
      <c r="E200" s="433"/>
      <c r="F200" s="433"/>
      <c r="G200" s="433"/>
      <c r="H200" s="433"/>
      <c r="I200" s="433"/>
      <c r="J200" s="433"/>
      <c r="K200" s="433"/>
      <c r="L200" s="433"/>
      <c r="M200" s="433"/>
      <c r="N200" s="433"/>
      <c r="O200" s="433"/>
      <c r="P200" s="433"/>
      <c r="Q200" s="443"/>
      <c r="R200" s="443"/>
      <c r="S200" s="443"/>
      <c r="T200" s="443"/>
      <c r="U200" s="443"/>
      <c r="V200" s="443"/>
      <c r="W200" s="443"/>
      <c r="X200" s="443"/>
      <c r="Y200" s="443"/>
      <c r="Z200" s="443"/>
      <c r="AA200" s="443"/>
      <c r="AB200" s="443"/>
      <c r="AC200" s="443"/>
      <c r="AD200" s="443"/>
      <c r="AE200" s="443"/>
      <c r="AF200" s="443"/>
      <c r="AG200" s="443"/>
      <c r="AH200" s="443"/>
      <c r="AI200" s="443"/>
      <c r="AJ200" s="443"/>
      <c r="AK200" s="443"/>
      <c r="AL200" s="443"/>
      <c r="AM200" s="443"/>
      <c r="AN200" s="443"/>
      <c r="AO200" s="443"/>
      <c r="AP200" s="443"/>
      <c r="AQ200" s="443"/>
      <c r="AR200" s="443"/>
      <c r="AS200" s="443"/>
      <c r="AT200" s="443"/>
      <c r="AU200" s="443"/>
      <c r="AV200" s="443"/>
      <c r="AW200" s="443"/>
      <c r="AX200" s="443"/>
      <c r="AY200" s="443"/>
    </row>
    <row r="201" customFormat="false" ht="12" hidden="false" customHeight="false" outlineLevel="0" collapsed="false">
      <c r="A201" s="433"/>
      <c r="B201" s="433"/>
      <c r="C201" s="433"/>
      <c r="D201" s="433"/>
      <c r="E201" s="433"/>
      <c r="F201" s="433"/>
      <c r="G201" s="433"/>
      <c r="H201" s="433"/>
      <c r="I201" s="433"/>
      <c r="J201" s="433"/>
      <c r="K201" s="433"/>
      <c r="L201" s="433"/>
      <c r="M201" s="433"/>
      <c r="N201" s="433"/>
      <c r="O201" s="433"/>
      <c r="P201" s="433"/>
      <c r="Q201" s="443"/>
      <c r="R201" s="443"/>
      <c r="S201" s="443"/>
      <c r="T201" s="443"/>
      <c r="U201" s="443"/>
      <c r="V201" s="443"/>
      <c r="W201" s="443"/>
      <c r="X201" s="443"/>
      <c r="Y201" s="443"/>
      <c r="Z201" s="443"/>
      <c r="AA201" s="443"/>
      <c r="AB201" s="443"/>
      <c r="AC201" s="443"/>
      <c r="AD201" s="443"/>
      <c r="AE201" s="443"/>
      <c r="AF201" s="443"/>
      <c r="AG201" s="443"/>
      <c r="AH201" s="443"/>
      <c r="AI201" s="443"/>
      <c r="AJ201" s="443"/>
      <c r="AK201" s="443"/>
      <c r="AL201" s="443"/>
      <c r="AM201" s="443"/>
      <c r="AN201" s="443"/>
      <c r="AO201" s="443"/>
      <c r="AP201" s="443"/>
      <c r="AQ201" s="443"/>
      <c r="AR201" s="443"/>
      <c r="AS201" s="443"/>
      <c r="AT201" s="443"/>
      <c r="AU201" s="443"/>
      <c r="AV201" s="443"/>
      <c r="AW201" s="443"/>
      <c r="AX201" s="443"/>
      <c r="AY201" s="443"/>
    </row>
    <row r="202" customFormat="false" ht="12" hidden="false" customHeight="false" outlineLevel="0" collapsed="false">
      <c r="A202" s="433"/>
      <c r="B202" s="433"/>
      <c r="C202" s="433"/>
      <c r="D202" s="433"/>
      <c r="E202" s="433"/>
      <c r="F202" s="433"/>
      <c r="G202" s="433"/>
      <c r="H202" s="433"/>
      <c r="I202" s="433"/>
      <c r="J202" s="433"/>
      <c r="K202" s="433"/>
      <c r="L202" s="433"/>
      <c r="M202" s="433"/>
      <c r="N202" s="433"/>
      <c r="O202" s="433"/>
      <c r="P202" s="433"/>
      <c r="Q202" s="443"/>
      <c r="R202" s="443"/>
      <c r="S202" s="443"/>
      <c r="T202" s="443"/>
      <c r="U202" s="443"/>
      <c r="V202" s="443"/>
      <c r="W202" s="443"/>
      <c r="X202" s="443"/>
      <c r="Y202" s="443"/>
      <c r="Z202" s="443"/>
      <c r="AA202" s="443"/>
      <c r="AB202" s="443"/>
      <c r="AC202" s="443"/>
      <c r="AD202" s="443"/>
      <c r="AE202" s="443"/>
      <c r="AF202" s="443"/>
      <c r="AG202" s="443"/>
      <c r="AH202" s="443"/>
      <c r="AI202" s="443"/>
      <c r="AJ202" s="443"/>
      <c r="AK202" s="443"/>
      <c r="AL202" s="443"/>
      <c r="AM202" s="443"/>
      <c r="AN202" s="443"/>
      <c r="AO202" s="443"/>
      <c r="AP202" s="443"/>
      <c r="AQ202" s="443"/>
      <c r="AR202" s="443"/>
      <c r="AS202" s="443"/>
      <c r="AT202" s="443"/>
      <c r="AU202" s="443"/>
      <c r="AV202" s="443"/>
      <c r="AW202" s="443"/>
      <c r="AX202" s="443"/>
      <c r="AY202" s="443"/>
    </row>
    <row r="203" customFormat="false" ht="12" hidden="false" customHeight="false" outlineLevel="0" collapsed="false">
      <c r="A203" s="433"/>
      <c r="B203" s="433"/>
      <c r="C203" s="433"/>
      <c r="D203" s="433"/>
      <c r="E203" s="433"/>
      <c r="F203" s="433"/>
      <c r="G203" s="433"/>
      <c r="H203" s="433"/>
      <c r="I203" s="433"/>
      <c r="J203" s="433"/>
      <c r="K203" s="433"/>
      <c r="L203" s="433"/>
      <c r="M203" s="433"/>
      <c r="N203" s="433"/>
      <c r="O203" s="433"/>
      <c r="P203" s="433"/>
      <c r="Q203" s="443"/>
      <c r="R203" s="443"/>
      <c r="S203" s="443"/>
      <c r="T203" s="443"/>
      <c r="U203" s="443"/>
      <c r="V203" s="443"/>
      <c r="W203" s="443"/>
      <c r="X203" s="443"/>
      <c r="Y203" s="443"/>
      <c r="Z203" s="443"/>
      <c r="AA203" s="443"/>
      <c r="AB203" s="443"/>
      <c r="AC203" s="443"/>
      <c r="AD203" s="443"/>
      <c r="AE203" s="443"/>
      <c r="AF203" s="443"/>
      <c r="AG203" s="443"/>
      <c r="AH203" s="443"/>
      <c r="AI203" s="443"/>
      <c r="AJ203" s="443"/>
      <c r="AK203" s="443"/>
      <c r="AL203" s="443"/>
      <c r="AM203" s="443"/>
      <c r="AN203" s="443"/>
      <c r="AO203" s="443"/>
      <c r="AP203" s="443"/>
      <c r="AQ203" s="443"/>
      <c r="AR203" s="443"/>
      <c r="AS203" s="443"/>
      <c r="AT203" s="443"/>
      <c r="AU203" s="443"/>
      <c r="AV203" s="443"/>
      <c r="AW203" s="443"/>
      <c r="AX203" s="443"/>
      <c r="AY203" s="443"/>
    </row>
    <row r="204" customFormat="false" ht="12" hidden="false" customHeight="false" outlineLevel="0" collapsed="false">
      <c r="A204" s="433"/>
      <c r="B204" s="433"/>
      <c r="C204" s="433"/>
      <c r="D204" s="433"/>
      <c r="E204" s="433"/>
      <c r="F204" s="433"/>
      <c r="G204" s="433"/>
      <c r="H204" s="433"/>
      <c r="I204" s="433"/>
      <c r="J204" s="433"/>
      <c r="K204" s="433"/>
      <c r="L204" s="433"/>
      <c r="M204" s="433"/>
      <c r="N204" s="433"/>
      <c r="O204" s="433"/>
      <c r="P204" s="433"/>
      <c r="Q204" s="443"/>
      <c r="R204" s="443"/>
      <c r="S204" s="443"/>
      <c r="T204" s="443"/>
      <c r="U204" s="443"/>
      <c r="V204" s="443"/>
      <c r="W204" s="443"/>
      <c r="X204" s="443"/>
      <c r="Y204" s="443"/>
      <c r="Z204" s="443"/>
      <c r="AA204" s="443"/>
      <c r="AB204" s="443"/>
      <c r="AC204" s="443"/>
      <c r="AD204" s="443"/>
      <c r="AE204" s="443"/>
      <c r="AF204" s="443"/>
      <c r="AG204" s="443"/>
      <c r="AH204" s="443"/>
      <c r="AI204" s="443"/>
      <c r="AJ204" s="443"/>
      <c r="AK204" s="443"/>
      <c r="AL204" s="443"/>
      <c r="AM204" s="443"/>
      <c r="AN204" s="443"/>
      <c r="AO204" s="443"/>
      <c r="AP204" s="443"/>
      <c r="AQ204" s="443"/>
      <c r="AR204" s="443"/>
      <c r="AS204" s="443"/>
      <c r="AT204" s="443"/>
      <c r="AU204" s="443"/>
      <c r="AV204" s="443"/>
      <c r="AW204" s="443"/>
      <c r="AX204" s="443"/>
      <c r="AY204" s="443"/>
    </row>
    <row r="205" customFormat="false" ht="12" hidden="false" customHeight="false" outlineLevel="0" collapsed="false">
      <c r="A205" s="433"/>
      <c r="B205" s="433"/>
      <c r="C205" s="433"/>
      <c r="D205" s="433"/>
      <c r="E205" s="433"/>
      <c r="F205" s="433"/>
      <c r="G205" s="433"/>
      <c r="H205" s="433"/>
      <c r="I205" s="433"/>
      <c r="J205" s="433"/>
      <c r="K205" s="433"/>
      <c r="L205" s="433"/>
      <c r="M205" s="433"/>
      <c r="N205" s="433"/>
      <c r="O205" s="433"/>
      <c r="P205" s="433"/>
      <c r="Q205" s="443"/>
      <c r="R205" s="443"/>
      <c r="S205" s="443"/>
      <c r="T205" s="443"/>
      <c r="U205" s="443"/>
      <c r="V205" s="443"/>
      <c r="W205" s="443"/>
      <c r="X205" s="443"/>
      <c r="Y205" s="443"/>
      <c r="Z205" s="443"/>
      <c r="AA205" s="443"/>
      <c r="AB205" s="443"/>
      <c r="AC205" s="443"/>
      <c r="AD205" s="443"/>
      <c r="AE205" s="443"/>
      <c r="AF205" s="443"/>
      <c r="AG205" s="443"/>
      <c r="AH205" s="443"/>
      <c r="AI205" s="443"/>
      <c r="AJ205" s="443"/>
      <c r="AK205" s="443"/>
      <c r="AL205" s="443"/>
      <c r="AM205" s="443"/>
      <c r="AN205" s="443"/>
      <c r="AO205" s="443"/>
      <c r="AP205" s="443"/>
      <c r="AQ205" s="443"/>
      <c r="AR205" s="443"/>
      <c r="AS205" s="443"/>
      <c r="AT205" s="443"/>
      <c r="AU205" s="443"/>
      <c r="AV205" s="443"/>
      <c r="AW205" s="443"/>
      <c r="AX205" s="443"/>
      <c r="AY205" s="443"/>
    </row>
    <row r="206" customFormat="false" ht="12" hidden="false" customHeight="false" outlineLevel="0" collapsed="false">
      <c r="A206" s="433"/>
      <c r="B206" s="433"/>
      <c r="C206" s="433"/>
      <c r="D206" s="433"/>
      <c r="E206" s="433"/>
      <c r="F206" s="433"/>
      <c r="G206" s="433"/>
      <c r="H206" s="433"/>
      <c r="I206" s="433"/>
      <c r="J206" s="433"/>
      <c r="K206" s="433"/>
      <c r="L206" s="433"/>
      <c r="M206" s="433"/>
      <c r="N206" s="433"/>
      <c r="O206" s="433"/>
      <c r="P206" s="433"/>
      <c r="Q206" s="443"/>
      <c r="R206" s="443"/>
      <c r="S206" s="443"/>
      <c r="T206" s="443"/>
      <c r="U206" s="443"/>
      <c r="V206" s="443"/>
      <c r="W206" s="443"/>
      <c r="X206" s="443"/>
      <c r="Y206" s="443"/>
      <c r="Z206" s="443"/>
      <c r="AA206" s="443"/>
      <c r="AB206" s="443"/>
      <c r="AC206" s="443"/>
      <c r="AD206" s="443"/>
      <c r="AE206" s="443"/>
      <c r="AF206" s="443"/>
      <c r="AG206" s="443"/>
      <c r="AH206" s="443"/>
      <c r="AI206" s="443"/>
      <c r="AJ206" s="443"/>
      <c r="AK206" s="443"/>
      <c r="AL206" s="443"/>
      <c r="AM206" s="443"/>
      <c r="AN206" s="443"/>
      <c r="AO206" s="443"/>
      <c r="AP206" s="443"/>
      <c r="AQ206" s="443"/>
      <c r="AR206" s="443"/>
      <c r="AS206" s="443"/>
      <c r="AT206" s="443"/>
      <c r="AU206" s="443"/>
      <c r="AV206" s="443"/>
      <c r="AW206" s="443"/>
      <c r="AX206" s="443"/>
      <c r="AY206" s="443"/>
    </row>
    <row r="207" customFormat="false" ht="12" hidden="false" customHeight="false" outlineLevel="0" collapsed="false">
      <c r="A207" s="433"/>
      <c r="B207" s="433"/>
      <c r="C207" s="433"/>
      <c r="D207" s="433"/>
      <c r="E207" s="433"/>
      <c r="F207" s="433"/>
      <c r="G207" s="433"/>
      <c r="H207" s="433"/>
      <c r="I207" s="433"/>
      <c r="J207" s="433"/>
      <c r="K207" s="433"/>
      <c r="L207" s="433"/>
      <c r="M207" s="433"/>
      <c r="N207" s="433"/>
      <c r="O207" s="433"/>
      <c r="P207" s="433"/>
      <c r="Q207" s="443"/>
      <c r="R207" s="443"/>
      <c r="S207" s="443"/>
      <c r="T207" s="443"/>
      <c r="U207" s="443"/>
      <c r="V207" s="443"/>
      <c r="W207" s="443"/>
      <c r="X207" s="443"/>
      <c r="Y207" s="443"/>
      <c r="Z207" s="443"/>
      <c r="AA207" s="443"/>
      <c r="AB207" s="443"/>
      <c r="AC207" s="443"/>
      <c r="AD207" s="443"/>
      <c r="AE207" s="443"/>
      <c r="AF207" s="443"/>
      <c r="AG207" s="443"/>
      <c r="AH207" s="443"/>
      <c r="AI207" s="443"/>
      <c r="AJ207" s="443"/>
      <c r="AK207" s="443"/>
      <c r="AL207" s="443"/>
      <c r="AM207" s="443"/>
      <c r="AN207" s="443"/>
      <c r="AO207" s="443"/>
      <c r="AP207" s="443"/>
      <c r="AQ207" s="443"/>
      <c r="AR207" s="443"/>
      <c r="AS207" s="443"/>
      <c r="AT207" s="443"/>
      <c r="AU207" s="443"/>
      <c r="AV207" s="443"/>
      <c r="AW207" s="443"/>
      <c r="AX207" s="443"/>
      <c r="AY207" s="443"/>
    </row>
    <row r="208" customFormat="false" ht="12" hidden="false" customHeight="false" outlineLevel="0" collapsed="false">
      <c r="A208" s="433"/>
      <c r="B208" s="433"/>
      <c r="C208" s="433"/>
      <c r="D208" s="433"/>
      <c r="E208" s="433"/>
      <c r="F208" s="433"/>
      <c r="G208" s="433"/>
      <c r="H208" s="433"/>
      <c r="I208" s="433"/>
      <c r="J208" s="433"/>
      <c r="K208" s="433"/>
      <c r="L208" s="433"/>
      <c r="M208" s="433"/>
      <c r="N208" s="433"/>
      <c r="O208" s="433"/>
      <c r="P208" s="433"/>
      <c r="Q208" s="443"/>
      <c r="R208" s="443"/>
      <c r="S208" s="443"/>
      <c r="T208" s="443"/>
      <c r="U208" s="443"/>
      <c r="V208" s="443"/>
      <c r="W208" s="443"/>
      <c r="X208" s="443"/>
      <c r="Y208" s="443"/>
      <c r="Z208" s="443"/>
      <c r="AA208" s="443"/>
      <c r="AB208" s="443"/>
      <c r="AC208" s="443"/>
      <c r="AD208" s="443"/>
      <c r="AE208" s="443"/>
      <c r="AF208" s="443"/>
      <c r="AG208" s="443"/>
      <c r="AH208" s="443"/>
      <c r="AI208" s="443"/>
      <c r="AJ208" s="443"/>
      <c r="AK208" s="443"/>
      <c r="AL208" s="443"/>
      <c r="AM208" s="443"/>
      <c r="AN208" s="443"/>
      <c r="AO208" s="443"/>
      <c r="AP208" s="443"/>
      <c r="AQ208" s="443"/>
      <c r="AR208" s="443"/>
      <c r="AS208" s="443"/>
      <c r="AT208" s="443"/>
      <c r="AU208" s="443"/>
      <c r="AV208" s="443"/>
      <c r="AW208" s="443"/>
      <c r="AX208" s="443"/>
      <c r="AY208" s="443"/>
    </row>
    <row r="209" customFormat="false" ht="12" hidden="false" customHeight="false" outlineLevel="0" collapsed="false">
      <c r="A209" s="433"/>
      <c r="B209" s="433"/>
      <c r="C209" s="433"/>
      <c r="D209" s="433"/>
      <c r="E209" s="433"/>
      <c r="F209" s="433"/>
      <c r="G209" s="433"/>
      <c r="H209" s="433"/>
      <c r="I209" s="433"/>
      <c r="J209" s="433"/>
      <c r="K209" s="433"/>
      <c r="L209" s="433"/>
      <c r="M209" s="433"/>
      <c r="N209" s="433"/>
      <c r="O209" s="433"/>
      <c r="P209" s="433"/>
      <c r="Q209" s="443"/>
      <c r="R209" s="443"/>
      <c r="S209" s="443"/>
      <c r="T209" s="443"/>
      <c r="U209" s="443"/>
      <c r="V209" s="443"/>
      <c r="W209" s="443"/>
      <c r="X209" s="443"/>
      <c r="Y209" s="443"/>
      <c r="Z209" s="443"/>
      <c r="AA209" s="443"/>
      <c r="AB209" s="443"/>
      <c r="AC209" s="443"/>
      <c r="AD209" s="443"/>
      <c r="AE209" s="443"/>
      <c r="AF209" s="443"/>
      <c r="AG209" s="443"/>
      <c r="AH209" s="443"/>
      <c r="AI209" s="443"/>
      <c r="AJ209" s="443"/>
      <c r="AK209" s="443"/>
      <c r="AL209" s="443"/>
      <c r="AM209" s="443"/>
      <c r="AN209" s="443"/>
      <c r="AO209" s="443"/>
      <c r="AP209" s="443"/>
      <c r="AQ209" s="443"/>
      <c r="AR209" s="443"/>
      <c r="AS209" s="443"/>
      <c r="AT209" s="443"/>
      <c r="AU209" s="443"/>
      <c r="AV209" s="443"/>
      <c r="AW209" s="443"/>
      <c r="AX209" s="443"/>
      <c r="AY209" s="443"/>
    </row>
    <row r="210" customFormat="false" ht="12" hidden="false" customHeight="false" outlineLevel="0" collapsed="false">
      <c r="A210" s="433"/>
      <c r="B210" s="433"/>
      <c r="C210" s="433"/>
      <c r="D210" s="433"/>
      <c r="E210" s="433"/>
      <c r="F210" s="433"/>
      <c r="G210" s="433"/>
      <c r="H210" s="433"/>
      <c r="I210" s="433"/>
      <c r="J210" s="433"/>
      <c r="K210" s="433"/>
      <c r="L210" s="433"/>
      <c r="M210" s="433"/>
      <c r="N210" s="433"/>
      <c r="O210" s="433"/>
      <c r="P210" s="433"/>
      <c r="Q210" s="443"/>
      <c r="R210" s="443"/>
      <c r="S210" s="443"/>
      <c r="T210" s="443"/>
      <c r="U210" s="443"/>
      <c r="V210" s="443"/>
      <c r="W210" s="443"/>
      <c r="X210" s="443"/>
      <c r="Y210" s="443"/>
      <c r="Z210" s="443"/>
      <c r="AA210" s="443"/>
      <c r="AB210" s="443"/>
      <c r="AC210" s="443"/>
      <c r="AD210" s="443"/>
      <c r="AE210" s="443"/>
      <c r="AF210" s="443"/>
      <c r="AG210" s="443"/>
      <c r="AH210" s="443"/>
      <c r="AI210" s="443"/>
      <c r="AJ210" s="443"/>
      <c r="AK210" s="443"/>
      <c r="AL210" s="443"/>
      <c r="AM210" s="443"/>
      <c r="AN210" s="443"/>
      <c r="AO210" s="443"/>
      <c r="AP210" s="443"/>
      <c r="AQ210" s="443"/>
      <c r="AR210" s="443"/>
      <c r="AS210" s="443"/>
      <c r="AT210" s="443"/>
      <c r="AU210" s="443"/>
      <c r="AV210" s="443"/>
      <c r="AW210" s="443"/>
      <c r="AX210" s="443"/>
      <c r="AY210" s="443"/>
    </row>
    <row r="211" customFormat="false" ht="12" hidden="false" customHeight="false" outlineLevel="0" collapsed="false">
      <c r="A211" s="433"/>
      <c r="B211" s="433"/>
      <c r="C211" s="433"/>
      <c r="D211" s="433"/>
      <c r="E211" s="433"/>
      <c r="F211" s="433"/>
      <c r="G211" s="433"/>
      <c r="H211" s="433"/>
      <c r="I211" s="433"/>
      <c r="J211" s="433"/>
      <c r="K211" s="433"/>
      <c r="L211" s="433"/>
      <c r="M211" s="433"/>
      <c r="N211" s="433"/>
      <c r="O211" s="433"/>
      <c r="P211" s="433"/>
      <c r="Q211" s="443"/>
      <c r="R211" s="443"/>
      <c r="S211" s="443"/>
      <c r="T211" s="443"/>
      <c r="U211" s="443"/>
      <c r="V211" s="443"/>
      <c r="W211" s="443"/>
      <c r="X211" s="443"/>
      <c r="Y211" s="443"/>
      <c r="Z211" s="443"/>
      <c r="AA211" s="443"/>
      <c r="AB211" s="443"/>
      <c r="AC211" s="443"/>
      <c r="AD211" s="443"/>
      <c r="AE211" s="443"/>
      <c r="AF211" s="443"/>
      <c r="AG211" s="443"/>
      <c r="AH211" s="443"/>
      <c r="AI211" s="443"/>
      <c r="AJ211" s="443"/>
      <c r="AK211" s="443"/>
      <c r="AL211" s="443"/>
      <c r="AM211" s="443"/>
      <c r="AN211" s="443"/>
      <c r="AO211" s="443"/>
      <c r="AP211" s="443"/>
      <c r="AQ211" s="443"/>
      <c r="AR211" s="443"/>
      <c r="AS211" s="443"/>
      <c r="AT211" s="443"/>
      <c r="AU211" s="443"/>
      <c r="AV211" s="443"/>
      <c r="AW211" s="443"/>
      <c r="AX211" s="443"/>
      <c r="AY211" s="443"/>
    </row>
    <row r="212" customFormat="false" ht="12" hidden="false" customHeight="false" outlineLevel="0" collapsed="false">
      <c r="A212" s="433"/>
      <c r="B212" s="433"/>
      <c r="C212" s="433"/>
      <c r="D212" s="433"/>
      <c r="E212" s="433"/>
      <c r="F212" s="433"/>
      <c r="G212" s="433"/>
      <c r="H212" s="433"/>
      <c r="I212" s="433"/>
      <c r="J212" s="433"/>
      <c r="K212" s="433"/>
      <c r="L212" s="433"/>
      <c r="M212" s="433"/>
      <c r="N212" s="433"/>
      <c r="O212" s="433"/>
      <c r="P212" s="433"/>
      <c r="Q212" s="443"/>
      <c r="R212" s="443"/>
      <c r="S212" s="443"/>
      <c r="T212" s="443"/>
      <c r="U212" s="443"/>
      <c r="V212" s="443"/>
      <c r="W212" s="443"/>
      <c r="X212" s="443"/>
      <c r="Y212" s="443"/>
      <c r="Z212" s="443"/>
      <c r="AA212" s="443"/>
      <c r="AB212" s="443"/>
      <c r="AC212" s="443"/>
      <c r="AD212" s="443"/>
      <c r="AE212" s="443"/>
      <c r="AF212" s="443"/>
      <c r="AG212" s="443"/>
      <c r="AH212" s="443"/>
      <c r="AI212" s="443"/>
      <c r="AJ212" s="443"/>
      <c r="AK212" s="443"/>
      <c r="AL212" s="443"/>
      <c r="AM212" s="443"/>
      <c r="AN212" s="443"/>
      <c r="AO212" s="443"/>
      <c r="AP212" s="443"/>
      <c r="AQ212" s="443"/>
      <c r="AR212" s="443"/>
      <c r="AS212" s="443"/>
      <c r="AT212" s="443"/>
      <c r="AU212" s="443"/>
      <c r="AV212" s="443"/>
      <c r="AW212" s="443"/>
      <c r="AX212" s="443"/>
      <c r="AY212" s="443"/>
    </row>
    <row r="213" customFormat="false" ht="12" hidden="false" customHeight="false" outlineLevel="0" collapsed="false">
      <c r="A213" s="433"/>
      <c r="B213" s="433"/>
      <c r="C213" s="433"/>
      <c r="D213" s="433"/>
      <c r="E213" s="433"/>
      <c r="F213" s="433"/>
      <c r="G213" s="433"/>
      <c r="H213" s="433"/>
      <c r="I213" s="433"/>
      <c r="J213" s="433"/>
      <c r="K213" s="433"/>
      <c r="L213" s="433"/>
      <c r="M213" s="433"/>
      <c r="N213" s="433"/>
      <c r="O213" s="433"/>
      <c r="P213" s="433"/>
      <c r="Q213" s="443"/>
      <c r="R213" s="443"/>
      <c r="S213" s="443"/>
      <c r="T213" s="443"/>
      <c r="U213" s="443"/>
      <c r="V213" s="443"/>
      <c r="W213" s="443"/>
      <c r="X213" s="443"/>
      <c r="Y213" s="443"/>
      <c r="Z213" s="443"/>
      <c r="AA213" s="443"/>
      <c r="AB213" s="443"/>
      <c r="AC213" s="443"/>
      <c r="AD213" s="443"/>
      <c r="AE213" s="443"/>
      <c r="AF213" s="443"/>
      <c r="AG213" s="443"/>
      <c r="AH213" s="443"/>
      <c r="AI213" s="443"/>
      <c r="AJ213" s="443"/>
      <c r="AK213" s="443"/>
      <c r="AL213" s="443"/>
      <c r="AM213" s="443"/>
      <c r="AN213" s="443"/>
      <c r="AO213" s="443"/>
      <c r="AP213" s="443"/>
      <c r="AQ213" s="443"/>
      <c r="AR213" s="443"/>
      <c r="AS213" s="443"/>
      <c r="AT213" s="443"/>
      <c r="AU213" s="443"/>
      <c r="AV213" s="443"/>
      <c r="AW213" s="443"/>
      <c r="AX213" s="443"/>
      <c r="AY213" s="443"/>
    </row>
    <row r="214" customFormat="false" ht="12" hidden="false" customHeight="false" outlineLevel="0" collapsed="false">
      <c r="A214" s="433"/>
      <c r="B214" s="433"/>
      <c r="C214" s="433"/>
      <c r="D214" s="433"/>
      <c r="E214" s="433"/>
      <c r="F214" s="433"/>
      <c r="G214" s="433"/>
      <c r="H214" s="433"/>
      <c r="I214" s="433"/>
      <c r="J214" s="433"/>
      <c r="K214" s="433"/>
      <c r="L214" s="433"/>
      <c r="M214" s="433"/>
      <c r="N214" s="433"/>
      <c r="O214" s="433"/>
      <c r="P214" s="433"/>
      <c r="Q214" s="443"/>
      <c r="R214" s="443"/>
      <c r="S214" s="443"/>
      <c r="T214" s="443"/>
      <c r="U214" s="443"/>
      <c r="V214" s="443"/>
      <c r="W214" s="443"/>
      <c r="X214" s="443"/>
      <c r="Y214" s="443"/>
      <c r="Z214" s="443"/>
      <c r="AA214" s="443"/>
      <c r="AB214" s="443"/>
      <c r="AC214" s="443"/>
      <c r="AD214" s="443"/>
      <c r="AE214" s="443"/>
      <c r="AF214" s="443"/>
      <c r="AG214" s="443"/>
      <c r="AH214" s="443"/>
      <c r="AI214" s="443"/>
      <c r="AJ214" s="443"/>
      <c r="AK214" s="443"/>
      <c r="AL214" s="443"/>
      <c r="AM214" s="443"/>
      <c r="AN214" s="443"/>
      <c r="AO214" s="443"/>
      <c r="AP214" s="443"/>
      <c r="AQ214" s="443"/>
      <c r="AR214" s="443"/>
      <c r="AS214" s="443"/>
      <c r="AT214" s="443"/>
      <c r="AU214" s="443"/>
      <c r="AV214" s="443"/>
      <c r="AW214" s="443"/>
      <c r="AX214" s="443"/>
      <c r="AY214" s="443"/>
    </row>
    <row r="215" customFormat="false" ht="12" hidden="false" customHeight="false" outlineLevel="0" collapsed="false">
      <c r="A215" s="433"/>
      <c r="B215" s="433"/>
      <c r="C215" s="433"/>
      <c r="D215" s="433"/>
      <c r="E215" s="433"/>
      <c r="F215" s="433"/>
      <c r="G215" s="433"/>
      <c r="H215" s="433"/>
      <c r="I215" s="433"/>
      <c r="J215" s="433"/>
      <c r="K215" s="433"/>
      <c r="L215" s="433"/>
      <c r="M215" s="433"/>
      <c r="N215" s="433"/>
      <c r="O215" s="433"/>
      <c r="P215" s="433"/>
      <c r="Q215" s="443"/>
      <c r="R215" s="443"/>
      <c r="S215" s="443"/>
      <c r="T215" s="443"/>
      <c r="U215" s="443"/>
      <c r="V215" s="443"/>
      <c r="W215" s="443"/>
      <c r="X215" s="443"/>
      <c r="Y215" s="443"/>
      <c r="Z215" s="443"/>
      <c r="AA215" s="443"/>
      <c r="AB215" s="443"/>
      <c r="AC215" s="443"/>
      <c r="AD215" s="443"/>
      <c r="AE215" s="443"/>
      <c r="AF215" s="443"/>
      <c r="AG215" s="443"/>
      <c r="AH215" s="443"/>
      <c r="AI215" s="443"/>
      <c r="AJ215" s="443"/>
      <c r="AK215" s="443"/>
      <c r="AL215" s="443"/>
      <c r="AM215" s="443"/>
      <c r="AN215" s="443"/>
      <c r="AO215" s="443"/>
      <c r="AP215" s="443"/>
      <c r="AQ215" s="443"/>
      <c r="AR215" s="443"/>
      <c r="AS215" s="443"/>
      <c r="AT215" s="443"/>
      <c r="AU215" s="443"/>
      <c r="AV215" s="443"/>
      <c r="AW215" s="443"/>
      <c r="AX215" s="443"/>
      <c r="AY215" s="443"/>
    </row>
    <row r="216" customFormat="false" ht="12" hidden="false" customHeight="false" outlineLevel="0" collapsed="false">
      <c r="A216" s="433"/>
      <c r="B216" s="433"/>
      <c r="C216" s="433"/>
      <c r="D216" s="433"/>
      <c r="E216" s="433"/>
      <c r="F216" s="433"/>
      <c r="G216" s="433"/>
      <c r="H216" s="433"/>
      <c r="I216" s="433"/>
      <c r="J216" s="433"/>
      <c r="K216" s="433"/>
      <c r="L216" s="433"/>
      <c r="M216" s="433"/>
      <c r="N216" s="433"/>
      <c r="O216" s="433"/>
      <c r="P216" s="433"/>
      <c r="Q216" s="443"/>
      <c r="R216" s="443"/>
      <c r="S216" s="443"/>
      <c r="T216" s="443"/>
      <c r="U216" s="443"/>
      <c r="V216" s="443"/>
      <c r="W216" s="443"/>
      <c r="X216" s="443"/>
      <c r="Y216" s="443"/>
      <c r="Z216" s="443"/>
      <c r="AA216" s="443"/>
      <c r="AB216" s="443"/>
      <c r="AC216" s="443"/>
      <c r="AD216" s="443"/>
      <c r="AE216" s="443"/>
      <c r="AF216" s="443"/>
      <c r="AG216" s="443"/>
      <c r="AH216" s="443"/>
      <c r="AI216" s="443"/>
      <c r="AJ216" s="443"/>
      <c r="AK216" s="443"/>
      <c r="AL216" s="443"/>
      <c r="AM216" s="443"/>
      <c r="AN216" s="443"/>
      <c r="AO216" s="443"/>
      <c r="AP216" s="443"/>
      <c r="AQ216" s="443"/>
      <c r="AR216" s="443"/>
      <c r="AS216" s="443"/>
      <c r="AT216" s="443"/>
      <c r="AU216" s="443"/>
      <c r="AV216" s="443"/>
      <c r="AW216" s="443"/>
      <c r="AX216" s="443"/>
      <c r="AY216" s="443"/>
    </row>
    <row r="217" customFormat="false" ht="12" hidden="false" customHeight="false" outlineLevel="0" collapsed="false">
      <c r="A217" s="433"/>
      <c r="B217" s="433"/>
      <c r="C217" s="433"/>
      <c r="D217" s="433"/>
      <c r="E217" s="433"/>
      <c r="F217" s="433"/>
      <c r="G217" s="433"/>
      <c r="H217" s="433"/>
      <c r="I217" s="433"/>
      <c r="J217" s="433"/>
      <c r="K217" s="433"/>
      <c r="L217" s="433"/>
      <c r="M217" s="433"/>
      <c r="N217" s="433"/>
      <c r="O217" s="433"/>
      <c r="P217" s="433"/>
      <c r="Q217" s="443"/>
      <c r="R217" s="443"/>
      <c r="S217" s="443"/>
      <c r="T217" s="443"/>
      <c r="U217" s="443"/>
      <c r="V217" s="443"/>
      <c r="W217" s="443"/>
      <c r="X217" s="443"/>
      <c r="Y217" s="443"/>
      <c r="Z217" s="443"/>
      <c r="AA217" s="443"/>
      <c r="AB217" s="443"/>
      <c r="AC217" s="443"/>
      <c r="AD217" s="443"/>
      <c r="AE217" s="443"/>
      <c r="AF217" s="443"/>
      <c r="AG217" s="443"/>
      <c r="AH217" s="443"/>
      <c r="AI217" s="443"/>
      <c r="AJ217" s="443"/>
      <c r="AK217" s="443"/>
      <c r="AL217" s="443"/>
      <c r="AM217" s="443"/>
      <c r="AN217" s="443"/>
      <c r="AO217" s="443"/>
      <c r="AP217" s="443"/>
      <c r="AQ217" s="443"/>
      <c r="AR217" s="443"/>
      <c r="AS217" s="443"/>
      <c r="AT217" s="443"/>
      <c r="AU217" s="443"/>
      <c r="AV217" s="443"/>
      <c r="AW217" s="443"/>
      <c r="AX217" s="443"/>
      <c r="AY217" s="443"/>
    </row>
    <row r="218" customFormat="false" ht="12" hidden="false" customHeight="false" outlineLevel="0" collapsed="false">
      <c r="A218" s="433"/>
      <c r="B218" s="433"/>
      <c r="C218" s="433"/>
      <c r="D218" s="433"/>
      <c r="E218" s="433"/>
      <c r="F218" s="433"/>
      <c r="G218" s="433"/>
      <c r="H218" s="433"/>
      <c r="I218" s="433"/>
      <c r="J218" s="433"/>
      <c r="K218" s="433"/>
      <c r="L218" s="433"/>
      <c r="M218" s="433"/>
      <c r="N218" s="433"/>
      <c r="O218" s="433"/>
      <c r="P218" s="433"/>
      <c r="Q218" s="443"/>
      <c r="R218" s="443"/>
      <c r="S218" s="443"/>
      <c r="T218" s="443"/>
      <c r="U218" s="443"/>
      <c r="V218" s="443"/>
      <c r="W218" s="443"/>
      <c r="X218" s="443"/>
      <c r="Y218" s="443"/>
      <c r="Z218" s="443"/>
      <c r="AA218" s="443"/>
      <c r="AB218" s="443"/>
      <c r="AC218" s="443"/>
      <c r="AD218" s="443"/>
      <c r="AE218" s="443"/>
      <c r="AF218" s="443"/>
      <c r="AG218" s="443"/>
      <c r="AH218" s="443"/>
      <c r="AI218" s="443"/>
      <c r="AJ218" s="443"/>
      <c r="AK218" s="443"/>
      <c r="AL218" s="443"/>
      <c r="AM218" s="443"/>
      <c r="AN218" s="443"/>
      <c r="AO218" s="443"/>
      <c r="AP218" s="443"/>
      <c r="AQ218" s="443"/>
      <c r="AR218" s="443"/>
      <c r="AS218" s="443"/>
      <c r="AT218" s="443"/>
      <c r="AU218" s="443"/>
      <c r="AV218" s="443"/>
      <c r="AW218" s="443"/>
      <c r="AX218" s="443"/>
      <c r="AY218" s="443"/>
    </row>
    <row r="219" customFormat="false" ht="12" hidden="false" customHeight="false" outlineLevel="0" collapsed="false">
      <c r="A219" s="433"/>
      <c r="B219" s="433"/>
      <c r="C219" s="433"/>
      <c r="D219" s="433"/>
      <c r="E219" s="433"/>
      <c r="F219" s="433"/>
      <c r="G219" s="433"/>
      <c r="H219" s="433"/>
      <c r="I219" s="433"/>
      <c r="J219" s="433"/>
      <c r="K219" s="433"/>
      <c r="L219" s="433"/>
      <c r="M219" s="433"/>
      <c r="N219" s="433"/>
      <c r="O219" s="433"/>
      <c r="P219" s="433"/>
      <c r="Q219" s="443"/>
      <c r="R219" s="443"/>
      <c r="S219" s="443"/>
      <c r="T219" s="443"/>
      <c r="U219" s="443"/>
      <c r="V219" s="443"/>
      <c r="W219" s="443"/>
      <c r="X219" s="443"/>
      <c r="Y219" s="443"/>
      <c r="Z219" s="443"/>
      <c r="AA219" s="443"/>
      <c r="AB219" s="443"/>
      <c r="AC219" s="443"/>
      <c r="AD219" s="443"/>
      <c r="AE219" s="443"/>
      <c r="AF219" s="443"/>
      <c r="AG219" s="443"/>
      <c r="AH219" s="443"/>
      <c r="AI219" s="443"/>
      <c r="AJ219" s="443"/>
      <c r="AK219" s="443"/>
      <c r="AL219" s="443"/>
      <c r="AM219" s="443"/>
      <c r="AN219" s="443"/>
      <c r="AO219" s="443"/>
      <c r="AP219" s="443"/>
      <c r="AQ219" s="443"/>
      <c r="AR219" s="443"/>
      <c r="AS219" s="443"/>
      <c r="AT219" s="443"/>
      <c r="AU219" s="443"/>
      <c r="AV219" s="443"/>
      <c r="AW219" s="443"/>
      <c r="AX219" s="443"/>
      <c r="AY219" s="443"/>
    </row>
    <row r="220" customFormat="false" ht="12" hidden="false" customHeight="false" outlineLevel="0" collapsed="false">
      <c r="A220" s="433"/>
      <c r="B220" s="433"/>
      <c r="C220" s="433"/>
      <c r="D220" s="433"/>
      <c r="E220" s="433"/>
      <c r="F220" s="433"/>
      <c r="G220" s="433"/>
      <c r="H220" s="433"/>
      <c r="I220" s="433"/>
      <c r="J220" s="433"/>
      <c r="K220" s="433"/>
      <c r="L220" s="433"/>
      <c r="M220" s="433"/>
      <c r="N220" s="433"/>
      <c r="O220" s="433"/>
      <c r="P220" s="433"/>
      <c r="Q220" s="443"/>
      <c r="R220" s="443"/>
      <c r="S220" s="443"/>
      <c r="T220" s="443"/>
      <c r="U220" s="443"/>
      <c r="V220" s="443"/>
      <c r="W220" s="443"/>
      <c r="X220" s="443"/>
      <c r="Y220" s="443"/>
      <c r="Z220" s="443"/>
      <c r="AA220" s="443"/>
      <c r="AB220" s="443"/>
      <c r="AC220" s="443"/>
      <c r="AD220" s="443"/>
      <c r="AE220" s="443"/>
      <c r="AF220" s="443"/>
      <c r="AG220" s="443"/>
      <c r="AH220" s="443"/>
      <c r="AI220" s="443"/>
      <c r="AJ220" s="443"/>
      <c r="AK220" s="443"/>
      <c r="AL220" s="443"/>
      <c r="AM220" s="443"/>
      <c r="AN220" s="443"/>
      <c r="AO220" s="443"/>
      <c r="AP220" s="443"/>
      <c r="AQ220" s="443"/>
      <c r="AR220" s="443"/>
      <c r="AS220" s="443"/>
      <c r="AT220" s="443"/>
      <c r="AU220" s="443"/>
      <c r="AV220" s="443"/>
      <c r="AW220" s="443"/>
      <c r="AX220" s="443"/>
      <c r="AY220" s="443"/>
    </row>
    <row r="221" customFormat="false" ht="12" hidden="false" customHeight="false" outlineLevel="0" collapsed="false">
      <c r="A221" s="433"/>
      <c r="B221" s="433"/>
      <c r="C221" s="433"/>
      <c r="D221" s="433"/>
      <c r="E221" s="433"/>
      <c r="F221" s="433"/>
      <c r="G221" s="433"/>
      <c r="H221" s="433"/>
      <c r="I221" s="433"/>
      <c r="J221" s="433"/>
      <c r="K221" s="433"/>
      <c r="L221" s="433"/>
      <c r="M221" s="433"/>
      <c r="N221" s="433"/>
      <c r="O221" s="433"/>
      <c r="P221" s="433"/>
      <c r="Q221" s="443"/>
      <c r="R221" s="443"/>
      <c r="S221" s="443"/>
      <c r="T221" s="443"/>
      <c r="U221" s="443"/>
      <c r="V221" s="443"/>
      <c r="W221" s="443"/>
      <c r="X221" s="443"/>
      <c r="Y221" s="443"/>
      <c r="Z221" s="443"/>
      <c r="AA221" s="443"/>
      <c r="AB221" s="443"/>
      <c r="AC221" s="443"/>
      <c r="AD221" s="443"/>
      <c r="AE221" s="443"/>
      <c r="AF221" s="443"/>
      <c r="AG221" s="443"/>
      <c r="AH221" s="443"/>
      <c r="AI221" s="443"/>
      <c r="AJ221" s="443"/>
      <c r="AK221" s="443"/>
      <c r="AL221" s="443"/>
      <c r="AM221" s="443"/>
      <c r="AN221" s="443"/>
      <c r="AO221" s="443"/>
      <c r="AP221" s="443"/>
      <c r="AQ221" s="443"/>
      <c r="AR221" s="443"/>
      <c r="AS221" s="443"/>
      <c r="AT221" s="443"/>
      <c r="AU221" s="443"/>
      <c r="AV221" s="443"/>
      <c r="AW221" s="443"/>
      <c r="AX221" s="443"/>
      <c r="AY221" s="443"/>
    </row>
    <row r="222" customFormat="false" ht="12" hidden="false" customHeight="false" outlineLevel="0" collapsed="false">
      <c r="A222" s="433"/>
      <c r="B222" s="433"/>
      <c r="C222" s="433"/>
      <c r="D222" s="433"/>
      <c r="E222" s="433"/>
      <c r="F222" s="433"/>
      <c r="G222" s="433"/>
      <c r="H222" s="433"/>
      <c r="I222" s="433"/>
      <c r="J222" s="433"/>
      <c r="K222" s="433"/>
      <c r="L222" s="433"/>
      <c r="M222" s="433"/>
      <c r="N222" s="433"/>
      <c r="O222" s="433"/>
      <c r="P222" s="433"/>
      <c r="Q222" s="443"/>
      <c r="R222" s="443"/>
      <c r="S222" s="443"/>
      <c r="T222" s="443"/>
      <c r="U222" s="443"/>
      <c r="V222" s="443"/>
      <c r="W222" s="443"/>
      <c r="X222" s="443"/>
      <c r="Y222" s="443"/>
      <c r="Z222" s="443"/>
      <c r="AA222" s="443"/>
      <c r="AB222" s="443"/>
      <c r="AC222" s="443"/>
      <c r="AD222" s="443"/>
      <c r="AE222" s="443"/>
      <c r="AF222" s="443"/>
      <c r="AG222" s="443"/>
      <c r="AH222" s="443"/>
      <c r="AI222" s="443"/>
      <c r="AJ222" s="443"/>
      <c r="AK222" s="443"/>
      <c r="AL222" s="443"/>
      <c r="AM222" s="443"/>
      <c r="AN222" s="443"/>
      <c r="AO222" s="443"/>
      <c r="AP222" s="443"/>
      <c r="AQ222" s="443"/>
      <c r="AR222" s="443"/>
      <c r="AS222" s="443"/>
      <c r="AT222" s="443"/>
      <c r="AU222" s="443"/>
      <c r="AV222" s="443"/>
      <c r="AW222" s="443"/>
      <c r="AX222" s="443"/>
      <c r="AY222" s="443"/>
    </row>
    <row r="223" customFormat="false" ht="12" hidden="false" customHeight="false" outlineLevel="0" collapsed="false">
      <c r="A223" s="433"/>
      <c r="B223" s="433"/>
      <c r="C223" s="433"/>
      <c r="D223" s="433"/>
      <c r="E223" s="433"/>
      <c r="F223" s="433"/>
      <c r="G223" s="433"/>
      <c r="H223" s="433"/>
      <c r="I223" s="433"/>
      <c r="J223" s="433"/>
      <c r="K223" s="433"/>
      <c r="L223" s="433"/>
      <c r="M223" s="433"/>
      <c r="N223" s="433"/>
      <c r="O223" s="433"/>
      <c r="P223" s="433"/>
      <c r="Q223" s="443"/>
      <c r="R223" s="443"/>
      <c r="S223" s="443"/>
      <c r="T223" s="443"/>
      <c r="U223" s="443"/>
      <c r="V223" s="443"/>
      <c r="W223" s="443"/>
      <c r="X223" s="443"/>
      <c r="Y223" s="443"/>
      <c r="Z223" s="443"/>
      <c r="AA223" s="443"/>
      <c r="AB223" s="443"/>
      <c r="AC223" s="443"/>
      <c r="AD223" s="443"/>
      <c r="AE223" s="443"/>
      <c r="AF223" s="443"/>
      <c r="AG223" s="443"/>
      <c r="AH223" s="443"/>
      <c r="AI223" s="443"/>
      <c r="AJ223" s="443"/>
      <c r="AK223" s="443"/>
      <c r="AL223" s="443"/>
      <c r="AM223" s="443"/>
      <c r="AN223" s="443"/>
      <c r="AO223" s="443"/>
      <c r="AP223" s="443"/>
      <c r="AQ223" s="443"/>
      <c r="AR223" s="443"/>
      <c r="AS223" s="443"/>
      <c r="AT223" s="443"/>
      <c r="AU223" s="443"/>
      <c r="AV223" s="443"/>
      <c r="AW223" s="443"/>
      <c r="AX223" s="443"/>
      <c r="AY223" s="443"/>
    </row>
    <row r="224" customFormat="false" ht="12" hidden="false" customHeight="false" outlineLevel="0" collapsed="false">
      <c r="A224" s="433"/>
      <c r="B224" s="433"/>
      <c r="C224" s="433"/>
      <c r="D224" s="433"/>
      <c r="E224" s="433"/>
      <c r="F224" s="433"/>
      <c r="G224" s="433"/>
      <c r="H224" s="433"/>
      <c r="I224" s="433"/>
      <c r="J224" s="433"/>
      <c r="K224" s="433"/>
      <c r="L224" s="433"/>
      <c r="M224" s="433"/>
      <c r="N224" s="433"/>
      <c r="O224" s="433"/>
      <c r="P224" s="433"/>
      <c r="Q224" s="443"/>
      <c r="R224" s="443"/>
      <c r="S224" s="443"/>
      <c r="T224" s="443"/>
      <c r="U224" s="443"/>
      <c r="V224" s="443"/>
      <c r="W224" s="443"/>
      <c r="X224" s="443"/>
      <c r="Y224" s="443"/>
      <c r="Z224" s="443"/>
      <c r="AA224" s="443"/>
      <c r="AB224" s="443"/>
      <c r="AC224" s="443"/>
      <c r="AD224" s="443"/>
      <c r="AE224" s="443"/>
      <c r="AF224" s="443"/>
      <c r="AG224" s="443"/>
      <c r="AH224" s="443"/>
      <c r="AI224" s="443"/>
      <c r="AJ224" s="443"/>
      <c r="AK224" s="443"/>
      <c r="AL224" s="443"/>
      <c r="AM224" s="443"/>
      <c r="AN224" s="443"/>
      <c r="AO224" s="443"/>
      <c r="AP224" s="443"/>
      <c r="AQ224" s="443"/>
      <c r="AR224" s="443"/>
      <c r="AS224" s="443"/>
      <c r="AT224" s="443"/>
      <c r="AU224" s="443"/>
      <c r="AV224" s="443"/>
      <c r="AW224" s="443"/>
      <c r="AX224" s="443"/>
      <c r="AY224" s="443"/>
    </row>
    <row r="225" customFormat="false" ht="12" hidden="false" customHeight="false" outlineLevel="0" collapsed="false">
      <c r="A225" s="433"/>
      <c r="B225" s="433"/>
      <c r="C225" s="433"/>
      <c r="D225" s="433"/>
      <c r="E225" s="433"/>
      <c r="F225" s="433"/>
      <c r="G225" s="433"/>
      <c r="H225" s="433"/>
      <c r="I225" s="433"/>
      <c r="J225" s="433"/>
      <c r="K225" s="433"/>
      <c r="L225" s="433"/>
      <c r="M225" s="433"/>
      <c r="N225" s="433"/>
      <c r="O225" s="433"/>
      <c r="P225" s="433"/>
      <c r="Q225" s="443"/>
      <c r="R225" s="443"/>
      <c r="S225" s="443"/>
      <c r="T225" s="443"/>
      <c r="U225" s="443"/>
      <c r="V225" s="443"/>
      <c r="W225" s="443"/>
      <c r="X225" s="443"/>
      <c r="Y225" s="443"/>
      <c r="Z225" s="443"/>
      <c r="AA225" s="443"/>
      <c r="AB225" s="443"/>
      <c r="AC225" s="443"/>
      <c r="AD225" s="443"/>
      <c r="AE225" s="443"/>
      <c r="AF225" s="443"/>
      <c r="AG225" s="443"/>
      <c r="AH225" s="443"/>
      <c r="AI225" s="443"/>
      <c r="AJ225" s="443"/>
      <c r="AK225" s="443"/>
      <c r="AL225" s="443"/>
      <c r="AM225" s="443"/>
      <c r="AN225" s="443"/>
      <c r="AO225" s="443"/>
      <c r="AP225" s="443"/>
      <c r="AQ225" s="443"/>
      <c r="AR225" s="443"/>
      <c r="AS225" s="443"/>
      <c r="AT225" s="443"/>
      <c r="AU225" s="443"/>
      <c r="AV225" s="443"/>
      <c r="AW225" s="443"/>
      <c r="AX225" s="443"/>
      <c r="AY225" s="443"/>
    </row>
    <row r="226" customFormat="false" ht="12" hidden="false" customHeight="false" outlineLevel="0" collapsed="false">
      <c r="A226" s="433"/>
      <c r="B226" s="433"/>
      <c r="C226" s="433"/>
      <c r="D226" s="433"/>
      <c r="E226" s="433"/>
      <c r="F226" s="433"/>
      <c r="G226" s="433"/>
      <c r="H226" s="433"/>
      <c r="I226" s="433"/>
      <c r="J226" s="433"/>
      <c r="K226" s="433"/>
      <c r="L226" s="433"/>
      <c r="M226" s="433"/>
      <c r="N226" s="433"/>
      <c r="O226" s="433"/>
      <c r="P226" s="433"/>
      <c r="Q226" s="443"/>
      <c r="R226" s="443"/>
      <c r="S226" s="443"/>
      <c r="T226" s="443"/>
      <c r="U226" s="443"/>
      <c r="V226" s="443"/>
      <c r="W226" s="443"/>
      <c r="X226" s="443"/>
      <c r="Y226" s="443"/>
      <c r="Z226" s="443"/>
      <c r="AA226" s="443"/>
      <c r="AB226" s="443"/>
      <c r="AC226" s="443"/>
      <c r="AD226" s="443"/>
      <c r="AE226" s="443"/>
      <c r="AF226" s="443"/>
      <c r="AG226" s="443"/>
      <c r="AH226" s="443"/>
      <c r="AI226" s="443"/>
      <c r="AJ226" s="443"/>
      <c r="AK226" s="443"/>
      <c r="AL226" s="443"/>
      <c r="AM226" s="443"/>
      <c r="AN226" s="443"/>
      <c r="AO226" s="443"/>
      <c r="AP226" s="443"/>
      <c r="AQ226" s="443"/>
      <c r="AR226" s="443"/>
      <c r="AS226" s="443"/>
      <c r="AT226" s="443"/>
      <c r="AU226" s="443"/>
      <c r="AV226" s="443"/>
      <c r="AW226" s="443"/>
      <c r="AX226" s="443"/>
      <c r="AY226" s="443"/>
    </row>
    <row r="227" customFormat="false" ht="12" hidden="false" customHeight="false" outlineLevel="0" collapsed="false">
      <c r="A227" s="433"/>
      <c r="B227" s="433"/>
      <c r="C227" s="433"/>
      <c r="D227" s="433"/>
      <c r="E227" s="433"/>
      <c r="F227" s="433"/>
      <c r="G227" s="433"/>
      <c r="H227" s="433"/>
      <c r="I227" s="433"/>
      <c r="J227" s="433"/>
      <c r="K227" s="433"/>
      <c r="L227" s="433"/>
      <c r="M227" s="433"/>
      <c r="N227" s="433"/>
      <c r="O227" s="433"/>
      <c r="P227" s="433"/>
      <c r="Q227" s="443"/>
      <c r="R227" s="443"/>
      <c r="S227" s="443"/>
      <c r="T227" s="443"/>
      <c r="U227" s="443"/>
      <c r="V227" s="443"/>
      <c r="W227" s="443"/>
      <c r="X227" s="443"/>
      <c r="Y227" s="443"/>
      <c r="Z227" s="443"/>
      <c r="AA227" s="443"/>
      <c r="AB227" s="443"/>
      <c r="AC227" s="443"/>
      <c r="AD227" s="443"/>
      <c r="AE227" s="443"/>
      <c r="AF227" s="443"/>
      <c r="AG227" s="443"/>
      <c r="AH227" s="443"/>
      <c r="AI227" s="443"/>
      <c r="AJ227" s="443"/>
      <c r="AK227" s="443"/>
      <c r="AL227" s="443"/>
      <c r="AM227" s="443"/>
      <c r="AN227" s="443"/>
      <c r="AO227" s="443"/>
      <c r="AP227" s="443"/>
      <c r="AQ227" s="443"/>
      <c r="AR227" s="443"/>
      <c r="AS227" s="443"/>
      <c r="AT227" s="443"/>
      <c r="AU227" s="443"/>
      <c r="AV227" s="443"/>
      <c r="AW227" s="443"/>
      <c r="AX227" s="443"/>
      <c r="AY227" s="443"/>
    </row>
    <row r="228" customFormat="false" ht="12" hidden="false" customHeight="false" outlineLevel="0" collapsed="false">
      <c r="A228" s="433"/>
      <c r="B228" s="433"/>
      <c r="C228" s="433"/>
      <c r="D228" s="433"/>
      <c r="E228" s="433"/>
      <c r="F228" s="433"/>
      <c r="G228" s="433"/>
      <c r="H228" s="433"/>
      <c r="I228" s="433"/>
      <c r="J228" s="433"/>
      <c r="K228" s="433"/>
      <c r="L228" s="433"/>
      <c r="M228" s="433"/>
      <c r="N228" s="433"/>
      <c r="O228" s="433"/>
      <c r="P228" s="433"/>
      <c r="Q228" s="443"/>
      <c r="R228" s="443"/>
      <c r="S228" s="443"/>
      <c r="T228" s="443"/>
      <c r="U228" s="443"/>
      <c r="V228" s="443"/>
      <c r="W228" s="443"/>
      <c r="X228" s="443"/>
      <c r="Y228" s="443"/>
      <c r="Z228" s="443"/>
      <c r="AA228" s="443"/>
      <c r="AB228" s="443"/>
      <c r="AC228" s="443"/>
      <c r="AD228" s="443"/>
      <c r="AE228" s="443"/>
      <c r="AF228" s="443"/>
      <c r="AG228" s="443"/>
      <c r="AH228" s="443"/>
      <c r="AI228" s="443"/>
      <c r="AJ228" s="443"/>
      <c r="AK228" s="443"/>
      <c r="AL228" s="443"/>
      <c r="AM228" s="443"/>
      <c r="AN228" s="443"/>
      <c r="AO228" s="443"/>
      <c r="AP228" s="443"/>
      <c r="AQ228" s="443"/>
      <c r="AR228" s="443"/>
      <c r="AS228" s="443"/>
      <c r="AT228" s="443"/>
      <c r="AU228" s="443"/>
      <c r="AV228" s="443"/>
      <c r="AW228" s="443"/>
      <c r="AX228" s="443"/>
      <c r="AY228" s="443"/>
    </row>
    <row r="229" customFormat="false" ht="12" hidden="false" customHeight="false" outlineLevel="0" collapsed="false">
      <c r="A229" s="433"/>
      <c r="B229" s="433"/>
      <c r="C229" s="433"/>
      <c r="D229" s="433"/>
      <c r="E229" s="433"/>
      <c r="F229" s="433"/>
      <c r="G229" s="433"/>
      <c r="H229" s="433"/>
      <c r="I229" s="433"/>
      <c r="J229" s="433"/>
      <c r="K229" s="433"/>
      <c r="L229" s="433"/>
      <c r="M229" s="433"/>
      <c r="N229" s="433"/>
      <c r="O229" s="433"/>
      <c r="P229" s="433"/>
      <c r="Q229" s="443"/>
      <c r="R229" s="443"/>
      <c r="S229" s="443"/>
      <c r="T229" s="443"/>
      <c r="U229" s="443"/>
      <c r="V229" s="443"/>
      <c r="W229" s="443"/>
      <c r="X229" s="443"/>
      <c r="Y229" s="443"/>
      <c r="Z229" s="443"/>
      <c r="AA229" s="443"/>
      <c r="AB229" s="443"/>
      <c r="AC229" s="443"/>
      <c r="AD229" s="443"/>
      <c r="AE229" s="443"/>
      <c r="AF229" s="443"/>
      <c r="AG229" s="443"/>
      <c r="AH229" s="443"/>
      <c r="AI229" s="443"/>
      <c r="AJ229" s="443"/>
      <c r="AK229" s="443"/>
      <c r="AL229" s="443"/>
      <c r="AM229" s="443"/>
      <c r="AN229" s="443"/>
      <c r="AO229" s="443"/>
      <c r="AP229" s="443"/>
      <c r="AQ229" s="443"/>
      <c r="AR229" s="443"/>
      <c r="AS229" s="443"/>
      <c r="AT229" s="443"/>
      <c r="AU229" s="443"/>
      <c r="AV229" s="443"/>
      <c r="AW229" s="443"/>
      <c r="AX229" s="443"/>
      <c r="AY229" s="443"/>
    </row>
    <row r="230" customFormat="false" ht="12" hidden="false" customHeight="false" outlineLevel="0" collapsed="false">
      <c r="A230" s="433"/>
      <c r="B230" s="433"/>
      <c r="C230" s="433"/>
      <c r="D230" s="433"/>
      <c r="E230" s="433"/>
      <c r="F230" s="433"/>
      <c r="G230" s="433"/>
      <c r="H230" s="433"/>
      <c r="I230" s="433"/>
      <c r="J230" s="433"/>
      <c r="K230" s="433"/>
      <c r="L230" s="433"/>
      <c r="M230" s="433"/>
      <c r="N230" s="433"/>
      <c r="O230" s="433"/>
      <c r="P230" s="433"/>
      <c r="Q230" s="443"/>
      <c r="R230" s="443"/>
      <c r="S230" s="443"/>
      <c r="T230" s="443"/>
      <c r="U230" s="443"/>
      <c r="V230" s="443"/>
      <c r="W230" s="443"/>
      <c r="X230" s="443"/>
      <c r="Y230" s="443"/>
      <c r="Z230" s="443"/>
      <c r="AA230" s="443"/>
      <c r="AB230" s="443"/>
      <c r="AC230" s="443"/>
      <c r="AD230" s="443"/>
      <c r="AE230" s="443"/>
      <c r="AF230" s="443"/>
      <c r="AG230" s="443"/>
      <c r="AH230" s="443"/>
      <c r="AI230" s="443"/>
      <c r="AJ230" s="443"/>
      <c r="AK230" s="443"/>
      <c r="AL230" s="443"/>
      <c r="AM230" s="443"/>
      <c r="AN230" s="443"/>
      <c r="AO230" s="443"/>
      <c r="AP230" s="443"/>
      <c r="AQ230" s="443"/>
      <c r="AR230" s="443"/>
      <c r="AS230" s="443"/>
      <c r="AT230" s="443"/>
      <c r="AU230" s="443"/>
      <c r="AV230" s="443"/>
      <c r="AW230" s="443"/>
      <c r="AX230" s="443"/>
      <c r="AY230" s="443"/>
    </row>
    <row r="231" customFormat="false" ht="12" hidden="false" customHeight="false" outlineLevel="0" collapsed="false">
      <c r="A231" s="433"/>
      <c r="B231" s="433"/>
      <c r="C231" s="433"/>
      <c r="D231" s="433"/>
      <c r="E231" s="433"/>
      <c r="F231" s="433"/>
      <c r="G231" s="433"/>
      <c r="H231" s="433"/>
      <c r="I231" s="433"/>
      <c r="J231" s="433"/>
      <c r="K231" s="433"/>
      <c r="L231" s="433"/>
      <c r="M231" s="433"/>
      <c r="N231" s="433"/>
      <c r="O231" s="433"/>
      <c r="P231" s="433"/>
      <c r="Q231" s="443"/>
      <c r="R231" s="443"/>
      <c r="S231" s="443"/>
      <c r="T231" s="443"/>
      <c r="U231" s="443"/>
      <c r="V231" s="443"/>
      <c r="W231" s="443"/>
      <c r="X231" s="443"/>
      <c r="Y231" s="443"/>
      <c r="Z231" s="443"/>
      <c r="AA231" s="443"/>
      <c r="AB231" s="443"/>
      <c r="AC231" s="443"/>
      <c r="AD231" s="443"/>
      <c r="AE231" s="443"/>
      <c r="AF231" s="443"/>
      <c r="AG231" s="443"/>
      <c r="AH231" s="443"/>
      <c r="AI231" s="443"/>
      <c r="AJ231" s="443"/>
      <c r="AK231" s="443"/>
      <c r="AL231" s="443"/>
      <c r="AM231" s="443"/>
      <c r="AN231" s="443"/>
      <c r="AO231" s="443"/>
      <c r="AP231" s="443"/>
      <c r="AQ231" s="443"/>
      <c r="AR231" s="443"/>
      <c r="AS231" s="443"/>
      <c r="AT231" s="443"/>
      <c r="AU231" s="443"/>
      <c r="AV231" s="443"/>
      <c r="AW231" s="443"/>
      <c r="AX231" s="443"/>
      <c r="AY231" s="443"/>
    </row>
    <row r="232" customFormat="false" ht="12" hidden="false" customHeight="false" outlineLevel="0" collapsed="false">
      <c r="A232" s="433"/>
      <c r="B232" s="433"/>
      <c r="C232" s="433"/>
      <c r="D232" s="433"/>
      <c r="E232" s="433"/>
      <c r="F232" s="433"/>
      <c r="G232" s="433"/>
      <c r="H232" s="433"/>
      <c r="I232" s="433"/>
      <c r="J232" s="433"/>
      <c r="K232" s="433"/>
      <c r="L232" s="433"/>
      <c r="M232" s="433"/>
      <c r="N232" s="433"/>
      <c r="O232" s="433"/>
      <c r="P232" s="433"/>
      <c r="Q232" s="443"/>
      <c r="R232" s="443"/>
      <c r="S232" s="443"/>
      <c r="T232" s="443"/>
      <c r="U232" s="443"/>
      <c r="V232" s="443"/>
      <c r="W232" s="443"/>
      <c r="X232" s="443"/>
      <c r="Y232" s="443"/>
      <c r="Z232" s="443"/>
      <c r="AA232" s="443"/>
      <c r="AB232" s="443"/>
      <c r="AC232" s="443"/>
      <c r="AD232" s="443"/>
      <c r="AE232" s="443"/>
      <c r="AF232" s="443"/>
      <c r="AG232" s="443"/>
      <c r="AH232" s="443"/>
      <c r="AI232" s="443"/>
      <c r="AJ232" s="443"/>
      <c r="AK232" s="443"/>
      <c r="AL232" s="443"/>
      <c r="AM232" s="443"/>
      <c r="AN232" s="443"/>
      <c r="AO232" s="443"/>
      <c r="AP232" s="443"/>
      <c r="AQ232" s="443"/>
      <c r="AR232" s="443"/>
      <c r="AS232" s="443"/>
      <c r="AT232" s="443"/>
      <c r="AU232" s="443"/>
      <c r="AV232" s="443"/>
      <c r="AW232" s="443"/>
      <c r="AX232" s="443"/>
      <c r="AY232" s="443"/>
    </row>
    <row r="233" customFormat="false" ht="12" hidden="false" customHeight="false" outlineLevel="0" collapsed="false">
      <c r="A233" s="433"/>
      <c r="B233" s="433"/>
      <c r="C233" s="433"/>
      <c r="D233" s="433"/>
      <c r="E233" s="433"/>
      <c r="F233" s="433"/>
      <c r="G233" s="433"/>
      <c r="H233" s="433"/>
      <c r="I233" s="433"/>
      <c r="J233" s="433"/>
      <c r="K233" s="433"/>
      <c r="L233" s="433"/>
      <c r="M233" s="433"/>
      <c r="N233" s="433"/>
      <c r="O233" s="433"/>
      <c r="P233" s="433"/>
      <c r="Q233" s="443"/>
      <c r="R233" s="443"/>
      <c r="S233" s="443"/>
      <c r="T233" s="443"/>
      <c r="U233" s="443"/>
      <c r="V233" s="443"/>
      <c r="W233" s="443"/>
      <c r="X233" s="443"/>
      <c r="Y233" s="443"/>
      <c r="Z233" s="443"/>
      <c r="AA233" s="443"/>
      <c r="AB233" s="443"/>
      <c r="AC233" s="443"/>
      <c r="AD233" s="443"/>
      <c r="AE233" s="443"/>
      <c r="AF233" s="443"/>
      <c r="AG233" s="443"/>
      <c r="AH233" s="443"/>
      <c r="AI233" s="443"/>
      <c r="AJ233" s="443"/>
      <c r="AK233" s="443"/>
      <c r="AL233" s="443"/>
      <c r="AM233" s="443"/>
      <c r="AN233" s="443"/>
      <c r="AO233" s="443"/>
      <c r="AP233" s="443"/>
      <c r="AQ233" s="443"/>
      <c r="AR233" s="443"/>
      <c r="AS233" s="443"/>
      <c r="AT233" s="443"/>
      <c r="AU233" s="443"/>
      <c r="AV233" s="443"/>
      <c r="AW233" s="443"/>
      <c r="AX233" s="443"/>
      <c r="AY233" s="443"/>
    </row>
    <row r="234" customFormat="false" ht="12" hidden="false" customHeight="false" outlineLevel="0" collapsed="false">
      <c r="A234" s="433"/>
      <c r="B234" s="433"/>
      <c r="C234" s="433"/>
      <c r="D234" s="433"/>
      <c r="E234" s="433"/>
      <c r="F234" s="433"/>
      <c r="G234" s="433"/>
      <c r="H234" s="433"/>
      <c r="I234" s="433"/>
      <c r="J234" s="433"/>
      <c r="K234" s="433"/>
      <c r="L234" s="433"/>
      <c r="M234" s="433"/>
      <c r="N234" s="433"/>
      <c r="O234" s="433"/>
      <c r="P234" s="433"/>
      <c r="Q234" s="443"/>
      <c r="R234" s="443"/>
      <c r="S234" s="443"/>
      <c r="T234" s="443"/>
      <c r="U234" s="443"/>
      <c r="V234" s="443"/>
      <c r="W234" s="443"/>
      <c r="X234" s="443"/>
      <c r="Y234" s="443"/>
      <c r="Z234" s="443"/>
      <c r="AA234" s="443"/>
      <c r="AB234" s="443"/>
      <c r="AC234" s="443"/>
      <c r="AD234" s="443"/>
      <c r="AE234" s="443"/>
      <c r="AF234" s="443"/>
      <c r="AG234" s="443"/>
      <c r="AH234" s="443"/>
      <c r="AI234" s="443"/>
      <c r="AJ234" s="443"/>
      <c r="AK234" s="443"/>
      <c r="AL234" s="443"/>
      <c r="AM234" s="443"/>
      <c r="AN234" s="443"/>
      <c r="AO234" s="443"/>
      <c r="AP234" s="443"/>
      <c r="AQ234" s="443"/>
      <c r="AR234" s="443"/>
      <c r="AS234" s="443"/>
      <c r="AT234" s="443"/>
      <c r="AU234" s="443"/>
      <c r="AV234" s="443"/>
      <c r="AW234" s="443"/>
      <c r="AX234" s="443"/>
      <c r="AY234" s="443"/>
    </row>
    <row r="235" customFormat="false" ht="12" hidden="false" customHeight="false" outlineLevel="0" collapsed="false">
      <c r="A235" s="433"/>
      <c r="B235" s="433"/>
      <c r="C235" s="433"/>
      <c r="D235" s="433"/>
      <c r="E235" s="433"/>
      <c r="F235" s="433"/>
      <c r="G235" s="433"/>
      <c r="H235" s="433"/>
      <c r="I235" s="433"/>
      <c r="J235" s="433"/>
      <c r="K235" s="433"/>
      <c r="L235" s="433"/>
      <c r="M235" s="433"/>
      <c r="N235" s="433"/>
      <c r="O235" s="433"/>
      <c r="P235" s="433"/>
      <c r="Q235" s="443"/>
      <c r="R235" s="443"/>
      <c r="S235" s="443"/>
      <c r="T235" s="443"/>
      <c r="U235" s="443"/>
      <c r="V235" s="443"/>
      <c r="W235" s="443"/>
      <c r="X235" s="443"/>
      <c r="Y235" s="443"/>
      <c r="Z235" s="443"/>
      <c r="AA235" s="443"/>
      <c r="AB235" s="443"/>
      <c r="AC235" s="443"/>
      <c r="AD235" s="443"/>
      <c r="AE235" s="443"/>
      <c r="AF235" s="443"/>
      <c r="AG235" s="443"/>
      <c r="AH235" s="443"/>
      <c r="AI235" s="443"/>
      <c r="AJ235" s="443"/>
      <c r="AK235" s="443"/>
      <c r="AL235" s="443"/>
      <c r="AM235" s="443"/>
      <c r="AN235" s="443"/>
      <c r="AO235" s="443"/>
      <c r="AP235" s="443"/>
      <c r="AQ235" s="443"/>
      <c r="AR235" s="443"/>
      <c r="AS235" s="443"/>
      <c r="AT235" s="443"/>
      <c r="AU235" s="443"/>
      <c r="AV235" s="443"/>
      <c r="AW235" s="443"/>
      <c r="AX235" s="443"/>
      <c r="AY235" s="443"/>
    </row>
    <row r="236" customFormat="false" ht="12" hidden="false" customHeight="false" outlineLevel="0" collapsed="false">
      <c r="A236" s="433"/>
      <c r="B236" s="433"/>
      <c r="C236" s="433"/>
      <c r="D236" s="433"/>
      <c r="E236" s="433"/>
      <c r="F236" s="433"/>
      <c r="G236" s="433"/>
      <c r="H236" s="433"/>
      <c r="I236" s="433"/>
      <c r="J236" s="433"/>
      <c r="K236" s="433"/>
      <c r="L236" s="433"/>
      <c r="M236" s="433"/>
      <c r="N236" s="433"/>
      <c r="O236" s="433"/>
      <c r="P236" s="433"/>
      <c r="Q236" s="443"/>
      <c r="R236" s="443"/>
      <c r="S236" s="443"/>
      <c r="T236" s="443"/>
      <c r="U236" s="443"/>
      <c r="V236" s="443"/>
      <c r="W236" s="443"/>
      <c r="X236" s="443"/>
      <c r="Y236" s="443"/>
      <c r="Z236" s="443"/>
      <c r="AA236" s="443"/>
      <c r="AB236" s="443"/>
      <c r="AC236" s="443"/>
      <c r="AD236" s="443"/>
      <c r="AE236" s="443"/>
      <c r="AF236" s="443"/>
      <c r="AG236" s="443"/>
      <c r="AH236" s="443"/>
      <c r="AI236" s="443"/>
      <c r="AJ236" s="443"/>
      <c r="AK236" s="443"/>
      <c r="AL236" s="443"/>
      <c r="AM236" s="443"/>
      <c r="AN236" s="443"/>
      <c r="AO236" s="443"/>
      <c r="AP236" s="443"/>
      <c r="AQ236" s="443"/>
      <c r="AR236" s="443"/>
      <c r="AS236" s="443"/>
      <c r="AT236" s="443"/>
      <c r="AU236" s="443"/>
      <c r="AV236" s="443"/>
      <c r="AW236" s="443"/>
      <c r="AX236" s="443"/>
      <c r="AY236" s="443"/>
    </row>
    <row r="237" customFormat="false" ht="12" hidden="false" customHeight="false" outlineLevel="0" collapsed="false">
      <c r="A237" s="433"/>
      <c r="B237" s="433"/>
      <c r="C237" s="433"/>
      <c r="D237" s="433"/>
      <c r="E237" s="433"/>
      <c r="F237" s="433"/>
      <c r="G237" s="433"/>
      <c r="H237" s="433"/>
      <c r="I237" s="433"/>
      <c r="J237" s="433"/>
      <c r="K237" s="433"/>
      <c r="L237" s="433"/>
      <c r="M237" s="433"/>
      <c r="N237" s="433"/>
      <c r="O237" s="433"/>
      <c r="P237" s="433"/>
      <c r="Q237" s="443"/>
      <c r="R237" s="443"/>
      <c r="S237" s="443"/>
      <c r="T237" s="443"/>
      <c r="U237" s="443"/>
      <c r="V237" s="443"/>
      <c r="W237" s="443"/>
      <c r="X237" s="443"/>
      <c r="Y237" s="443"/>
      <c r="Z237" s="443"/>
      <c r="AA237" s="443"/>
      <c r="AB237" s="443"/>
      <c r="AC237" s="443"/>
      <c r="AD237" s="443"/>
      <c r="AE237" s="443"/>
      <c r="AF237" s="443"/>
      <c r="AG237" s="443"/>
      <c r="AH237" s="443"/>
      <c r="AI237" s="443"/>
      <c r="AJ237" s="443"/>
      <c r="AK237" s="443"/>
      <c r="AL237" s="443"/>
      <c r="AM237" s="443"/>
      <c r="AN237" s="443"/>
      <c r="AO237" s="443"/>
      <c r="AP237" s="443"/>
      <c r="AQ237" s="443"/>
      <c r="AR237" s="443"/>
      <c r="AS237" s="443"/>
      <c r="AT237" s="443"/>
      <c r="AU237" s="443"/>
      <c r="AV237" s="443"/>
      <c r="AW237" s="443"/>
      <c r="AX237" s="443"/>
      <c r="AY237" s="443"/>
    </row>
    <row r="238" customFormat="false" ht="12" hidden="false" customHeight="false" outlineLevel="0" collapsed="false">
      <c r="A238" s="433"/>
      <c r="B238" s="433"/>
      <c r="C238" s="433"/>
      <c r="D238" s="433"/>
      <c r="E238" s="433"/>
      <c r="F238" s="433"/>
      <c r="G238" s="433"/>
      <c r="H238" s="433"/>
      <c r="I238" s="433"/>
      <c r="J238" s="433"/>
      <c r="K238" s="433"/>
      <c r="L238" s="433"/>
      <c r="M238" s="433"/>
      <c r="N238" s="433"/>
      <c r="O238" s="433"/>
      <c r="P238" s="433"/>
      <c r="Q238" s="443"/>
      <c r="R238" s="443"/>
      <c r="S238" s="443"/>
      <c r="T238" s="443"/>
      <c r="U238" s="443"/>
      <c r="V238" s="443"/>
      <c r="W238" s="443"/>
      <c r="X238" s="443"/>
      <c r="Y238" s="443"/>
      <c r="Z238" s="443"/>
      <c r="AA238" s="443"/>
      <c r="AB238" s="443"/>
      <c r="AC238" s="443"/>
      <c r="AD238" s="443"/>
      <c r="AE238" s="443"/>
      <c r="AF238" s="443"/>
      <c r="AG238" s="443"/>
      <c r="AH238" s="443"/>
      <c r="AI238" s="443"/>
      <c r="AJ238" s="443"/>
      <c r="AK238" s="443"/>
      <c r="AL238" s="443"/>
      <c r="AM238" s="443"/>
      <c r="AN238" s="443"/>
      <c r="AO238" s="443"/>
      <c r="AP238" s="443"/>
      <c r="AQ238" s="443"/>
      <c r="AR238" s="443"/>
      <c r="AS238" s="443"/>
      <c r="AT238" s="443"/>
      <c r="AU238" s="443"/>
      <c r="AV238" s="443"/>
      <c r="AW238" s="443"/>
      <c r="AX238" s="443"/>
      <c r="AY238" s="443"/>
    </row>
    <row r="239" customFormat="false" ht="12" hidden="false" customHeight="false" outlineLevel="0" collapsed="false">
      <c r="A239" s="433"/>
      <c r="B239" s="433"/>
      <c r="C239" s="433"/>
      <c r="D239" s="433"/>
      <c r="E239" s="433"/>
      <c r="F239" s="433"/>
      <c r="G239" s="433"/>
      <c r="H239" s="433"/>
      <c r="I239" s="433"/>
      <c r="J239" s="433"/>
      <c r="K239" s="433"/>
      <c r="L239" s="433"/>
      <c r="M239" s="433"/>
      <c r="N239" s="433"/>
      <c r="O239" s="433"/>
      <c r="P239" s="433"/>
      <c r="Q239" s="443"/>
      <c r="R239" s="443"/>
      <c r="S239" s="443"/>
      <c r="T239" s="443"/>
      <c r="U239" s="443"/>
      <c r="V239" s="443"/>
      <c r="W239" s="443"/>
      <c r="X239" s="443"/>
      <c r="Y239" s="443"/>
      <c r="Z239" s="443"/>
      <c r="AA239" s="443"/>
      <c r="AB239" s="443"/>
      <c r="AC239" s="443"/>
      <c r="AD239" s="443"/>
      <c r="AE239" s="443"/>
      <c r="AF239" s="443"/>
      <c r="AG239" s="443"/>
      <c r="AH239" s="443"/>
      <c r="AI239" s="443"/>
      <c r="AJ239" s="443"/>
      <c r="AK239" s="443"/>
      <c r="AL239" s="443"/>
      <c r="AM239" s="443"/>
      <c r="AN239" s="443"/>
      <c r="AO239" s="443"/>
      <c r="AP239" s="443"/>
      <c r="AQ239" s="443"/>
      <c r="AR239" s="443"/>
      <c r="AS239" s="443"/>
      <c r="AT239" s="443"/>
      <c r="AU239" s="443"/>
      <c r="AV239" s="443"/>
      <c r="AW239" s="443"/>
      <c r="AX239" s="443"/>
      <c r="AY239" s="443"/>
    </row>
    <row r="240" customFormat="false" ht="12" hidden="false" customHeight="false" outlineLevel="0" collapsed="false">
      <c r="A240" s="433"/>
      <c r="B240" s="433"/>
      <c r="C240" s="433"/>
      <c r="D240" s="433"/>
      <c r="E240" s="433"/>
      <c r="F240" s="433"/>
      <c r="G240" s="433"/>
      <c r="H240" s="433"/>
      <c r="I240" s="433"/>
      <c r="J240" s="433"/>
      <c r="K240" s="433"/>
      <c r="L240" s="433"/>
      <c r="M240" s="433"/>
      <c r="N240" s="433"/>
      <c r="O240" s="433"/>
      <c r="P240" s="433"/>
      <c r="Q240" s="443"/>
      <c r="R240" s="443"/>
      <c r="S240" s="443"/>
      <c r="T240" s="443"/>
      <c r="U240" s="443"/>
      <c r="V240" s="443"/>
      <c r="W240" s="443"/>
      <c r="X240" s="443"/>
      <c r="Y240" s="443"/>
      <c r="Z240" s="443"/>
      <c r="AA240" s="443"/>
      <c r="AB240" s="443"/>
      <c r="AC240" s="443"/>
      <c r="AD240" s="443"/>
      <c r="AE240" s="443"/>
      <c r="AF240" s="443"/>
      <c r="AG240" s="443"/>
      <c r="AH240" s="443"/>
      <c r="AI240" s="443"/>
      <c r="AJ240" s="443"/>
      <c r="AK240" s="443"/>
      <c r="AL240" s="443"/>
      <c r="AM240" s="443"/>
      <c r="AN240" s="443"/>
      <c r="AO240" s="443"/>
      <c r="AP240" s="443"/>
      <c r="AQ240" s="443"/>
      <c r="AR240" s="443"/>
      <c r="AS240" s="443"/>
      <c r="AT240" s="443"/>
      <c r="AU240" s="443"/>
      <c r="AV240" s="443"/>
      <c r="AW240" s="443"/>
      <c r="AX240" s="443"/>
      <c r="AY240" s="443"/>
    </row>
    <row r="241" customFormat="false" ht="12" hidden="false" customHeight="false" outlineLevel="0" collapsed="false">
      <c r="A241" s="433"/>
      <c r="B241" s="433"/>
      <c r="C241" s="433"/>
      <c r="D241" s="433"/>
      <c r="E241" s="433"/>
      <c r="F241" s="433"/>
      <c r="G241" s="433"/>
      <c r="H241" s="433"/>
      <c r="I241" s="433"/>
      <c r="J241" s="433"/>
      <c r="K241" s="433"/>
      <c r="L241" s="433"/>
      <c r="M241" s="433"/>
      <c r="N241" s="433"/>
      <c r="O241" s="433"/>
      <c r="P241" s="433"/>
      <c r="Q241" s="443"/>
      <c r="R241" s="443"/>
      <c r="S241" s="443"/>
      <c r="T241" s="443"/>
      <c r="U241" s="443"/>
      <c r="V241" s="443"/>
      <c r="W241" s="443"/>
      <c r="X241" s="443"/>
      <c r="Y241" s="443"/>
      <c r="Z241" s="443"/>
      <c r="AA241" s="443"/>
      <c r="AB241" s="443"/>
      <c r="AC241" s="443"/>
      <c r="AD241" s="443"/>
      <c r="AE241" s="443"/>
      <c r="AF241" s="443"/>
      <c r="AG241" s="443"/>
      <c r="AH241" s="443"/>
      <c r="AI241" s="443"/>
      <c r="AJ241" s="443"/>
      <c r="AK241" s="443"/>
      <c r="AL241" s="443"/>
      <c r="AM241" s="443"/>
      <c r="AN241" s="443"/>
      <c r="AO241" s="443"/>
      <c r="AP241" s="443"/>
      <c r="AQ241" s="443"/>
      <c r="AR241" s="443"/>
      <c r="AS241" s="443"/>
      <c r="AT241" s="443"/>
      <c r="AU241" s="443"/>
      <c r="AV241" s="443"/>
      <c r="AW241" s="443"/>
      <c r="AX241" s="443"/>
      <c r="AY241" s="443"/>
    </row>
    <row r="242" customFormat="false" ht="12" hidden="false" customHeight="false" outlineLevel="0" collapsed="false">
      <c r="A242" s="433"/>
      <c r="B242" s="433"/>
      <c r="C242" s="433"/>
      <c r="D242" s="433"/>
      <c r="E242" s="433"/>
      <c r="F242" s="433"/>
      <c r="G242" s="433"/>
      <c r="H242" s="433"/>
      <c r="I242" s="433"/>
      <c r="J242" s="433"/>
      <c r="K242" s="433"/>
      <c r="L242" s="433"/>
      <c r="M242" s="433"/>
      <c r="N242" s="433"/>
      <c r="O242" s="433"/>
      <c r="P242" s="433"/>
      <c r="Q242" s="443"/>
      <c r="R242" s="443"/>
      <c r="S242" s="443"/>
      <c r="T242" s="443"/>
      <c r="U242" s="443"/>
      <c r="V242" s="443"/>
      <c r="W242" s="443"/>
      <c r="X242" s="443"/>
      <c r="Y242" s="443"/>
      <c r="Z242" s="443"/>
      <c r="AA242" s="443"/>
      <c r="AB242" s="443"/>
      <c r="AC242" s="443"/>
      <c r="AD242" s="443"/>
      <c r="AE242" s="443"/>
      <c r="AF242" s="443"/>
      <c r="AG242" s="443"/>
      <c r="AH242" s="443"/>
      <c r="AI242" s="443"/>
      <c r="AJ242" s="443"/>
      <c r="AK242" s="443"/>
      <c r="AL242" s="443"/>
      <c r="AM242" s="443"/>
      <c r="AN242" s="443"/>
      <c r="AO242" s="443"/>
      <c r="AP242" s="443"/>
      <c r="AQ242" s="443"/>
      <c r="AR242" s="443"/>
      <c r="AS242" s="443"/>
      <c r="AT242" s="443"/>
      <c r="AU242" s="443"/>
      <c r="AV242" s="443"/>
      <c r="AW242" s="443"/>
      <c r="AX242" s="443"/>
      <c r="AY242" s="443"/>
    </row>
    <row r="243" customFormat="false" ht="12" hidden="false" customHeight="false" outlineLevel="0" collapsed="false">
      <c r="A243" s="433"/>
      <c r="B243" s="433"/>
      <c r="C243" s="433"/>
      <c r="D243" s="433"/>
      <c r="E243" s="433"/>
      <c r="F243" s="433"/>
      <c r="G243" s="433"/>
      <c r="H243" s="433"/>
      <c r="I243" s="433"/>
      <c r="J243" s="433"/>
      <c r="K243" s="433"/>
      <c r="L243" s="433"/>
      <c r="M243" s="433"/>
      <c r="N243" s="433"/>
      <c r="O243" s="433"/>
      <c r="P243" s="433"/>
      <c r="Q243" s="443"/>
      <c r="R243" s="443"/>
      <c r="S243" s="443"/>
      <c r="T243" s="443"/>
      <c r="U243" s="443"/>
      <c r="V243" s="443"/>
      <c r="W243" s="443"/>
      <c r="X243" s="443"/>
      <c r="Y243" s="443"/>
      <c r="Z243" s="443"/>
      <c r="AA243" s="443"/>
      <c r="AB243" s="443"/>
      <c r="AC243" s="443"/>
      <c r="AD243" s="443"/>
      <c r="AE243" s="443"/>
      <c r="AF243" s="443"/>
      <c r="AG243" s="443"/>
      <c r="AH243" s="443"/>
      <c r="AI243" s="443"/>
      <c r="AJ243" s="443"/>
      <c r="AK243" s="443"/>
      <c r="AL243" s="443"/>
      <c r="AM243" s="443"/>
      <c r="AN243" s="443"/>
      <c r="AO243" s="443"/>
      <c r="AP243" s="443"/>
      <c r="AQ243" s="443"/>
      <c r="AR243" s="443"/>
      <c r="AS243" s="443"/>
      <c r="AT243" s="443"/>
      <c r="AU243" s="443"/>
      <c r="AV243" s="443"/>
      <c r="AW243" s="443"/>
      <c r="AX243" s="443"/>
      <c r="AY243" s="443"/>
    </row>
    <row r="244" customFormat="false" ht="12" hidden="false" customHeight="false" outlineLevel="0" collapsed="false">
      <c r="A244" s="433"/>
      <c r="B244" s="433"/>
      <c r="C244" s="433"/>
      <c r="D244" s="433"/>
      <c r="E244" s="433"/>
      <c r="F244" s="433"/>
      <c r="G244" s="433"/>
      <c r="H244" s="433"/>
      <c r="I244" s="433"/>
      <c r="J244" s="433"/>
      <c r="K244" s="433"/>
      <c r="L244" s="433"/>
      <c r="M244" s="433"/>
      <c r="N244" s="433"/>
      <c r="O244" s="433"/>
      <c r="P244" s="433"/>
      <c r="Q244" s="443"/>
      <c r="R244" s="443"/>
      <c r="S244" s="443"/>
      <c r="T244" s="443"/>
      <c r="U244" s="443"/>
      <c r="V244" s="443"/>
      <c r="W244" s="443"/>
      <c r="X244" s="443"/>
      <c r="Y244" s="443"/>
      <c r="Z244" s="443"/>
      <c r="AA244" s="443"/>
      <c r="AB244" s="443"/>
      <c r="AC244" s="443"/>
      <c r="AD244" s="443"/>
      <c r="AE244" s="443"/>
      <c r="AF244" s="443"/>
      <c r="AG244" s="443"/>
      <c r="AH244" s="443"/>
      <c r="AI244" s="443"/>
      <c r="AJ244" s="443"/>
      <c r="AK244" s="443"/>
      <c r="AL244" s="443"/>
      <c r="AM244" s="443"/>
      <c r="AN244" s="443"/>
      <c r="AO244" s="443"/>
      <c r="AP244" s="443"/>
      <c r="AQ244" s="443"/>
      <c r="AR244" s="443"/>
      <c r="AS244" s="443"/>
      <c r="AT244" s="443"/>
      <c r="AU244" s="443"/>
      <c r="AV244" s="443"/>
      <c r="AW244" s="443"/>
      <c r="AX244" s="443"/>
      <c r="AY244" s="443"/>
    </row>
    <row r="245" customFormat="false" ht="12" hidden="false" customHeight="false" outlineLevel="0" collapsed="false">
      <c r="A245" s="433"/>
      <c r="B245" s="433"/>
      <c r="C245" s="433"/>
      <c r="D245" s="433"/>
      <c r="E245" s="433"/>
      <c r="F245" s="433"/>
      <c r="G245" s="433"/>
      <c r="H245" s="433"/>
      <c r="I245" s="433"/>
      <c r="J245" s="433"/>
      <c r="K245" s="433"/>
      <c r="L245" s="433"/>
      <c r="M245" s="433"/>
      <c r="N245" s="433"/>
      <c r="O245" s="433"/>
      <c r="P245" s="433"/>
      <c r="Q245" s="443"/>
      <c r="R245" s="443"/>
      <c r="S245" s="443"/>
      <c r="T245" s="443"/>
      <c r="U245" s="443"/>
      <c r="V245" s="443"/>
      <c r="W245" s="443"/>
      <c r="X245" s="443"/>
      <c r="Y245" s="443"/>
      <c r="Z245" s="443"/>
      <c r="AA245" s="443"/>
      <c r="AB245" s="443"/>
      <c r="AC245" s="443"/>
      <c r="AD245" s="443"/>
      <c r="AE245" s="443"/>
      <c r="AF245" s="443"/>
      <c r="AG245" s="443"/>
      <c r="AH245" s="443"/>
      <c r="AI245" s="443"/>
      <c r="AJ245" s="443"/>
      <c r="AK245" s="443"/>
      <c r="AL245" s="443"/>
      <c r="AM245" s="443"/>
      <c r="AN245" s="443"/>
      <c r="AO245" s="443"/>
      <c r="AP245" s="443"/>
      <c r="AQ245" s="443"/>
      <c r="AR245" s="443"/>
      <c r="AS245" s="443"/>
      <c r="AT245" s="443"/>
      <c r="AU245" s="443"/>
      <c r="AV245" s="443"/>
      <c r="AW245" s="443"/>
      <c r="AX245" s="443"/>
      <c r="AY245" s="443"/>
    </row>
    <row r="246" customFormat="false" ht="12" hidden="false" customHeight="false" outlineLevel="0" collapsed="false">
      <c r="A246" s="433"/>
      <c r="B246" s="433"/>
      <c r="C246" s="433"/>
      <c r="D246" s="433"/>
      <c r="E246" s="433"/>
      <c r="F246" s="433"/>
      <c r="G246" s="433"/>
      <c r="H246" s="433"/>
      <c r="I246" s="433"/>
      <c r="J246" s="433"/>
      <c r="K246" s="433"/>
      <c r="L246" s="433"/>
      <c r="M246" s="433"/>
      <c r="N246" s="433"/>
      <c r="O246" s="433"/>
      <c r="P246" s="433"/>
      <c r="Q246" s="443"/>
      <c r="R246" s="443"/>
      <c r="S246" s="443"/>
      <c r="T246" s="443"/>
      <c r="U246" s="443"/>
      <c r="V246" s="443"/>
      <c r="W246" s="443"/>
      <c r="X246" s="443"/>
      <c r="Y246" s="443"/>
      <c r="Z246" s="443"/>
      <c r="AA246" s="443"/>
      <c r="AB246" s="443"/>
      <c r="AC246" s="443"/>
      <c r="AD246" s="443"/>
      <c r="AE246" s="443"/>
      <c r="AF246" s="443"/>
      <c r="AG246" s="443"/>
      <c r="AH246" s="443"/>
      <c r="AI246" s="443"/>
      <c r="AJ246" s="443"/>
      <c r="AK246" s="443"/>
      <c r="AL246" s="443"/>
      <c r="AM246" s="443"/>
      <c r="AN246" s="443"/>
      <c r="AO246" s="443"/>
      <c r="AP246" s="443"/>
      <c r="AQ246" s="443"/>
      <c r="AR246" s="443"/>
      <c r="AS246" s="443"/>
      <c r="AT246" s="443"/>
      <c r="AU246" s="443"/>
      <c r="AV246" s="443"/>
      <c r="AW246" s="443"/>
      <c r="AX246" s="443"/>
      <c r="AY246" s="443"/>
    </row>
    <row r="247" customFormat="false" ht="12" hidden="false" customHeight="false" outlineLevel="0" collapsed="false">
      <c r="A247" s="433"/>
      <c r="B247" s="433"/>
      <c r="C247" s="433"/>
      <c r="D247" s="433"/>
      <c r="E247" s="433"/>
      <c r="F247" s="433"/>
      <c r="G247" s="433"/>
      <c r="H247" s="433"/>
      <c r="I247" s="433"/>
      <c r="J247" s="433"/>
      <c r="K247" s="433"/>
      <c r="L247" s="433"/>
      <c r="M247" s="433"/>
      <c r="N247" s="433"/>
      <c r="O247" s="433"/>
      <c r="P247" s="433"/>
      <c r="Q247" s="443"/>
      <c r="R247" s="443"/>
      <c r="S247" s="443"/>
      <c r="T247" s="443"/>
      <c r="U247" s="443"/>
      <c r="V247" s="443"/>
      <c r="W247" s="443"/>
      <c r="X247" s="443"/>
      <c r="Y247" s="443"/>
      <c r="Z247" s="443"/>
      <c r="AA247" s="443"/>
      <c r="AB247" s="443"/>
      <c r="AC247" s="443"/>
      <c r="AD247" s="443"/>
      <c r="AE247" s="443"/>
      <c r="AF247" s="443"/>
      <c r="AG247" s="443"/>
      <c r="AH247" s="443"/>
      <c r="AI247" s="443"/>
      <c r="AJ247" s="443"/>
      <c r="AK247" s="443"/>
      <c r="AL247" s="443"/>
      <c r="AM247" s="443"/>
      <c r="AN247" s="443"/>
      <c r="AO247" s="443"/>
      <c r="AP247" s="443"/>
      <c r="AQ247" s="443"/>
      <c r="AR247" s="443"/>
      <c r="AS247" s="443"/>
      <c r="AT247" s="443"/>
      <c r="AU247" s="443"/>
      <c r="AV247" s="443"/>
      <c r="AW247" s="443"/>
      <c r="AX247" s="443"/>
      <c r="AY247" s="443"/>
    </row>
    <row r="248" customFormat="false" ht="12" hidden="false" customHeight="false" outlineLevel="0" collapsed="false">
      <c r="A248" s="433"/>
      <c r="B248" s="433"/>
      <c r="C248" s="433"/>
      <c r="D248" s="433"/>
      <c r="E248" s="433"/>
      <c r="F248" s="433"/>
      <c r="G248" s="433"/>
      <c r="H248" s="433"/>
      <c r="I248" s="433"/>
      <c r="J248" s="433"/>
      <c r="K248" s="433"/>
      <c r="L248" s="433"/>
      <c r="M248" s="433"/>
      <c r="N248" s="433"/>
      <c r="O248" s="433"/>
      <c r="P248" s="433"/>
      <c r="Q248" s="443"/>
      <c r="R248" s="443"/>
      <c r="S248" s="443"/>
      <c r="T248" s="443"/>
      <c r="U248" s="443"/>
      <c r="V248" s="443"/>
      <c r="W248" s="443"/>
      <c r="X248" s="443"/>
      <c r="Y248" s="443"/>
      <c r="Z248" s="443"/>
      <c r="AA248" s="443"/>
      <c r="AB248" s="443"/>
      <c r="AC248" s="443"/>
      <c r="AD248" s="443"/>
      <c r="AE248" s="443"/>
      <c r="AF248" s="443"/>
      <c r="AG248" s="443"/>
      <c r="AH248" s="443"/>
      <c r="AI248" s="443"/>
      <c r="AJ248" s="443"/>
      <c r="AK248" s="443"/>
      <c r="AL248" s="443"/>
      <c r="AM248" s="443"/>
      <c r="AN248" s="443"/>
      <c r="AO248" s="443"/>
      <c r="AP248" s="443"/>
      <c r="AQ248" s="443"/>
      <c r="AR248" s="443"/>
      <c r="AS248" s="443"/>
      <c r="AT248" s="443"/>
      <c r="AU248" s="443"/>
      <c r="AV248" s="443"/>
      <c r="AW248" s="443"/>
      <c r="AX248" s="443"/>
      <c r="AY248" s="443"/>
    </row>
    <row r="249" customFormat="false" ht="12" hidden="false" customHeight="false" outlineLevel="0" collapsed="false">
      <c r="A249" s="433"/>
      <c r="B249" s="433"/>
      <c r="C249" s="433"/>
      <c r="D249" s="433"/>
      <c r="E249" s="433"/>
      <c r="F249" s="433"/>
      <c r="G249" s="433"/>
      <c r="H249" s="433"/>
      <c r="I249" s="433"/>
      <c r="J249" s="433"/>
      <c r="K249" s="433"/>
      <c r="L249" s="433"/>
      <c r="M249" s="433"/>
      <c r="N249" s="433"/>
      <c r="O249" s="433"/>
      <c r="P249" s="433"/>
      <c r="Q249" s="443"/>
      <c r="R249" s="443"/>
      <c r="S249" s="443"/>
      <c r="T249" s="443"/>
      <c r="U249" s="443"/>
      <c r="V249" s="443"/>
      <c r="W249" s="443"/>
      <c r="X249" s="443"/>
      <c r="Y249" s="443"/>
      <c r="Z249" s="443"/>
      <c r="AA249" s="443"/>
      <c r="AB249" s="443"/>
      <c r="AC249" s="443"/>
      <c r="AD249" s="443"/>
      <c r="AE249" s="443"/>
      <c r="AF249" s="443"/>
      <c r="AG249" s="443"/>
      <c r="AH249" s="443"/>
      <c r="AI249" s="443"/>
      <c r="AJ249" s="443"/>
      <c r="AK249" s="443"/>
      <c r="AL249" s="443"/>
      <c r="AM249" s="443"/>
      <c r="AN249" s="443"/>
      <c r="AO249" s="443"/>
      <c r="AP249" s="443"/>
      <c r="AQ249" s="443"/>
      <c r="AR249" s="443"/>
      <c r="AS249" s="443"/>
      <c r="AT249" s="443"/>
      <c r="AU249" s="443"/>
      <c r="AV249" s="443"/>
      <c r="AW249" s="443"/>
      <c r="AX249" s="443"/>
      <c r="AY249" s="443"/>
    </row>
    <row r="250" customFormat="false" ht="12" hidden="false" customHeight="false" outlineLevel="0" collapsed="false">
      <c r="A250" s="433"/>
      <c r="B250" s="433"/>
      <c r="C250" s="433"/>
      <c r="D250" s="433"/>
      <c r="E250" s="433"/>
      <c r="F250" s="433"/>
      <c r="G250" s="433"/>
      <c r="H250" s="433"/>
      <c r="I250" s="433"/>
      <c r="J250" s="433"/>
      <c r="K250" s="433"/>
      <c r="L250" s="433"/>
      <c r="M250" s="433"/>
      <c r="N250" s="433"/>
      <c r="O250" s="433"/>
      <c r="P250" s="433"/>
      <c r="Q250" s="443"/>
      <c r="R250" s="443"/>
      <c r="S250" s="443"/>
      <c r="T250" s="443"/>
      <c r="U250" s="443"/>
      <c r="V250" s="443"/>
      <c r="W250" s="443"/>
      <c r="X250" s="443"/>
      <c r="Y250" s="443"/>
      <c r="Z250" s="443"/>
      <c r="AA250" s="443"/>
      <c r="AB250" s="443"/>
      <c r="AC250" s="443"/>
      <c r="AD250" s="443"/>
      <c r="AE250" s="443"/>
      <c r="AF250" s="443"/>
      <c r="AG250" s="443"/>
      <c r="AH250" s="443"/>
      <c r="AI250" s="443"/>
      <c r="AJ250" s="443"/>
      <c r="AK250" s="443"/>
      <c r="AL250" s="443"/>
      <c r="AM250" s="443"/>
      <c r="AN250" s="443"/>
      <c r="AO250" s="443"/>
      <c r="AP250" s="443"/>
      <c r="AQ250" s="443"/>
      <c r="AR250" s="443"/>
      <c r="AS250" s="443"/>
      <c r="AT250" s="443"/>
      <c r="AU250" s="443"/>
      <c r="AV250" s="443"/>
      <c r="AW250" s="443"/>
      <c r="AX250" s="443"/>
      <c r="AY250" s="443"/>
    </row>
    <row r="251" customFormat="false" ht="12" hidden="false" customHeight="false" outlineLevel="0" collapsed="false">
      <c r="A251" s="433"/>
      <c r="B251" s="433"/>
      <c r="C251" s="433"/>
      <c r="D251" s="433"/>
      <c r="E251" s="433"/>
      <c r="F251" s="433"/>
      <c r="G251" s="433"/>
      <c r="H251" s="433"/>
      <c r="I251" s="433"/>
      <c r="J251" s="433"/>
      <c r="K251" s="433"/>
      <c r="L251" s="433"/>
      <c r="M251" s="433"/>
      <c r="N251" s="433"/>
      <c r="O251" s="433"/>
      <c r="P251" s="433"/>
      <c r="Q251" s="443"/>
      <c r="R251" s="443"/>
      <c r="S251" s="443"/>
      <c r="T251" s="443"/>
      <c r="U251" s="443"/>
      <c r="V251" s="443"/>
      <c r="W251" s="443"/>
      <c r="X251" s="443"/>
      <c r="Y251" s="443"/>
      <c r="Z251" s="443"/>
      <c r="AA251" s="443"/>
      <c r="AB251" s="443"/>
      <c r="AC251" s="443"/>
      <c r="AD251" s="443"/>
      <c r="AE251" s="443"/>
      <c r="AF251" s="443"/>
      <c r="AG251" s="443"/>
      <c r="AH251" s="443"/>
      <c r="AI251" s="443"/>
      <c r="AJ251" s="443"/>
      <c r="AK251" s="443"/>
      <c r="AL251" s="443"/>
      <c r="AM251" s="443"/>
      <c r="AN251" s="443"/>
      <c r="AO251" s="443"/>
      <c r="AP251" s="443"/>
      <c r="AQ251" s="443"/>
      <c r="AR251" s="443"/>
      <c r="AS251" s="443"/>
      <c r="AT251" s="443"/>
      <c r="AU251" s="443"/>
      <c r="AV251" s="443"/>
      <c r="AW251" s="443"/>
      <c r="AX251" s="443"/>
      <c r="AY251" s="443"/>
    </row>
    <row r="252" customFormat="false" ht="12" hidden="false" customHeight="false" outlineLevel="0" collapsed="false">
      <c r="A252" s="433"/>
      <c r="B252" s="433"/>
      <c r="C252" s="433"/>
      <c r="D252" s="433"/>
      <c r="E252" s="433"/>
      <c r="F252" s="433"/>
      <c r="G252" s="433"/>
      <c r="H252" s="433"/>
      <c r="I252" s="433"/>
      <c r="J252" s="433"/>
      <c r="K252" s="433"/>
      <c r="L252" s="433"/>
      <c r="M252" s="433"/>
      <c r="N252" s="433"/>
      <c r="O252" s="433"/>
      <c r="P252" s="433"/>
      <c r="Q252" s="443"/>
      <c r="R252" s="443"/>
      <c r="S252" s="443"/>
      <c r="T252" s="443"/>
      <c r="U252" s="443"/>
      <c r="V252" s="443"/>
      <c r="W252" s="443"/>
      <c r="X252" s="443"/>
      <c r="Y252" s="443"/>
      <c r="Z252" s="443"/>
      <c r="AA252" s="443"/>
      <c r="AB252" s="443"/>
      <c r="AC252" s="443"/>
      <c r="AD252" s="443"/>
      <c r="AE252" s="443"/>
      <c r="AF252" s="443"/>
      <c r="AG252" s="443"/>
      <c r="AH252" s="443"/>
      <c r="AI252" s="443"/>
      <c r="AJ252" s="443"/>
      <c r="AK252" s="443"/>
      <c r="AL252" s="443"/>
      <c r="AM252" s="443"/>
      <c r="AN252" s="443"/>
      <c r="AO252" s="443"/>
      <c r="AP252" s="443"/>
      <c r="AQ252" s="443"/>
      <c r="AR252" s="443"/>
      <c r="AS252" s="443"/>
      <c r="AT252" s="443"/>
      <c r="AU252" s="443"/>
      <c r="AV252" s="443"/>
      <c r="AW252" s="443"/>
      <c r="AX252" s="443"/>
      <c r="AY252" s="443"/>
    </row>
    <row r="253" customFormat="false" ht="12" hidden="false" customHeight="false" outlineLevel="0" collapsed="false">
      <c r="A253" s="433"/>
      <c r="B253" s="433"/>
      <c r="C253" s="433"/>
      <c r="D253" s="433"/>
      <c r="E253" s="433"/>
      <c r="F253" s="433"/>
      <c r="G253" s="433"/>
      <c r="H253" s="433"/>
      <c r="I253" s="433"/>
      <c r="J253" s="433"/>
      <c r="K253" s="433"/>
      <c r="L253" s="433"/>
      <c r="M253" s="433"/>
      <c r="N253" s="433"/>
      <c r="O253" s="433"/>
      <c r="P253" s="433"/>
      <c r="Q253" s="443"/>
      <c r="R253" s="443"/>
      <c r="S253" s="443"/>
      <c r="T253" s="443"/>
      <c r="U253" s="443"/>
      <c r="V253" s="443"/>
      <c r="W253" s="443"/>
      <c r="X253" s="443"/>
      <c r="Y253" s="443"/>
      <c r="Z253" s="443"/>
      <c r="AA253" s="443"/>
      <c r="AB253" s="443"/>
      <c r="AC253" s="443"/>
      <c r="AD253" s="443"/>
      <c r="AE253" s="443"/>
      <c r="AF253" s="443"/>
      <c r="AG253" s="443"/>
      <c r="AH253" s="443"/>
      <c r="AI253" s="443"/>
      <c r="AJ253" s="443"/>
      <c r="AK253" s="443"/>
      <c r="AL253" s="443"/>
      <c r="AM253" s="443"/>
      <c r="AN253" s="443"/>
      <c r="AO253" s="443"/>
      <c r="AP253" s="443"/>
      <c r="AQ253" s="443"/>
      <c r="AR253" s="443"/>
      <c r="AS253" s="443"/>
      <c r="AT253" s="443"/>
      <c r="AU253" s="443"/>
      <c r="AV253" s="443"/>
      <c r="AW253" s="443"/>
      <c r="AX253" s="443"/>
      <c r="AY253" s="443"/>
    </row>
    <row r="254" customFormat="false" ht="12" hidden="false" customHeight="false" outlineLevel="0" collapsed="false">
      <c r="A254" s="433"/>
      <c r="B254" s="433"/>
      <c r="C254" s="433"/>
      <c r="D254" s="433"/>
      <c r="E254" s="433"/>
      <c r="F254" s="433"/>
      <c r="G254" s="433"/>
      <c r="H254" s="433"/>
      <c r="I254" s="433"/>
      <c r="J254" s="433"/>
      <c r="K254" s="433"/>
      <c r="L254" s="433"/>
      <c r="M254" s="433"/>
      <c r="N254" s="433"/>
      <c r="O254" s="433"/>
      <c r="P254" s="433"/>
      <c r="Q254" s="443"/>
      <c r="R254" s="443"/>
      <c r="S254" s="443"/>
      <c r="T254" s="443"/>
      <c r="U254" s="443"/>
      <c r="V254" s="443"/>
      <c r="W254" s="443"/>
      <c r="X254" s="443"/>
      <c r="Y254" s="443"/>
      <c r="Z254" s="443"/>
      <c r="AA254" s="443"/>
      <c r="AB254" s="443"/>
      <c r="AC254" s="443"/>
      <c r="AD254" s="443"/>
      <c r="AE254" s="443"/>
      <c r="AF254" s="443"/>
      <c r="AG254" s="443"/>
      <c r="AH254" s="443"/>
      <c r="AI254" s="443"/>
      <c r="AJ254" s="443"/>
      <c r="AK254" s="443"/>
      <c r="AL254" s="443"/>
      <c r="AM254" s="443"/>
      <c r="AN254" s="443"/>
      <c r="AO254" s="443"/>
      <c r="AP254" s="443"/>
      <c r="AQ254" s="443"/>
      <c r="AR254" s="443"/>
      <c r="AS254" s="443"/>
      <c r="AT254" s="443"/>
      <c r="AU254" s="443"/>
      <c r="AV254" s="443"/>
      <c r="AW254" s="443"/>
      <c r="AX254" s="443"/>
      <c r="AY254" s="443"/>
    </row>
    <row r="255" customFormat="false" ht="12" hidden="false" customHeight="false" outlineLevel="0" collapsed="false">
      <c r="A255" s="433"/>
      <c r="B255" s="433"/>
      <c r="C255" s="433"/>
      <c r="D255" s="433"/>
      <c r="E255" s="433"/>
      <c r="F255" s="433"/>
      <c r="G255" s="433"/>
      <c r="H255" s="433"/>
      <c r="I255" s="433"/>
      <c r="J255" s="433"/>
      <c r="K255" s="433"/>
      <c r="L255" s="433"/>
      <c r="M255" s="433"/>
      <c r="N255" s="433"/>
      <c r="O255" s="433"/>
      <c r="P255" s="433"/>
      <c r="Q255" s="443"/>
      <c r="R255" s="443"/>
      <c r="S255" s="443"/>
      <c r="T255" s="443"/>
      <c r="U255" s="443"/>
      <c r="V255" s="443"/>
      <c r="W255" s="443"/>
      <c r="X255" s="443"/>
      <c r="Y255" s="443"/>
      <c r="Z255" s="443"/>
      <c r="AA255" s="443"/>
      <c r="AB255" s="443"/>
      <c r="AC255" s="443"/>
      <c r="AD255" s="443"/>
      <c r="AE255" s="443"/>
      <c r="AF255" s="443"/>
      <c r="AG255" s="443"/>
      <c r="AH255" s="443"/>
      <c r="AI255" s="443"/>
      <c r="AJ255" s="443"/>
      <c r="AK255" s="443"/>
      <c r="AL255" s="443"/>
      <c r="AM255" s="443"/>
      <c r="AN255" s="443"/>
      <c r="AO255" s="443"/>
      <c r="AP255" s="443"/>
      <c r="AQ255" s="443"/>
      <c r="AR255" s="443"/>
      <c r="AS255" s="443"/>
      <c r="AT255" s="443"/>
      <c r="AU255" s="443"/>
      <c r="AV255" s="443"/>
      <c r="AW255" s="443"/>
      <c r="AX255" s="443"/>
      <c r="AY255" s="443"/>
    </row>
    <row r="256" customFormat="false" ht="12" hidden="false" customHeight="false" outlineLevel="0" collapsed="false">
      <c r="A256" s="433"/>
      <c r="B256" s="433"/>
      <c r="C256" s="433"/>
      <c r="D256" s="433"/>
      <c r="E256" s="433"/>
      <c r="F256" s="433"/>
      <c r="G256" s="433"/>
      <c r="H256" s="433"/>
      <c r="I256" s="433"/>
      <c r="J256" s="433"/>
      <c r="K256" s="433"/>
      <c r="L256" s="433"/>
      <c r="M256" s="433"/>
      <c r="N256" s="433"/>
      <c r="O256" s="433"/>
      <c r="P256" s="433"/>
      <c r="Q256" s="443"/>
      <c r="R256" s="443"/>
      <c r="S256" s="443"/>
      <c r="T256" s="443"/>
      <c r="U256" s="443"/>
      <c r="V256" s="443"/>
      <c r="W256" s="443"/>
      <c r="X256" s="443"/>
      <c r="Y256" s="443"/>
      <c r="Z256" s="443"/>
      <c r="AA256" s="443"/>
      <c r="AB256" s="443"/>
      <c r="AC256" s="443"/>
      <c r="AD256" s="443"/>
      <c r="AE256" s="443"/>
      <c r="AF256" s="443"/>
      <c r="AG256" s="443"/>
      <c r="AH256" s="443"/>
      <c r="AI256" s="443"/>
      <c r="AJ256" s="443"/>
      <c r="AK256" s="443"/>
      <c r="AL256" s="443"/>
      <c r="AM256" s="443"/>
      <c r="AN256" s="443"/>
      <c r="AO256" s="443"/>
      <c r="AP256" s="443"/>
      <c r="AQ256" s="443"/>
      <c r="AR256" s="443"/>
      <c r="AS256" s="443"/>
      <c r="AT256" s="443"/>
      <c r="AU256" s="443"/>
      <c r="AV256" s="443"/>
      <c r="AW256" s="443"/>
      <c r="AX256" s="443"/>
      <c r="AY256" s="443"/>
    </row>
    <row r="257" customFormat="false" ht="12" hidden="false" customHeight="false" outlineLevel="0" collapsed="false">
      <c r="A257" s="433"/>
      <c r="B257" s="433"/>
      <c r="C257" s="433"/>
      <c r="D257" s="433"/>
      <c r="E257" s="433"/>
      <c r="F257" s="433"/>
      <c r="G257" s="433"/>
      <c r="H257" s="433"/>
      <c r="I257" s="433"/>
      <c r="J257" s="433"/>
      <c r="K257" s="433"/>
      <c r="L257" s="433"/>
      <c r="M257" s="433"/>
      <c r="N257" s="433"/>
      <c r="O257" s="433"/>
      <c r="P257" s="433"/>
      <c r="Q257" s="443"/>
      <c r="R257" s="443"/>
      <c r="S257" s="443"/>
      <c r="T257" s="443"/>
      <c r="U257" s="443"/>
      <c r="V257" s="443"/>
      <c r="W257" s="443"/>
      <c r="X257" s="443"/>
      <c r="Y257" s="443"/>
      <c r="Z257" s="443"/>
      <c r="AA257" s="443"/>
      <c r="AB257" s="443"/>
      <c r="AC257" s="443"/>
      <c r="AD257" s="443"/>
      <c r="AE257" s="443"/>
      <c r="AF257" s="443"/>
      <c r="AG257" s="443"/>
      <c r="AH257" s="443"/>
      <c r="AI257" s="443"/>
      <c r="AJ257" s="443"/>
      <c r="AK257" s="443"/>
      <c r="AL257" s="443"/>
      <c r="AM257" s="443"/>
      <c r="AN257" s="443"/>
      <c r="AO257" s="443"/>
      <c r="AP257" s="443"/>
      <c r="AQ257" s="443"/>
      <c r="AR257" s="443"/>
      <c r="AS257" s="443"/>
      <c r="AT257" s="443"/>
      <c r="AU257" s="443"/>
      <c r="AV257" s="443"/>
      <c r="AW257" s="443"/>
      <c r="AX257" s="443"/>
      <c r="AY257" s="443"/>
    </row>
    <row r="258" customFormat="false" ht="12" hidden="false" customHeight="false" outlineLevel="0" collapsed="false">
      <c r="A258" s="433"/>
      <c r="B258" s="433"/>
      <c r="C258" s="433"/>
      <c r="D258" s="433"/>
      <c r="E258" s="433"/>
      <c r="F258" s="433"/>
      <c r="G258" s="433"/>
      <c r="H258" s="433"/>
      <c r="I258" s="433"/>
      <c r="J258" s="433"/>
      <c r="K258" s="433"/>
      <c r="L258" s="433"/>
      <c r="M258" s="433"/>
      <c r="N258" s="433"/>
      <c r="O258" s="433"/>
      <c r="P258" s="433"/>
      <c r="Q258" s="443"/>
      <c r="R258" s="443"/>
      <c r="S258" s="443"/>
      <c r="T258" s="443"/>
      <c r="U258" s="443"/>
      <c r="V258" s="443"/>
      <c r="W258" s="443"/>
      <c r="X258" s="443"/>
      <c r="Y258" s="443"/>
      <c r="Z258" s="443"/>
      <c r="AA258" s="443"/>
      <c r="AB258" s="443"/>
      <c r="AC258" s="443"/>
      <c r="AD258" s="443"/>
      <c r="AE258" s="443"/>
      <c r="AF258" s="443"/>
      <c r="AG258" s="443"/>
      <c r="AH258" s="443"/>
      <c r="AI258" s="443"/>
      <c r="AJ258" s="443"/>
      <c r="AK258" s="443"/>
      <c r="AL258" s="443"/>
      <c r="AM258" s="443"/>
      <c r="AN258" s="443"/>
      <c r="AO258" s="443"/>
      <c r="AP258" s="443"/>
      <c r="AQ258" s="443"/>
      <c r="AR258" s="443"/>
      <c r="AS258" s="443"/>
      <c r="AT258" s="443"/>
      <c r="AU258" s="443"/>
      <c r="AV258" s="443"/>
      <c r="AW258" s="443"/>
      <c r="AX258" s="443"/>
      <c r="AY258" s="443"/>
    </row>
    <row r="259" customFormat="false" ht="12" hidden="false" customHeight="false" outlineLevel="0" collapsed="false">
      <c r="A259" s="433"/>
      <c r="B259" s="433"/>
      <c r="C259" s="433"/>
      <c r="D259" s="433"/>
      <c r="E259" s="433"/>
      <c r="F259" s="433"/>
      <c r="G259" s="433"/>
      <c r="H259" s="433"/>
      <c r="I259" s="433"/>
      <c r="J259" s="433"/>
      <c r="K259" s="433"/>
      <c r="L259" s="433"/>
      <c r="M259" s="433"/>
      <c r="N259" s="433"/>
      <c r="O259" s="433"/>
      <c r="P259" s="433"/>
      <c r="Q259" s="443"/>
      <c r="R259" s="443"/>
      <c r="S259" s="443"/>
      <c r="T259" s="443"/>
      <c r="U259" s="443"/>
      <c r="V259" s="443"/>
      <c r="W259" s="443"/>
      <c r="X259" s="443"/>
      <c r="Y259" s="443"/>
      <c r="Z259" s="443"/>
      <c r="AA259" s="443"/>
      <c r="AB259" s="443"/>
      <c r="AC259" s="443"/>
      <c r="AD259" s="443"/>
      <c r="AE259" s="443"/>
      <c r="AF259" s="443"/>
      <c r="AG259" s="443"/>
      <c r="AH259" s="443"/>
      <c r="AI259" s="443"/>
      <c r="AJ259" s="443"/>
      <c r="AK259" s="443"/>
      <c r="AL259" s="443"/>
      <c r="AM259" s="443"/>
      <c r="AN259" s="443"/>
      <c r="AO259" s="443"/>
      <c r="AP259" s="443"/>
      <c r="AQ259" s="443"/>
      <c r="AR259" s="443"/>
      <c r="AS259" s="443"/>
      <c r="AT259" s="443"/>
      <c r="AU259" s="443"/>
      <c r="AV259" s="443"/>
      <c r="AW259" s="443"/>
      <c r="AX259" s="443"/>
      <c r="AY259" s="443"/>
    </row>
    <row r="260" customFormat="false" ht="12" hidden="false" customHeight="false" outlineLevel="0" collapsed="false">
      <c r="A260" s="433"/>
      <c r="B260" s="433"/>
      <c r="C260" s="433"/>
      <c r="D260" s="433"/>
      <c r="E260" s="433"/>
      <c r="F260" s="433"/>
      <c r="G260" s="433"/>
      <c r="H260" s="433"/>
      <c r="I260" s="433"/>
      <c r="J260" s="433"/>
      <c r="K260" s="433"/>
      <c r="L260" s="433"/>
      <c r="M260" s="433"/>
      <c r="N260" s="433"/>
      <c r="O260" s="433"/>
      <c r="P260" s="433"/>
      <c r="Q260" s="443"/>
      <c r="R260" s="443"/>
      <c r="S260" s="443"/>
      <c r="T260" s="443"/>
      <c r="U260" s="443"/>
      <c r="V260" s="443"/>
      <c r="W260" s="443"/>
      <c r="X260" s="443"/>
      <c r="Y260" s="443"/>
      <c r="Z260" s="443"/>
      <c r="AA260" s="443"/>
      <c r="AB260" s="443"/>
      <c r="AC260" s="443"/>
      <c r="AD260" s="443"/>
      <c r="AE260" s="443"/>
      <c r="AF260" s="443"/>
      <c r="AG260" s="443"/>
      <c r="AH260" s="443"/>
      <c r="AI260" s="443"/>
      <c r="AJ260" s="443"/>
      <c r="AK260" s="443"/>
      <c r="AL260" s="443"/>
      <c r="AM260" s="443"/>
      <c r="AN260" s="443"/>
      <c r="AO260" s="443"/>
      <c r="AP260" s="443"/>
      <c r="AQ260" s="443"/>
      <c r="AR260" s="443"/>
      <c r="AS260" s="443"/>
      <c r="AT260" s="443"/>
      <c r="AU260" s="443"/>
      <c r="AV260" s="443"/>
      <c r="AW260" s="443"/>
      <c r="AX260" s="443"/>
      <c r="AY260" s="443"/>
    </row>
    <row r="261" customFormat="false" ht="12" hidden="false" customHeight="false" outlineLevel="0" collapsed="false">
      <c r="A261" s="433"/>
      <c r="B261" s="433"/>
      <c r="C261" s="433"/>
      <c r="D261" s="433"/>
      <c r="E261" s="433"/>
      <c r="F261" s="433"/>
      <c r="G261" s="433"/>
      <c r="H261" s="433"/>
      <c r="I261" s="433"/>
      <c r="J261" s="433"/>
      <c r="K261" s="433"/>
      <c r="L261" s="433"/>
      <c r="M261" s="433"/>
      <c r="N261" s="433"/>
      <c r="O261" s="433"/>
      <c r="P261" s="433"/>
      <c r="Q261" s="443"/>
      <c r="R261" s="443"/>
      <c r="S261" s="443"/>
      <c r="T261" s="443"/>
      <c r="U261" s="443"/>
      <c r="V261" s="443"/>
      <c r="W261" s="443"/>
      <c r="X261" s="443"/>
      <c r="Y261" s="443"/>
      <c r="Z261" s="443"/>
      <c r="AA261" s="443"/>
      <c r="AB261" s="443"/>
      <c r="AC261" s="443"/>
      <c r="AD261" s="443"/>
      <c r="AE261" s="443"/>
      <c r="AF261" s="443"/>
      <c r="AG261" s="443"/>
      <c r="AH261" s="443"/>
      <c r="AI261" s="443"/>
      <c r="AJ261" s="443"/>
      <c r="AK261" s="443"/>
      <c r="AL261" s="443"/>
      <c r="AM261" s="443"/>
      <c r="AN261" s="443"/>
      <c r="AO261" s="443"/>
      <c r="AP261" s="443"/>
      <c r="AQ261" s="443"/>
      <c r="AR261" s="443"/>
      <c r="AS261" s="443"/>
      <c r="AT261" s="443"/>
      <c r="AU261" s="443"/>
      <c r="AV261" s="443"/>
      <c r="AW261" s="443"/>
      <c r="AX261" s="443"/>
      <c r="AY261" s="443"/>
    </row>
    <row r="262" customFormat="false" ht="12" hidden="false" customHeight="false" outlineLevel="0" collapsed="false">
      <c r="A262" s="433"/>
      <c r="B262" s="433"/>
      <c r="C262" s="433"/>
      <c r="D262" s="433"/>
      <c r="E262" s="433"/>
      <c r="F262" s="433"/>
      <c r="G262" s="433"/>
      <c r="H262" s="433"/>
      <c r="I262" s="433"/>
      <c r="J262" s="433"/>
      <c r="K262" s="433"/>
      <c r="L262" s="433"/>
      <c r="M262" s="433"/>
      <c r="N262" s="433"/>
      <c r="O262" s="433"/>
      <c r="P262" s="433"/>
      <c r="Q262" s="443"/>
      <c r="R262" s="443"/>
      <c r="S262" s="443"/>
      <c r="T262" s="443"/>
      <c r="U262" s="443"/>
      <c r="V262" s="443"/>
      <c r="W262" s="443"/>
      <c r="X262" s="443"/>
      <c r="Y262" s="443"/>
      <c r="Z262" s="443"/>
      <c r="AA262" s="443"/>
      <c r="AB262" s="443"/>
      <c r="AC262" s="443"/>
      <c r="AD262" s="443"/>
      <c r="AE262" s="443"/>
      <c r="AF262" s="443"/>
      <c r="AG262" s="443"/>
      <c r="AH262" s="443"/>
      <c r="AI262" s="443"/>
      <c r="AJ262" s="443"/>
      <c r="AK262" s="443"/>
      <c r="AL262" s="443"/>
      <c r="AM262" s="443"/>
      <c r="AN262" s="443"/>
      <c r="AO262" s="443"/>
      <c r="AP262" s="443"/>
      <c r="AQ262" s="443"/>
      <c r="AR262" s="443"/>
      <c r="AS262" s="443"/>
      <c r="AT262" s="443"/>
      <c r="AU262" s="443"/>
      <c r="AV262" s="443"/>
      <c r="AW262" s="443"/>
      <c r="AX262" s="443"/>
      <c r="AY262" s="443"/>
    </row>
    <row r="263" customFormat="false" ht="12" hidden="false" customHeight="false" outlineLevel="0" collapsed="false">
      <c r="A263" s="433"/>
      <c r="B263" s="433"/>
      <c r="C263" s="433"/>
      <c r="D263" s="433"/>
      <c r="E263" s="433"/>
      <c r="F263" s="433"/>
      <c r="G263" s="433"/>
      <c r="H263" s="433"/>
      <c r="I263" s="433"/>
      <c r="J263" s="433"/>
      <c r="K263" s="433"/>
      <c r="L263" s="433"/>
      <c r="M263" s="433"/>
      <c r="N263" s="433"/>
      <c r="O263" s="433"/>
      <c r="P263" s="433"/>
      <c r="Q263" s="443"/>
      <c r="R263" s="443"/>
      <c r="S263" s="443"/>
      <c r="T263" s="443"/>
      <c r="U263" s="443"/>
      <c r="V263" s="443"/>
      <c r="W263" s="443"/>
      <c r="X263" s="443"/>
      <c r="Y263" s="443"/>
      <c r="Z263" s="443"/>
      <c r="AA263" s="443"/>
      <c r="AB263" s="443"/>
      <c r="AC263" s="443"/>
      <c r="AD263" s="443"/>
      <c r="AE263" s="443"/>
      <c r="AF263" s="443"/>
      <c r="AG263" s="443"/>
      <c r="AH263" s="443"/>
      <c r="AI263" s="443"/>
      <c r="AJ263" s="443"/>
      <c r="AK263" s="443"/>
      <c r="AL263" s="443"/>
      <c r="AM263" s="443"/>
      <c r="AN263" s="443"/>
      <c r="AO263" s="443"/>
      <c r="AP263" s="443"/>
      <c r="AQ263" s="443"/>
      <c r="AR263" s="443"/>
      <c r="AS263" s="443"/>
      <c r="AT263" s="443"/>
      <c r="AU263" s="443"/>
      <c r="AV263" s="443"/>
      <c r="AW263" s="443"/>
      <c r="AX263" s="443"/>
      <c r="AY263" s="443"/>
    </row>
    <row r="264" customFormat="false" ht="12" hidden="false" customHeight="false" outlineLevel="0" collapsed="false">
      <c r="A264" s="433"/>
      <c r="B264" s="433"/>
      <c r="C264" s="433"/>
      <c r="D264" s="433"/>
      <c r="E264" s="433"/>
      <c r="F264" s="433"/>
      <c r="G264" s="433"/>
      <c r="H264" s="433"/>
      <c r="I264" s="433"/>
      <c r="J264" s="433"/>
      <c r="K264" s="433"/>
      <c r="L264" s="433"/>
      <c r="M264" s="433"/>
      <c r="N264" s="433"/>
      <c r="O264" s="433"/>
      <c r="P264" s="433"/>
      <c r="Q264" s="443"/>
      <c r="R264" s="443"/>
      <c r="S264" s="443"/>
      <c r="T264" s="443"/>
      <c r="U264" s="443"/>
      <c r="V264" s="443"/>
      <c r="W264" s="443"/>
      <c r="X264" s="443"/>
      <c r="Y264" s="443"/>
      <c r="Z264" s="443"/>
      <c r="AA264" s="443"/>
      <c r="AB264" s="443"/>
      <c r="AC264" s="443"/>
      <c r="AD264" s="443"/>
      <c r="AE264" s="443"/>
      <c r="AF264" s="443"/>
      <c r="AG264" s="443"/>
      <c r="AH264" s="443"/>
      <c r="AI264" s="443"/>
      <c r="AJ264" s="443"/>
      <c r="AK264" s="443"/>
      <c r="AL264" s="443"/>
      <c r="AM264" s="443"/>
      <c r="AN264" s="443"/>
      <c r="AO264" s="443"/>
      <c r="AP264" s="443"/>
      <c r="AQ264" s="443"/>
      <c r="AR264" s="443"/>
      <c r="AS264" s="443"/>
      <c r="AT264" s="443"/>
      <c r="AU264" s="443"/>
      <c r="AV264" s="443"/>
      <c r="AW264" s="443"/>
      <c r="AX264" s="443"/>
      <c r="AY264" s="443"/>
    </row>
    <row r="265" customFormat="false" ht="12" hidden="false" customHeight="false" outlineLevel="0" collapsed="false">
      <c r="A265" s="433"/>
      <c r="B265" s="433"/>
      <c r="C265" s="433"/>
      <c r="D265" s="433"/>
      <c r="E265" s="433"/>
      <c r="F265" s="433"/>
      <c r="G265" s="433"/>
      <c r="H265" s="433"/>
      <c r="I265" s="433"/>
      <c r="J265" s="433"/>
      <c r="K265" s="433"/>
      <c r="L265" s="433"/>
      <c r="M265" s="433"/>
      <c r="N265" s="433"/>
      <c r="O265" s="433"/>
      <c r="P265" s="433"/>
      <c r="Q265" s="443"/>
      <c r="R265" s="443"/>
      <c r="S265" s="443"/>
      <c r="T265" s="443"/>
      <c r="U265" s="443"/>
      <c r="V265" s="443"/>
      <c r="W265" s="443"/>
      <c r="X265" s="443"/>
      <c r="Y265" s="443"/>
      <c r="Z265" s="443"/>
      <c r="AA265" s="443"/>
      <c r="AB265" s="443"/>
      <c r="AC265" s="443"/>
      <c r="AD265" s="443"/>
      <c r="AE265" s="443"/>
      <c r="AF265" s="443"/>
      <c r="AG265" s="443"/>
      <c r="AH265" s="443"/>
      <c r="AI265" s="443"/>
      <c r="AJ265" s="443"/>
      <c r="AK265" s="443"/>
      <c r="AL265" s="443"/>
      <c r="AM265" s="443"/>
      <c r="AN265" s="443"/>
      <c r="AO265" s="443"/>
      <c r="AP265" s="443"/>
      <c r="AQ265" s="443"/>
      <c r="AR265" s="443"/>
      <c r="AS265" s="443"/>
      <c r="AT265" s="443"/>
      <c r="AU265" s="443"/>
      <c r="AV265" s="443"/>
      <c r="AW265" s="443"/>
      <c r="AX265" s="443"/>
      <c r="AY265" s="443"/>
    </row>
    <row r="266" customFormat="false" ht="12" hidden="false" customHeight="false" outlineLevel="0" collapsed="false">
      <c r="A266" s="433"/>
      <c r="B266" s="433"/>
      <c r="C266" s="433"/>
      <c r="D266" s="433"/>
      <c r="E266" s="433"/>
      <c r="F266" s="433"/>
      <c r="G266" s="433"/>
      <c r="H266" s="433"/>
      <c r="I266" s="433"/>
      <c r="J266" s="433"/>
      <c r="K266" s="433"/>
      <c r="L266" s="433"/>
      <c r="M266" s="433"/>
      <c r="N266" s="433"/>
      <c r="O266" s="433"/>
      <c r="P266" s="433"/>
      <c r="Q266" s="443"/>
      <c r="R266" s="443"/>
      <c r="S266" s="443"/>
      <c r="T266" s="443"/>
      <c r="U266" s="443"/>
      <c r="V266" s="443"/>
      <c r="W266" s="443"/>
      <c r="X266" s="443"/>
      <c r="Y266" s="443"/>
      <c r="Z266" s="443"/>
      <c r="AA266" s="443"/>
      <c r="AB266" s="443"/>
      <c r="AC266" s="443"/>
      <c r="AD266" s="443"/>
      <c r="AE266" s="443"/>
      <c r="AF266" s="443"/>
      <c r="AG266" s="443"/>
      <c r="AH266" s="443"/>
      <c r="AI266" s="443"/>
      <c r="AJ266" s="443"/>
      <c r="AK266" s="443"/>
      <c r="AL266" s="443"/>
      <c r="AM266" s="443"/>
      <c r="AN266" s="443"/>
      <c r="AO266" s="443"/>
      <c r="AP266" s="443"/>
      <c r="AQ266" s="443"/>
      <c r="AR266" s="443"/>
      <c r="AS266" s="443"/>
      <c r="AT266" s="443"/>
      <c r="AU266" s="443"/>
      <c r="AV266" s="443"/>
      <c r="AW266" s="443"/>
      <c r="AX266" s="443"/>
      <c r="AY266" s="443"/>
    </row>
    <row r="267" customFormat="false" ht="12" hidden="false" customHeight="false" outlineLevel="0" collapsed="false">
      <c r="A267" s="433"/>
      <c r="B267" s="433"/>
      <c r="C267" s="433"/>
      <c r="D267" s="433"/>
      <c r="E267" s="433"/>
      <c r="F267" s="433"/>
      <c r="G267" s="433"/>
      <c r="H267" s="433"/>
      <c r="I267" s="433"/>
      <c r="J267" s="433"/>
      <c r="K267" s="433"/>
      <c r="L267" s="433"/>
      <c r="M267" s="433"/>
      <c r="N267" s="433"/>
      <c r="O267" s="433"/>
      <c r="P267" s="433"/>
      <c r="Q267" s="443"/>
      <c r="R267" s="443"/>
      <c r="S267" s="443"/>
      <c r="T267" s="443"/>
      <c r="U267" s="443"/>
      <c r="V267" s="443"/>
      <c r="W267" s="443"/>
      <c r="X267" s="443"/>
      <c r="Y267" s="443"/>
      <c r="Z267" s="443"/>
      <c r="AA267" s="443"/>
      <c r="AB267" s="443"/>
      <c r="AC267" s="443"/>
      <c r="AD267" s="443"/>
      <c r="AE267" s="443"/>
      <c r="AF267" s="443"/>
      <c r="AG267" s="443"/>
      <c r="AH267" s="443"/>
      <c r="AI267" s="443"/>
      <c r="AJ267" s="443"/>
      <c r="AK267" s="443"/>
      <c r="AL267" s="443"/>
      <c r="AM267" s="443"/>
      <c r="AN267" s="443"/>
      <c r="AO267" s="443"/>
      <c r="AP267" s="443"/>
      <c r="AQ267" s="443"/>
      <c r="AR267" s="443"/>
      <c r="AS267" s="443"/>
      <c r="AT267" s="443"/>
      <c r="AU267" s="443"/>
      <c r="AV267" s="443"/>
      <c r="AW267" s="443"/>
      <c r="AX267" s="443"/>
      <c r="AY267" s="443"/>
    </row>
    <row r="268" customFormat="false" ht="12" hidden="false" customHeight="false" outlineLevel="0" collapsed="false">
      <c r="A268" s="433"/>
      <c r="B268" s="433"/>
      <c r="C268" s="433"/>
      <c r="D268" s="433"/>
      <c r="E268" s="433"/>
      <c r="F268" s="433"/>
      <c r="G268" s="433"/>
      <c r="H268" s="433"/>
      <c r="I268" s="433"/>
      <c r="J268" s="433"/>
      <c r="K268" s="433"/>
      <c r="L268" s="433"/>
      <c r="M268" s="433"/>
      <c r="N268" s="433"/>
      <c r="O268" s="433"/>
      <c r="P268" s="433"/>
      <c r="Q268" s="443"/>
      <c r="R268" s="443"/>
      <c r="S268" s="443"/>
      <c r="T268" s="443"/>
      <c r="U268" s="443"/>
      <c r="V268" s="443"/>
      <c r="W268" s="443"/>
      <c r="X268" s="443"/>
      <c r="Y268" s="443"/>
      <c r="Z268" s="443"/>
      <c r="AA268" s="443"/>
      <c r="AB268" s="443"/>
      <c r="AC268" s="443"/>
      <c r="AD268" s="443"/>
      <c r="AE268" s="443"/>
      <c r="AF268" s="443"/>
      <c r="AG268" s="443"/>
      <c r="AH268" s="443"/>
      <c r="AI268" s="443"/>
      <c r="AJ268" s="443"/>
      <c r="AK268" s="443"/>
      <c r="AL268" s="443"/>
      <c r="AM268" s="443"/>
      <c r="AN268" s="443"/>
      <c r="AO268" s="443"/>
      <c r="AP268" s="443"/>
      <c r="AQ268" s="443"/>
      <c r="AR268" s="443"/>
      <c r="AS268" s="443"/>
      <c r="AT268" s="443"/>
      <c r="AU268" s="443"/>
      <c r="AV268" s="443"/>
      <c r="AW268" s="443"/>
      <c r="AX268" s="443"/>
      <c r="AY268" s="443"/>
    </row>
    <row r="269" customFormat="false" ht="12" hidden="false" customHeight="false" outlineLevel="0" collapsed="false">
      <c r="A269" s="433"/>
      <c r="B269" s="433"/>
      <c r="C269" s="433"/>
      <c r="D269" s="433"/>
      <c r="E269" s="433"/>
      <c r="F269" s="433"/>
      <c r="G269" s="433"/>
      <c r="H269" s="433"/>
      <c r="I269" s="433"/>
      <c r="J269" s="433"/>
      <c r="K269" s="433"/>
      <c r="L269" s="433"/>
      <c r="M269" s="433"/>
      <c r="N269" s="433"/>
      <c r="O269" s="433"/>
      <c r="P269" s="433"/>
      <c r="Q269" s="443"/>
      <c r="R269" s="443"/>
      <c r="S269" s="443"/>
      <c r="T269" s="443"/>
      <c r="U269" s="443"/>
      <c r="V269" s="443"/>
      <c r="W269" s="443"/>
      <c r="X269" s="443"/>
      <c r="Y269" s="443"/>
      <c r="Z269" s="443"/>
      <c r="AA269" s="443"/>
      <c r="AB269" s="443"/>
      <c r="AC269" s="443"/>
      <c r="AD269" s="443"/>
      <c r="AE269" s="443"/>
      <c r="AF269" s="443"/>
      <c r="AG269" s="443"/>
      <c r="AH269" s="443"/>
      <c r="AI269" s="443"/>
      <c r="AJ269" s="443"/>
      <c r="AK269" s="443"/>
      <c r="AL269" s="443"/>
      <c r="AM269" s="443"/>
      <c r="AN269" s="443"/>
      <c r="AO269" s="443"/>
      <c r="AP269" s="443"/>
      <c r="AQ269" s="443"/>
      <c r="AR269" s="443"/>
      <c r="AS269" s="443"/>
      <c r="AT269" s="443"/>
      <c r="AU269" s="443"/>
      <c r="AV269" s="443"/>
      <c r="AW269" s="443"/>
      <c r="AX269" s="443"/>
      <c r="AY269" s="443"/>
    </row>
    <row r="270" customFormat="false" ht="12" hidden="false" customHeight="false" outlineLevel="0" collapsed="false">
      <c r="A270" s="433"/>
      <c r="B270" s="433"/>
      <c r="C270" s="433"/>
      <c r="D270" s="433"/>
      <c r="E270" s="433"/>
      <c r="F270" s="433"/>
      <c r="G270" s="433"/>
      <c r="H270" s="433"/>
      <c r="I270" s="433"/>
      <c r="J270" s="433"/>
      <c r="K270" s="433"/>
      <c r="L270" s="433"/>
      <c r="M270" s="433"/>
      <c r="N270" s="433"/>
      <c r="O270" s="433"/>
      <c r="P270" s="433"/>
      <c r="Q270" s="443"/>
      <c r="R270" s="443"/>
      <c r="S270" s="443"/>
      <c r="T270" s="443"/>
      <c r="U270" s="443"/>
      <c r="V270" s="443"/>
      <c r="W270" s="443"/>
      <c r="X270" s="443"/>
      <c r="Y270" s="443"/>
      <c r="Z270" s="443"/>
      <c r="AA270" s="443"/>
      <c r="AB270" s="443"/>
      <c r="AC270" s="443"/>
      <c r="AD270" s="443"/>
      <c r="AE270" s="443"/>
      <c r="AF270" s="443"/>
      <c r="AG270" s="443"/>
      <c r="AH270" s="443"/>
      <c r="AI270" s="443"/>
      <c r="AJ270" s="443"/>
      <c r="AK270" s="443"/>
      <c r="AL270" s="443"/>
      <c r="AM270" s="443"/>
      <c r="AN270" s="443"/>
      <c r="AO270" s="443"/>
      <c r="AP270" s="443"/>
      <c r="AQ270" s="443"/>
      <c r="AR270" s="443"/>
      <c r="AS270" s="443"/>
      <c r="AT270" s="443"/>
      <c r="AU270" s="443"/>
      <c r="AV270" s="443"/>
      <c r="AW270" s="443"/>
      <c r="AX270" s="443"/>
      <c r="AY270" s="443"/>
    </row>
    <row r="271" customFormat="false" ht="12" hidden="false" customHeight="false" outlineLevel="0" collapsed="false">
      <c r="A271" s="433"/>
      <c r="B271" s="433"/>
      <c r="C271" s="433"/>
      <c r="D271" s="433"/>
      <c r="E271" s="433"/>
      <c r="F271" s="433"/>
      <c r="G271" s="433"/>
      <c r="H271" s="433"/>
      <c r="I271" s="433"/>
      <c r="J271" s="433"/>
      <c r="K271" s="433"/>
      <c r="L271" s="433"/>
      <c r="M271" s="433"/>
      <c r="N271" s="433"/>
      <c r="O271" s="433"/>
      <c r="P271" s="433"/>
      <c r="Q271" s="443"/>
      <c r="R271" s="443"/>
      <c r="S271" s="443"/>
      <c r="T271" s="443"/>
      <c r="U271" s="443"/>
      <c r="V271" s="443"/>
      <c r="W271" s="443"/>
      <c r="X271" s="443"/>
      <c r="Y271" s="443"/>
      <c r="Z271" s="443"/>
      <c r="AA271" s="443"/>
      <c r="AB271" s="443"/>
      <c r="AC271" s="443"/>
      <c r="AD271" s="443"/>
      <c r="AE271" s="443"/>
      <c r="AF271" s="443"/>
      <c r="AG271" s="443"/>
      <c r="AH271" s="443"/>
      <c r="AI271" s="443"/>
      <c r="AJ271" s="443"/>
      <c r="AK271" s="443"/>
      <c r="AL271" s="443"/>
      <c r="AM271" s="443"/>
      <c r="AN271" s="443"/>
      <c r="AO271" s="443"/>
      <c r="AP271" s="443"/>
      <c r="AQ271" s="443"/>
      <c r="AR271" s="443"/>
      <c r="AS271" s="443"/>
      <c r="AT271" s="443"/>
      <c r="AU271" s="443"/>
      <c r="AV271" s="443"/>
      <c r="AW271" s="443"/>
      <c r="AX271" s="443"/>
      <c r="AY271" s="443"/>
    </row>
    <row r="272" customFormat="false" ht="12" hidden="false" customHeight="false" outlineLevel="0" collapsed="false">
      <c r="A272" s="433"/>
      <c r="B272" s="433"/>
      <c r="C272" s="433"/>
      <c r="D272" s="433"/>
      <c r="E272" s="433"/>
      <c r="F272" s="433"/>
      <c r="G272" s="433"/>
      <c r="H272" s="433"/>
      <c r="I272" s="433"/>
      <c r="J272" s="433"/>
      <c r="K272" s="433"/>
      <c r="L272" s="433"/>
      <c r="M272" s="433"/>
      <c r="N272" s="433"/>
      <c r="O272" s="433"/>
      <c r="P272" s="433"/>
      <c r="Q272" s="443"/>
      <c r="R272" s="443"/>
      <c r="S272" s="443"/>
      <c r="T272" s="443"/>
      <c r="U272" s="443"/>
      <c r="V272" s="443"/>
      <c r="W272" s="443"/>
      <c r="X272" s="443"/>
      <c r="Y272" s="443"/>
      <c r="Z272" s="443"/>
      <c r="AA272" s="443"/>
      <c r="AB272" s="443"/>
      <c r="AC272" s="443"/>
      <c r="AD272" s="443"/>
      <c r="AE272" s="443"/>
      <c r="AF272" s="443"/>
      <c r="AG272" s="443"/>
      <c r="AH272" s="443"/>
      <c r="AI272" s="443"/>
      <c r="AJ272" s="443"/>
      <c r="AK272" s="443"/>
      <c r="AL272" s="443"/>
      <c r="AM272" s="443"/>
      <c r="AN272" s="443"/>
      <c r="AO272" s="443"/>
      <c r="AP272" s="443"/>
      <c r="AQ272" s="443"/>
      <c r="AR272" s="443"/>
      <c r="AS272" s="443"/>
      <c r="AT272" s="443"/>
      <c r="AU272" s="443"/>
      <c r="AV272" s="443"/>
      <c r="AW272" s="443"/>
      <c r="AX272" s="443"/>
      <c r="AY272" s="443"/>
    </row>
    <row r="273" customFormat="false" ht="12" hidden="false" customHeight="false" outlineLevel="0" collapsed="false">
      <c r="A273" s="433"/>
      <c r="B273" s="433"/>
      <c r="C273" s="433"/>
      <c r="D273" s="433"/>
      <c r="E273" s="433"/>
      <c r="F273" s="433"/>
      <c r="G273" s="433"/>
      <c r="H273" s="433"/>
      <c r="I273" s="433"/>
      <c r="J273" s="433"/>
      <c r="K273" s="433"/>
      <c r="L273" s="433"/>
      <c r="M273" s="433"/>
      <c r="N273" s="433"/>
      <c r="O273" s="433"/>
      <c r="P273" s="433"/>
      <c r="Q273" s="443"/>
      <c r="R273" s="443"/>
      <c r="S273" s="443"/>
      <c r="T273" s="443"/>
      <c r="U273" s="443"/>
      <c r="V273" s="443"/>
      <c r="W273" s="443"/>
      <c r="X273" s="443"/>
      <c r="Y273" s="443"/>
      <c r="Z273" s="443"/>
      <c r="AA273" s="443"/>
      <c r="AB273" s="443"/>
      <c r="AC273" s="443"/>
      <c r="AD273" s="443"/>
      <c r="AE273" s="443"/>
      <c r="AF273" s="443"/>
      <c r="AG273" s="443"/>
      <c r="AH273" s="443"/>
      <c r="AI273" s="443"/>
      <c r="AJ273" s="443"/>
      <c r="AK273" s="443"/>
      <c r="AL273" s="443"/>
      <c r="AM273" s="443"/>
      <c r="AN273" s="443"/>
      <c r="AO273" s="443"/>
      <c r="AP273" s="443"/>
      <c r="AQ273" s="443"/>
      <c r="AR273" s="443"/>
      <c r="AS273" s="443"/>
      <c r="AT273" s="443"/>
      <c r="AU273" s="443"/>
      <c r="AV273" s="443"/>
      <c r="AW273" s="443"/>
      <c r="AX273" s="443"/>
      <c r="AY273" s="443"/>
    </row>
    <row r="274" customFormat="false" ht="12" hidden="false" customHeight="false" outlineLevel="0" collapsed="false">
      <c r="A274" s="433"/>
      <c r="B274" s="433"/>
      <c r="C274" s="433"/>
      <c r="D274" s="433"/>
      <c r="E274" s="433"/>
      <c r="F274" s="433"/>
      <c r="G274" s="433"/>
      <c r="H274" s="433"/>
      <c r="I274" s="433"/>
      <c r="J274" s="433"/>
      <c r="K274" s="433"/>
      <c r="L274" s="433"/>
      <c r="M274" s="433"/>
      <c r="N274" s="433"/>
      <c r="O274" s="433"/>
      <c r="P274" s="433"/>
      <c r="Q274" s="443"/>
      <c r="R274" s="443"/>
      <c r="S274" s="443"/>
      <c r="T274" s="443"/>
      <c r="U274" s="443"/>
      <c r="V274" s="443"/>
      <c r="W274" s="443"/>
      <c r="X274" s="443"/>
      <c r="Y274" s="443"/>
      <c r="Z274" s="443"/>
      <c r="AA274" s="443"/>
      <c r="AB274" s="443"/>
      <c r="AC274" s="443"/>
      <c r="AD274" s="443"/>
      <c r="AE274" s="443"/>
      <c r="AF274" s="443"/>
      <c r="AG274" s="443"/>
      <c r="AH274" s="443"/>
      <c r="AI274" s="443"/>
      <c r="AJ274" s="443"/>
      <c r="AK274" s="443"/>
      <c r="AL274" s="443"/>
      <c r="AM274" s="443"/>
      <c r="AN274" s="443"/>
      <c r="AO274" s="443"/>
      <c r="AP274" s="443"/>
      <c r="AQ274" s="443"/>
      <c r="AR274" s="443"/>
      <c r="AS274" s="443"/>
      <c r="AT274" s="443"/>
      <c r="AU274" s="443"/>
      <c r="AV274" s="443"/>
      <c r="AW274" s="443"/>
      <c r="AX274" s="443"/>
      <c r="AY274" s="443"/>
    </row>
    <row r="275" customFormat="false" ht="12" hidden="false" customHeight="false" outlineLevel="0" collapsed="false">
      <c r="A275" s="433"/>
      <c r="B275" s="433"/>
      <c r="C275" s="433"/>
      <c r="D275" s="433"/>
      <c r="E275" s="433"/>
      <c r="F275" s="433"/>
      <c r="G275" s="433"/>
      <c r="H275" s="433"/>
      <c r="I275" s="433"/>
      <c r="J275" s="433"/>
      <c r="K275" s="433"/>
      <c r="L275" s="433"/>
      <c r="M275" s="433"/>
      <c r="N275" s="433"/>
      <c r="O275" s="433"/>
      <c r="P275" s="433"/>
      <c r="Q275" s="443"/>
      <c r="R275" s="443"/>
      <c r="S275" s="443"/>
      <c r="T275" s="443"/>
      <c r="U275" s="443"/>
      <c r="V275" s="443"/>
      <c r="W275" s="443"/>
      <c r="X275" s="443"/>
      <c r="Y275" s="443"/>
      <c r="Z275" s="443"/>
      <c r="AA275" s="443"/>
      <c r="AB275" s="443"/>
      <c r="AC275" s="443"/>
      <c r="AD275" s="443"/>
      <c r="AE275" s="443"/>
      <c r="AF275" s="443"/>
      <c r="AG275" s="443"/>
      <c r="AH275" s="443"/>
      <c r="AI275" s="443"/>
      <c r="AJ275" s="443"/>
      <c r="AK275" s="443"/>
      <c r="AL275" s="443"/>
      <c r="AM275" s="443"/>
      <c r="AN275" s="443"/>
      <c r="AO275" s="443"/>
      <c r="AP275" s="443"/>
      <c r="AQ275" s="443"/>
      <c r="AR275" s="443"/>
      <c r="AS275" s="443"/>
      <c r="AT275" s="443"/>
      <c r="AU275" s="443"/>
      <c r="AV275" s="443"/>
      <c r="AW275" s="443"/>
      <c r="AX275" s="443"/>
      <c r="AY275" s="443"/>
    </row>
    <row r="276" customFormat="false" ht="12" hidden="false" customHeight="false" outlineLevel="0" collapsed="false">
      <c r="A276" s="433"/>
      <c r="B276" s="433"/>
      <c r="C276" s="433"/>
      <c r="D276" s="433"/>
      <c r="E276" s="433"/>
      <c r="F276" s="433"/>
      <c r="G276" s="433"/>
      <c r="H276" s="433"/>
      <c r="I276" s="433"/>
      <c r="J276" s="433"/>
      <c r="K276" s="433"/>
      <c r="L276" s="433"/>
      <c r="M276" s="433"/>
      <c r="N276" s="433"/>
      <c r="O276" s="433"/>
      <c r="P276" s="433"/>
      <c r="Q276" s="443"/>
      <c r="R276" s="443"/>
      <c r="S276" s="443"/>
      <c r="T276" s="443"/>
      <c r="U276" s="443"/>
      <c r="V276" s="443"/>
      <c r="W276" s="443"/>
      <c r="X276" s="443"/>
      <c r="Y276" s="443"/>
      <c r="Z276" s="443"/>
      <c r="AA276" s="443"/>
      <c r="AB276" s="443"/>
      <c r="AC276" s="443"/>
      <c r="AD276" s="443"/>
      <c r="AE276" s="443"/>
      <c r="AF276" s="443"/>
      <c r="AG276" s="443"/>
      <c r="AH276" s="443"/>
      <c r="AI276" s="443"/>
      <c r="AJ276" s="443"/>
      <c r="AK276" s="443"/>
      <c r="AL276" s="443"/>
      <c r="AM276" s="443"/>
      <c r="AN276" s="443"/>
      <c r="AO276" s="443"/>
      <c r="AP276" s="443"/>
      <c r="AQ276" s="443"/>
      <c r="AR276" s="443"/>
      <c r="AS276" s="443"/>
      <c r="AT276" s="443"/>
      <c r="AU276" s="443"/>
      <c r="AV276" s="443"/>
      <c r="AW276" s="443"/>
      <c r="AX276" s="443"/>
      <c r="AY276" s="443"/>
    </row>
    <row r="277" customFormat="false" ht="12" hidden="false" customHeight="false" outlineLevel="0" collapsed="false">
      <c r="A277" s="433"/>
      <c r="B277" s="433"/>
      <c r="C277" s="433"/>
      <c r="D277" s="433"/>
      <c r="E277" s="433"/>
      <c r="F277" s="433"/>
      <c r="G277" s="433"/>
      <c r="H277" s="433"/>
      <c r="I277" s="433"/>
      <c r="J277" s="433"/>
      <c r="K277" s="433"/>
      <c r="L277" s="433"/>
      <c r="M277" s="433"/>
      <c r="N277" s="433"/>
      <c r="O277" s="433"/>
      <c r="P277" s="433"/>
      <c r="Q277" s="443"/>
      <c r="R277" s="443"/>
      <c r="S277" s="443"/>
      <c r="T277" s="443"/>
      <c r="U277" s="443"/>
      <c r="V277" s="443"/>
      <c r="W277" s="443"/>
      <c r="X277" s="443"/>
      <c r="Y277" s="443"/>
      <c r="Z277" s="443"/>
      <c r="AA277" s="443"/>
      <c r="AB277" s="443"/>
      <c r="AC277" s="443"/>
      <c r="AD277" s="443"/>
      <c r="AE277" s="443"/>
      <c r="AF277" s="443"/>
      <c r="AG277" s="443"/>
      <c r="AH277" s="443"/>
      <c r="AI277" s="443"/>
      <c r="AJ277" s="443"/>
      <c r="AK277" s="443"/>
      <c r="AL277" s="443"/>
      <c r="AM277" s="443"/>
      <c r="AN277" s="443"/>
      <c r="AO277" s="443"/>
      <c r="AP277" s="443"/>
      <c r="AQ277" s="443"/>
      <c r="AR277" s="443"/>
      <c r="AS277" s="443"/>
      <c r="AT277" s="443"/>
      <c r="AU277" s="443"/>
      <c r="AV277" s="443"/>
      <c r="AW277" s="443"/>
      <c r="AX277" s="443"/>
      <c r="AY277" s="443"/>
    </row>
    <row r="278" customFormat="false" ht="12" hidden="false" customHeight="false" outlineLevel="0" collapsed="false">
      <c r="A278" s="433"/>
      <c r="B278" s="433"/>
      <c r="C278" s="433"/>
      <c r="D278" s="433"/>
      <c r="E278" s="433"/>
      <c r="F278" s="433"/>
      <c r="G278" s="433"/>
      <c r="H278" s="433"/>
      <c r="I278" s="433"/>
      <c r="J278" s="433"/>
      <c r="K278" s="433"/>
      <c r="L278" s="433"/>
      <c r="M278" s="433"/>
      <c r="N278" s="433"/>
      <c r="O278" s="433"/>
      <c r="P278" s="433"/>
      <c r="Q278" s="443"/>
      <c r="R278" s="443"/>
      <c r="S278" s="443"/>
      <c r="T278" s="443"/>
      <c r="U278" s="443"/>
      <c r="V278" s="443"/>
      <c r="W278" s="443"/>
      <c r="X278" s="443"/>
      <c r="Y278" s="443"/>
      <c r="Z278" s="443"/>
      <c r="AA278" s="443"/>
      <c r="AB278" s="443"/>
      <c r="AC278" s="443"/>
      <c r="AD278" s="443"/>
      <c r="AE278" s="443"/>
      <c r="AF278" s="443"/>
      <c r="AG278" s="443"/>
      <c r="AH278" s="443"/>
      <c r="AI278" s="443"/>
      <c r="AJ278" s="443"/>
      <c r="AK278" s="443"/>
      <c r="AL278" s="443"/>
      <c r="AM278" s="443"/>
      <c r="AN278" s="443"/>
      <c r="AO278" s="443"/>
      <c r="AP278" s="443"/>
      <c r="AQ278" s="443"/>
      <c r="AR278" s="443"/>
      <c r="AS278" s="443"/>
      <c r="AT278" s="443"/>
      <c r="AU278" s="443"/>
      <c r="AV278" s="443"/>
      <c r="AW278" s="443"/>
      <c r="AX278" s="443"/>
      <c r="AY278" s="443"/>
    </row>
    <row r="279" customFormat="false" ht="12" hidden="false" customHeight="false" outlineLevel="0" collapsed="false">
      <c r="A279" s="433"/>
      <c r="B279" s="433"/>
      <c r="C279" s="433"/>
      <c r="D279" s="433"/>
      <c r="E279" s="433"/>
      <c r="F279" s="433"/>
      <c r="G279" s="433"/>
      <c r="H279" s="433"/>
      <c r="I279" s="433"/>
      <c r="J279" s="433"/>
      <c r="K279" s="433"/>
      <c r="L279" s="433"/>
      <c r="M279" s="433"/>
      <c r="N279" s="433"/>
      <c r="O279" s="433"/>
      <c r="P279" s="433"/>
      <c r="Q279" s="443"/>
      <c r="R279" s="443"/>
      <c r="S279" s="443"/>
      <c r="T279" s="443"/>
      <c r="U279" s="443"/>
      <c r="V279" s="443"/>
      <c r="W279" s="443"/>
      <c r="X279" s="443"/>
      <c r="Y279" s="443"/>
      <c r="Z279" s="443"/>
      <c r="AA279" s="443"/>
      <c r="AB279" s="443"/>
      <c r="AC279" s="443"/>
      <c r="AD279" s="443"/>
      <c r="AE279" s="443"/>
      <c r="AF279" s="443"/>
      <c r="AG279" s="443"/>
      <c r="AH279" s="443"/>
      <c r="AI279" s="443"/>
      <c r="AJ279" s="443"/>
      <c r="AK279" s="443"/>
      <c r="AL279" s="443"/>
      <c r="AM279" s="443"/>
      <c r="AN279" s="443"/>
      <c r="AO279" s="443"/>
      <c r="AP279" s="443"/>
      <c r="AQ279" s="443"/>
      <c r="AR279" s="443"/>
      <c r="AS279" s="443"/>
      <c r="AT279" s="443"/>
      <c r="AU279" s="443"/>
      <c r="AV279" s="443"/>
      <c r="AW279" s="443"/>
      <c r="AX279" s="443"/>
      <c r="AY279" s="443"/>
    </row>
    <row r="280" customFormat="false" ht="12" hidden="false" customHeight="false" outlineLevel="0" collapsed="false">
      <c r="A280" s="433"/>
      <c r="B280" s="433"/>
      <c r="C280" s="433"/>
      <c r="D280" s="433"/>
      <c r="E280" s="433"/>
      <c r="F280" s="433"/>
      <c r="G280" s="433"/>
      <c r="H280" s="433"/>
      <c r="I280" s="433"/>
      <c r="J280" s="433"/>
      <c r="K280" s="433"/>
      <c r="L280" s="433"/>
      <c r="M280" s="433"/>
      <c r="N280" s="433"/>
      <c r="O280" s="433"/>
      <c r="P280" s="433"/>
      <c r="Q280" s="443"/>
      <c r="R280" s="443"/>
      <c r="S280" s="443"/>
      <c r="T280" s="443"/>
      <c r="U280" s="443"/>
      <c r="V280" s="443"/>
      <c r="W280" s="443"/>
      <c r="X280" s="443"/>
      <c r="Y280" s="443"/>
      <c r="Z280" s="443"/>
      <c r="AA280" s="443"/>
      <c r="AB280" s="443"/>
      <c r="AC280" s="443"/>
      <c r="AD280" s="443"/>
      <c r="AE280" s="443"/>
      <c r="AF280" s="443"/>
      <c r="AG280" s="443"/>
      <c r="AH280" s="443"/>
      <c r="AI280" s="443"/>
      <c r="AJ280" s="443"/>
      <c r="AK280" s="443"/>
      <c r="AL280" s="443"/>
      <c r="AM280" s="443"/>
      <c r="AN280" s="443"/>
      <c r="AO280" s="443"/>
      <c r="AP280" s="443"/>
      <c r="AQ280" s="443"/>
      <c r="AR280" s="443"/>
      <c r="AS280" s="443"/>
      <c r="AT280" s="443"/>
      <c r="AU280" s="443"/>
      <c r="AV280" s="443"/>
      <c r="AW280" s="443"/>
      <c r="AX280" s="443"/>
      <c r="AY280" s="443"/>
    </row>
    <row r="281" customFormat="false" ht="12" hidden="false" customHeight="false" outlineLevel="0" collapsed="false">
      <c r="A281" s="433"/>
      <c r="B281" s="433"/>
      <c r="C281" s="433"/>
      <c r="D281" s="433"/>
      <c r="E281" s="433"/>
      <c r="F281" s="433"/>
      <c r="G281" s="433"/>
      <c r="H281" s="433"/>
      <c r="I281" s="433"/>
      <c r="J281" s="433"/>
      <c r="K281" s="433"/>
      <c r="L281" s="433"/>
      <c r="M281" s="433"/>
      <c r="N281" s="433"/>
      <c r="O281" s="433"/>
      <c r="P281" s="433"/>
      <c r="Q281" s="443"/>
      <c r="R281" s="443"/>
      <c r="S281" s="443"/>
      <c r="T281" s="443"/>
      <c r="U281" s="443"/>
      <c r="V281" s="443"/>
      <c r="W281" s="443"/>
      <c r="X281" s="443"/>
      <c r="Y281" s="443"/>
      <c r="Z281" s="443"/>
      <c r="AA281" s="443"/>
      <c r="AB281" s="443"/>
      <c r="AC281" s="443"/>
      <c r="AD281" s="443"/>
      <c r="AE281" s="443"/>
      <c r="AF281" s="443"/>
      <c r="AG281" s="443"/>
      <c r="AH281" s="443"/>
      <c r="AI281" s="443"/>
      <c r="AJ281" s="443"/>
      <c r="AK281" s="443"/>
      <c r="AL281" s="443"/>
      <c r="AM281" s="443"/>
      <c r="AN281" s="443"/>
      <c r="AO281" s="443"/>
      <c r="AP281" s="443"/>
      <c r="AQ281" s="443"/>
      <c r="AR281" s="443"/>
      <c r="AS281" s="443"/>
      <c r="AT281" s="443"/>
      <c r="AU281" s="443"/>
      <c r="AV281" s="443"/>
      <c r="AW281" s="443"/>
      <c r="AX281" s="443"/>
      <c r="AY281" s="443"/>
    </row>
    <row r="282" customFormat="false" ht="12" hidden="false" customHeight="false" outlineLevel="0" collapsed="false">
      <c r="A282" s="433"/>
      <c r="B282" s="433"/>
      <c r="C282" s="433"/>
      <c r="D282" s="433"/>
      <c r="E282" s="433"/>
      <c r="F282" s="433"/>
      <c r="G282" s="433"/>
      <c r="H282" s="433"/>
      <c r="I282" s="433"/>
      <c r="J282" s="433"/>
      <c r="K282" s="433"/>
      <c r="L282" s="433"/>
      <c r="M282" s="433"/>
      <c r="N282" s="433"/>
      <c r="O282" s="433"/>
      <c r="P282" s="433"/>
      <c r="Q282" s="443"/>
      <c r="R282" s="443"/>
      <c r="S282" s="443"/>
      <c r="T282" s="443"/>
      <c r="U282" s="443"/>
      <c r="V282" s="443"/>
      <c r="W282" s="443"/>
      <c r="X282" s="443"/>
      <c r="Y282" s="443"/>
      <c r="Z282" s="443"/>
      <c r="AA282" s="443"/>
      <c r="AB282" s="443"/>
      <c r="AC282" s="443"/>
      <c r="AD282" s="443"/>
      <c r="AE282" s="443"/>
      <c r="AF282" s="443"/>
      <c r="AG282" s="443"/>
      <c r="AH282" s="443"/>
      <c r="AI282" s="443"/>
      <c r="AJ282" s="443"/>
      <c r="AK282" s="443"/>
      <c r="AL282" s="443"/>
      <c r="AM282" s="443"/>
      <c r="AN282" s="443"/>
      <c r="AO282" s="443"/>
      <c r="AP282" s="443"/>
      <c r="AQ282" s="443"/>
      <c r="AR282" s="443"/>
      <c r="AS282" s="443"/>
      <c r="AT282" s="443"/>
      <c r="AU282" s="443"/>
      <c r="AV282" s="443"/>
      <c r="AW282" s="443"/>
      <c r="AX282" s="443"/>
      <c r="AY282" s="443"/>
    </row>
    <row r="283" customFormat="false" ht="12" hidden="false" customHeight="false" outlineLevel="0" collapsed="false">
      <c r="A283" s="433"/>
      <c r="B283" s="433"/>
      <c r="C283" s="433"/>
      <c r="D283" s="433"/>
      <c r="E283" s="433"/>
      <c r="F283" s="433"/>
      <c r="G283" s="433"/>
      <c r="H283" s="433"/>
      <c r="I283" s="433"/>
      <c r="J283" s="433"/>
      <c r="K283" s="433"/>
      <c r="L283" s="433"/>
      <c r="M283" s="433"/>
      <c r="N283" s="433"/>
      <c r="O283" s="433"/>
      <c r="P283" s="433"/>
      <c r="Q283" s="443"/>
      <c r="R283" s="443"/>
      <c r="S283" s="443"/>
      <c r="T283" s="443"/>
      <c r="U283" s="443"/>
      <c r="V283" s="443"/>
      <c r="W283" s="443"/>
      <c r="X283" s="443"/>
      <c r="Y283" s="443"/>
      <c r="Z283" s="443"/>
      <c r="AA283" s="443"/>
      <c r="AB283" s="443"/>
      <c r="AC283" s="443"/>
      <c r="AD283" s="443"/>
      <c r="AE283" s="443"/>
      <c r="AF283" s="443"/>
      <c r="AG283" s="443"/>
      <c r="AH283" s="443"/>
      <c r="AI283" s="443"/>
      <c r="AJ283" s="443"/>
      <c r="AK283" s="443"/>
      <c r="AL283" s="443"/>
      <c r="AM283" s="443"/>
      <c r="AN283" s="443"/>
      <c r="AO283" s="443"/>
      <c r="AP283" s="443"/>
      <c r="AQ283" s="443"/>
      <c r="AR283" s="443"/>
      <c r="AS283" s="443"/>
      <c r="AT283" s="443"/>
      <c r="AU283" s="443"/>
      <c r="AV283" s="443"/>
      <c r="AW283" s="443"/>
      <c r="AX283" s="443"/>
      <c r="AY283" s="443"/>
    </row>
    <row r="284" customFormat="false" ht="12" hidden="false" customHeight="false" outlineLevel="0" collapsed="false">
      <c r="A284" s="433"/>
      <c r="B284" s="433"/>
      <c r="C284" s="433"/>
      <c r="D284" s="433"/>
      <c r="E284" s="433"/>
      <c r="F284" s="433"/>
      <c r="G284" s="433"/>
      <c r="H284" s="433"/>
      <c r="I284" s="433"/>
      <c r="J284" s="433"/>
      <c r="K284" s="433"/>
      <c r="L284" s="433"/>
      <c r="M284" s="433"/>
      <c r="N284" s="433"/>
      <c r="O284" s="433"/>
      <c r="P284" s="433"/>
      <c r="Q284" s="443"/>
      <c r="R284" s="443"/>
      <c r="S284" s="443"/>
      <c r="T284" s="443"/>
      <c r="U284" s="443"/>
      <c r="V284" s="443"/>
      <c r="W284" s="443"/>
      <c r="X284" s="443"/>
      <c r="Y284" s="443"/>
      <c r="Z284" s="443"/>
      <c r="AA284" s="443"/>
      <c r="AB284" s="443"/>
      <c r="AC284" s="443"/>
      <c r="AD284" s="443"/>
      <c r="AE284" s="443"/>
      <c r="AF284" s="443"/>
      <c r="AG284" s="443"/>
      <c r="AH284" s="443"/>
      <c r="AI284" s="443"/>
      <c r="AJ284" s="443"/>
      <c r="AK284" s="443"/>
      <c r="AL284" s="443"/>
      <c r="AM284" s="443"/>
      <c r="AN284" s="443"/>
      <c r="AO284" s="443"/>
      <c r="AP284" s="443"/>
      <c r="AQ284" s="443"/>
      <c r="AR284" s="443"/>
      <c r="AS284" s="443"/>
      <c r="AT284" s="443"/>
      <c r="AU284" s="443"/>
      <c r="AV284" s="443"/>
      <c r="AW284" s="443"/>
      <c r="AX284" s="443"/>
      <c r="AY284" s="443"/>
    </row>
    <row r="285" customFormat="false" ht="12" hidden="false" customHeight="false" outlineLevel="0" collapsed="false">
      <c r="A285" s="433"/>
      <c r="B285" s="433"/>
      <c r="C285" s="433"/>
      <c r="D285" s="433"/>
      <c r="E285" s="433"/>
      <c r="F285" s="433"/>
      <c r="G285" s="433"/>
      <c r="H285" s="433"/>
      <c r="I285" s="433"/>
      <c r="J285" s="433"/>
      <c r="K285" s="433"/>
      <c r="L285" s="433"/>
      <c r="M285" s="433"/>
      <c r="N285" s="433"/>
      <c r="O285" s="433"/>
      <c r="P285" s="433"/>
      <c r="Q285" s="443"/>
      <c r="R285" s="443"/>
      <c r="S285" s="443"/>
      <c r="T285" s="443"/>
      <c r="U285" s="443"/>
      <c r="V285" s="443"/>
      <c r="W285" s="443"/>
      <c r="X285" s="443"/>
      <c r="Y285" s="443"/>
      <c r="Z285" s="443"/>
      <c r="AA285" s="443"/>
      <c r="AB285" s="443"/>
      <c r="AC285" s="443"/>
      <c r="AD285" s="443"/>
      <c r="AE285" s="443"/>
      <c r="AF285" s="443"/>
      <c r="AG285" s="443"/>
      <c r="AH285" s="443"/>
      <c r="AI285" s="443"/>
      <c r="AJ285" s="443"/>
      <c r="AK285" s="443"/>
      <c r="AL285" s="443"/>
      <c r="AM285" s="443"/>
      <c r="AN285" s="443"/>
      <c r="AO285" s="443"/>
      <c r="AP285" s="443"/>
      <c r="AQ285" s="443"/>
      <c r="AR285" s="443"/>
      <c r="AS285" s="443"/>
      <c r="AT285" s="443"/>
      <c r="AU285" s="443"/>
      <c r="AV285" s="443"/>
      <c r="AW285" s="443"/>
      <c r="AX285" s="443"/>
      <c r="AY285" s="443"/>
    </row>
    <row r="286" customFormat="false" ht="12" hidden="false" customHeight="false" outlineLevel="0" collapsed="false">
      <c r="A286" s="433"/>
      <c r="B286" s="433"/>
      <c r="C286" s="433"/>
      <c r="D286" s="433"/>
      <c r="E286" s="433"/>
      <c r="F286" s="433"/>
      <c r="G286" s="433"/>
      <c r="H286" s="433"/>
      <c r="I286" s="433"/>
      <c r="J286" s="433"/>
      <c r="K286" s="433"/>
      <c r="L286" s="433"/>
      <c r="M286" s="433"/>
      <c r="N286" s="433"/>
      <c r="O286" s="433"/>
      <c r="P286" s="433"/>
      <c r="Q286" s="443"/>
      <c r="R286" s="443"/>
      <c r="S286" s="443"/>
      <c r="T286" s="443"/>
      <c r="U286" s="443"/>
      <c r="V286" s="443"/>
      <c r="W286" s="443"/>
      <c r="X286" s="443"/>
      <c r="Y286" s="443"/>
      <c r="Z286" s="443"/>
      <c r="AA286" s="443"/>
      <c r="AB286" s="443"/>
      <c r="AC286" s="443"/>
      <c r="AD286" s="443"/>
      <c r="AE286" s="443"/>
      <c r="AF286" s="443"/>
      <c r="AG286" s="443"/>
      <c r="AH286" s="443"/>
      <c r="AI286" s="443"/>
      <c r="AJ286" s="443"/>
      <c r="AK286" s="443"/>
      <c r="AL286" s="443"/>
      <c r="AM286" s="443"/>
      <c r="AN286" s="443"/>
      <c r="AO286" s="443"/>
      <c r="AP286" s="443"/>
      <c r="AQ286" s="443"/>
      <c r="AR286" s="443"/>
      <c r="AS286" s="443"/>
      <c r="AT286" s="443"/>
      <c r="AU286" s="443"/>
      <c r="AV286" s="443"/>
      <c r="AW286" s="443"/>
      <c r="AX286" s="443"/>
      <c r="AY286" s="443"/>
    </row>
    <row r="287" customFormat="false" ht="12" hidden="false" customHeight="false" outlineLevel="0" collapsed="false">
      <c r="A287" s="433"/>
      <c r="B287" s="433"/>
      <c r="C287" s="433"/>
      <c r="D287" s="433"/>
      <c r="E287" s="433"/>
      <c r="F287" s="433"/>
      <c r="G287" s="433"/>
      <c r="H287" s="433"/>
      <c r="I287" s="433"/>
      <c r="J287" s="433"/>
      <c r="K287" s="433"/>
      <c r="L287" s="433"/>
      <c r="M287" s="433"/>
      <c r="N287" s="433"/>
      <c r="O287" s="433"/>
      <c r="P287" s="433"/>
      <c r="Q287" s="443"/>
      <c r="R287" s="443"/>
      <c r="S287" s="443"/>
      <c r="T287" s="443"/>
      <c r="U287" s="443"/>
      <c r="V287" s="443"/>
      <c r="W287" s="443"/>
      <c r="X287" s="443"/>
      <c r="Y287" s="443"/>
      <c r="Z287" s="443"/>
      <c r="AA287" s="443"/>
      <c r="AB287" s="443"/>
      <c r="AC287" s="443"/>
      <c r="AD287" s="443"/>
      <c r="AE287" s="443"/>
      <c r="AF287" s="443"/>
      <c r="AG287" s="443"/>
      <c r="AH287" s="443"/>
      <c r="AI287" s="443"/>
      <c r="AJ287" s="443"/>
      <c r="AK287" s="443"/>
      <c r="AL287" s="443"/>
      <c r="AM287" s="443"/>
      <c r="AN287" s="443"/>
      <c r="AO287" s="443"/>
      <c r="AP287" s="443"/>
      <c r="AQ287" s="443"/>
      <c r="AR287" s="443"/>
      <c r="AS287" s="443"/>
      <c r="AT287" s="443"/>
      <c r="AU287" s="443"/>
      <c r="AV287" s="443"/>
      <c r="AW287" s="443"/>
      <c r="AX287" s="443"/>
      <c r="AY287" s="443"/>
    </row>
    <row r="288" customFormat="false" ht="12" hidden="false" customHeight="false" outlineLevel="0" collapsed="false">
      <c r="A288" s="433"/>
      <c r="B288" s="433"/>
      <c r="C288" s="433"/>
      <c r="D288" s="433"/>
      <c r="E288" s="433"/>
      <c r="F288" s="433"/>
      <c r="G288" s="433"/>
      <c r="H288" s="433"/>
      <c r="I288" s="433"/>
      <c r="J288" s="433"/>
      <c r="K288" s="433"/>
      <c r="L288" s="433"/>
      <c r="M288" s="433"/>
      <c r="N288" s="433"/>
      <c r="O288" s="433"/>
      <c r="P288" s="433"/>
      <c r="Q288" s="443"/>
      <c r="R288" s="443"/>
      <c r="S288" s="443"/>
      <c r="T288" s="443"/>
      <c r="U288" s="443"/>
      <c r="V288" s="443"/>
      <c r="W288" s="443"/>
      <c r="X288" s="443"/>
      <c r="Y288" s="443"/>
      <c r="Z288" s="443"/>
      <c r="AA288" s="443"/>
      <c r="AB288" s="443"/>
      <c r="AC288" s="443"/>
      <c r="AD288" s="443"/>
      <c r="AE288" s="443"/>
      <c r="AF288" s="443"/>
      <c r="AG288" s="443"/>
      <c r="AH288" s="443"/>
      <c r="AI288" s="443"/>
      <c r="AJ288" s="443"/>
      <c r="AK288" s="443"/>
      <c r="AL288" s="443"/>
      <c r="AM288" s="443"/>
      <c r="AN288" s="443"/>
      <c r="AO288" s="443"/>
      <c r="AP288" s="443"/>
      <c r="AQ288" s="443"/>
      <c r="AR288" s="443"/>
      <c r="AS288" s="443"/>
      <c r="AT288" s="443"/>
      <c r="AU288" s="443"/>
      <c r="AV288" s="443"/>
      <c r="AW288" s="443"/>
      <c r="AX288" s="443"/>
      <c r="AY288" s="443"/>
    </row>
    <row r="289" customFormat="false" ht="12" hidden="false" customHeight="false" outlineLevel="0" collapsed="false">
      <c r="A289" s="433"/>
      <c r="B289" s="433"/>
      <c r="C289" s="433"/>
      <c r="D289" s="433"/>
      <c r="E289" s="433"/>
      <c r="F289" s="433"/>
      <c r="G289" s="433"/>
      <c r="H289" s="433"/>
      <c r="I289" s="433"/>
      <c r="J289" s="433"/>
      <c r="K289" s="433"/>
      <c r="L289" s="433"/>
      <c r="M289" s="433"/>
      <c r="N289" s="433"/>
      <c r="O289" s="433"/>
      <c r="P289" s="433"/>
      <c r="Q289" s="443"/>
      <c r="R289" s="443"/>
      <c r="S289" s="443"/>
      <c r="T289" s="443"/>
      <c r="U289" s="443"/>
      <c r="V289" s="443"/>
      <c r="W289" s="443"/>
      <c r="X289" s="443"/>
      <c r="Y289" s="443"/>
      <c r="Z289" s="443"/>
      <c r="AA289" s="443"/>
      <c r="AB289" s="443"/>
      <c r="AC289" s="443"/>
      <c r="AD289" s="443"/>
      <c r="AE289" s="443"/>
      <c r="AF289" s="443"/>
      <c r="AG289" s="443"/>
      <c r="AH289" s="443"/>
      <c r="AI289" s="443"/>
      <c r="AJ289" s="443"/>
      <c r="AK289" s="443"/>
      <c r="AL289" s="443"/>
      <c r="AM289" s="443"/>
      <c r="AN289" s="443"/>
      <c r="AO289" s="443"/>
      <c r="AP289" s="443"/>
      <c r="AQ289" s="443"/>
      <c r="AR289" s="443"/>
      <c r="AS289" s="443"/>
      <c r="AT289" s="443"/>
      <c r="AU289" s="443"/>
      <c r="AV289" s="443"/>
      <c r="AW289" s="443"/>
      <c r="AX289" s="443"/>
      <c r="AY289" s="443"/>
    </row>
    <row r="290" customFormat="false" ht="12" hidden="false" customHeight="false" outlineLevel="0" collapsed="false">
      <c r="A290" s="433"/>
      <c r="B290" s="433"/>
      <c r="C290" s="433"/>
      <c r="D290" s="433"/>
      <c r="E290" s="433"/>
      <c r="F290" s="433"/>
      <c r="G290" s="433"/>
      <c r="H290" s="433"/>
      <c r="I290" s="433"/>
      <c r="J290" s="433"/>
      <c r="K290" s="433"/>
      <c r="L290" s="433"/>
      <c r="M290" s="433"/>
      <c r="N290" s="433"/>
      <c r="O290" s="433"/>
      <c r="P290" s="433"/>
      <c r="Q290" s="443"/>
      <c r="R290" s="443"/>
      <c r="S290" s="443"/>
      <c r="T290" s="443"/>
      <c r="U290" s="443"/>
      <c r="V290" s="443"/>
      <c r="W290" s="443"/>
      <c r="X290" s="443"/>
      <c r="Y290" s="443"/>
      <c r="Z290" s="443"/>
      <c r="AA290" s="443"/>
      <c r="AB290" s="443"/>
      <c r="AC290" s="443"/>
      <c r="AD290" s="443"/>
      <c r="AE290" s="443"/>
      <c r="AF290" s="443"/>
      <c r="AG290" s="443"/>
      <c r="AH290" s="443"/>
      <c r="AI290" s="443"/>
      <c r="AJ290" s="443"/>
      <c r="AK290" s="443"/>
      <c r="AL290" s="443"/>
      <c r="AM290" s="443"/>
      <c r="AN290" s="443"/>
      <c r="AO290" s="443"/>
      <c r="AP290" s="443"/>
      <c r="AQ290" s="443"/>
      <c r="AR290" s="443"/>
      <c r="AS290" s="443"/>
      <c r="AT290" s="443"/>
      <c r="AU290" s="443"/>
      <c r="AV290" s="443"/>
      <c r="AW290" s="443"/>
      <c r="AX290" s="443"/>
      <c r="AY290" s="443"/>
    </row>
    <row r="291" customFormat="false" ht="12" hidden="false" customHeight="false" outlineLevel="0" collapsed="false">
      <c r="A291" s="433"/>
      <c r="B291" s="433"/>
      <c r="C291" s="433"/>
      <c r="D291" s="433"/>
      <c r="E291" s="433"/>
      <c r="F291" s="433"/>
      <c r="G291" s="433"/>
      <c r="H291" s="433"/>
      <c r="I291" s="433"/>
      <c r="J291" s="433"/>
      <c r="K291" s="433"/>
      <c r="L291" s="433"/>
      <c r="M291" s="433"/>
      <c r="N291" s="433"/>
      <c r="O291" s="433"/>
      <c r="P291" s="433"/>
      <c r="Q291" s="443"/>
      <c r="R291" s="443"/>
      <c r="S291" s="443"/>
      <c r="T291" s="443"/>
      <c r="U291" s="443"/>
      <c r="V291" s="443"/>
      <c r="W291" s="443"/>
      <c r="X291" s="443"/>
      <c r="Y291" s="443"/>
      <c r="Z291" s="443"/>
      <c r="AA291" s="443"/>
      <c r="AB291" s="443"/>
      <c r="AC291" s="443"/>
      <c r="AD291" s="443"/>
      <c r="AE291" s="443"/>
      <c r="AF291" s="443"/>
      <c r="AG291" s="443"/>
      <c r="AH291" s="443"/>
      <c r="AI291" s="443"/>
      <c r="AJ291" s="443"/>
      <c r="AK291" s="443"/>
      <c r="AL291" s="443"/>
      <c r="AM291" s="443"/>
      <c r="AN291" s="443"/>
      <c r="AO291" s="443"/>
      <c r="AP291" s="443"/>
      <c r="AQ291" s="443"/>
      <c r="AR291" s="443"/>
      <c r="AS291" s="443"/>
      <c r="AT291" s="443"/>
      <c r="AU291" s="443"/>
      <c r="AV291" s="443"/>
      <c r="AW291" s="443"/>
      <c r="AX291" s="443"/>
      <c r="AY291" s="443"/>
    </row>
    <row r="292" customFormat="false" ht="12" hidden="false" customHeight="false" outlineLevel="0" collapsed="false">
      <c r="A292" s="433"/>
      <c r="B292" s="433"/>
      <c r="C292" s="433"/>
      <c r="D292" s="433"/>
      <c r="E292" s="433"/>
      <c r="F292" s="433"/>
      <c r="G292" s="433"/>
      <c r="H292" s="433"/>
      <c r="I292" s="433"/>
      <c r="J292" s="433"/>
      <c r="K292" s="433"/>
      <c r="L292" s="433"/>
      <c r="M292" s="433"/>
      <c r="N292" s="433"/>
      <c r="O292" s="433"/>
      <c r="P292" s="433"/>
      <c r="Q292" s="443"/>
      <c r="R292" s="443"/>
      <c r="S292" s="443"/>
      <c r="T292" s="443"/>
      <c r="U292" s="443"/>
      <c r="V292" s="443"/>
      <c r="W292" s="443"/>
      <c r="X292" s="443"/>
      <c r="Y292" s="443"/>
      <c r="Z292" s="443"/>
      <c r="AA292" s="443"/>
      <c r="AB292" s="443"/>
      <c r="AC292" s="443"/>
      <c r="AD292" s="443"/>
      <c r="AE292" s="443"/>
      <c r="AF292" s="443"/>
      <c r="AG292" s="443"/>
      <c r="AH292" s="443"/>
      <c r="AI292" s="443"/>
      <c r="AJ292" s="443"/>
      <c r="AK292" s="443"/>
      <c r="AL292" s="443"/>
      <c r="AM292" s="443"/>
      <c r="AN292" s="443"/>
      <c r="AO292" s="443"/>
      <c r="AP292" s="443"/>
      <c r="AQ292" s="443"/>
      <c r="AR292" s="443"/>
      <c r="AS292" s="443"/>
      <c r="AT292" s="443"/>
      <c r="AU292" s="443"/>
      <c r="AV292" s="443"/>
      <c r="AW292" s="443"/>
      <c r="AX292" s="443"/>
      <c r="AY292" s="443"/>
    </row>
    <row r="293" customFormat="false" ht="12" hidden="false" customHeight="false" outlineLevel="0" collapsed="false">
      <c r="A293" s="433"/>
      <c r="B293" s="433"/>
      <c r="C293" s="433"/>
      <c r="D293" s="433"/>
      <c r="E293" s="433"/>
      <c r="F293" s="433"/>
      <c r="G293" s="433"/>
      <c r="H293" s="433"/>
      <c r="I293" s="433"/>
      <c r="J293" s="433"/>
      <c r="K293" s="433"/>
      <c r="L293" s="433"/>
      <c r="M293" s="433"/>
      <c r="N293" s="433"/>
      <c r="O293" s="433"/>
      <c r="P293" s="433"/>
      <c r="Q293" s="443"/>
      <c r="R293" s="443"/>
      <c r="S293" s="443"/>
      <c r="T293" s="443"/>
      <c r="U293" s="443"/>
      <c r="V293" s="443"/>
      <c r="W293" s="443"/>
      <c r="X293" s="443"/>
      <c r="Y293" s="443"/>
      <c r="Z293" s="443"/>
      <c r="AA293" s="443"/>
      <c r="AB293" s="443"/>
      <c r="AC293" s="443"/>
      <c r="AD293" s="443"/>
      <c r="AE293" s="443"/>
      <c r="AF293" s="443"/>
      <c r="AG293" s="443"/>
      <c r="AH293" s="443"/>
      <c r="AI293" s="443"/>
      <c r="AJ293" s="443"/>
      <c r="AK293" s="443"/>
      <c r="AL293" s="443"/>
      <c r="AM293" s="443"/>
      <c r="AN293" s="443"/>
      <c r="AO293" s="443"/>
      <c r="AP293" s="443"/>
      <c r="AQ293" s="443"/>
      <c r="AR293" s="443"/>
      <c r="AS293" s="443"/>
      <c r="AT293" s="443"/>
      <c r="AU293" s="443"/>
      <c r="AV293" s="443"/>
      <c r="AW293" s="443"/>
      <c r="AX293" s="443"/>
      <c r="AY293" s="443"/>
    </row>
    <row r="294" customFormat="false" ht="12" hidden="false" customHeight="false" outlineLevel="0" collapsed="false">
      <c r="A294" s="433"/>
      <c r="B294" s="433"/>
      <c r="C294" s="433"/>
      <c r="D294" s="433"/>
      <c r="E294" s="433"/>
      <c r="F294" s="433"/>
      <c r="G294" s="433"/>
      <c r="H294" s="433"/>
      <c r="I294" s="433"/>
      <c r="J294" s="433"/>
      <c r="K294" s="433"/>
      <c r="L294" s="433"/>
      <c r="M294" s="433"/>
      <c r="N294" s="433"/>
      <c r="O294" s="433"/>
      <c r="P294" s="433"/>
      <c r="Q294" s="443"/>
      <c r="R294" s="443"/>
      <c r="S294" s="443"/>
      <c r="T294" s="443"/>
      <c r="U294" s="443"/>
      <c r="V294" s="443"/>
      <c r="W294" s="443"/>
      <c r="X294" s="443"/>
      <c r="Y294" s="443"/>
      <c r="Z294" s="443"/>
      <c r="AA294" s="443"/>
      <c r="AB294" s="443"/>
      <c r="AC294" s="443"/>
      <c r="AD294" s="443"/>
      <c r="AE294" s="443"/>
      <c r="AF294" s="443"/>
      <c r="AG294" s="443"/>
      <c r="AH294" s="443"/>
      <c r="AI294" s="443"/>
      <c r="AJ294" s="443"/>
      <c r="AK294" s="443"/>
      <c r="AL294" s="443"/>
      <c r="AM294" s="443"/>
      <c r="AN294" s="443"/>
      <c r="AO294" s="443"/>
      <c r="AP294" s="443"/>
      <c r="AQ294" s="443"/>
      <c r="AR294" s="443"/>
      <c r="AS294" s="443"/>
      <c r="AT294" s="443"/>
      <c r="AU294" s="443"/>
      <c r="AV294" s="443"/>
      <c r="AW294" s="443"/>
      <c r="AX294" s="443"/>
      <c r="AY294" s="443"/>
    </row>
    <row r="295" customFormat="false" ht="12" hidden="false" customHeight="false" outlineLevel="0" collapsed="false">
      <c r="A295" s="433"/>
      <c r="B295" s="433"/>
      <c r="C295" s="433"/>
      <c r="D295" s="433"/>
      <c r="E295" s="433"/>
      <c r="F295" s="433"/>
      <c r="G295" s="433"/>
      <c r="H295" s="433"/>
      <c r="I295" s="433"/>
      <c r="J295" s="433"/>
      <c r="K295" s="433"/>
      <c r="L295" s="433"/>
      <c r="M295" s="433"/>
      <c r="N295" s="433"/>
      <c r="O295" s="433"/>
      <c r="P295" s="433"/>
      <c r="Q295" s="443"/>
      <c r="R295" s="443"/>
      <c r="S295" s="443"/>
      <c r="T295" s="443"/>
      <c r="U295" s="443"/>
      <c r="V295" s="443"/>
      <c r="W295" s="443"/>
      <c r="X295" s="443"/>
      <c r="Y295" s="443"/>
      <c r="Z295" s="443"/>
      <c r="AA295" s="443"/>
      <c r="AB295" s="443"/>
      <c r="AC295" s="443"/>
      <c r="AD295" s="443"/>
      <c r="AE295" s="443"/>
      <c r="AF295" s="443"/>
      <c r="AG295" s="443"/>
      <c r="AH295" s="443"/>
      <c r="AI295" s="443"/>
      <c r="AJ295" s="443"/>
      <c r="AK295" s="443"/>
      <c r="AL295" s="443"/>
      <c r="AM295" s="443"/>
      <c r="AN295" s="443"/>
      <c r="AO295" s="443"/>
      <c r="AP295" s="443"/>
      <c r="AQ295" s="443"/>
      <c r="AR295" s="443"/>
      <c r="AS295" s="443"/>
      <c r="AT295" s="443"/>
      <c r="AU295" s="443"/>
      <c r="AV295" s="443"/>
      <c r="AW295" s="443"/>
      <c r="AX295" s="443"/>
      <c r="AY295" s="443"/>
    </row>
    <row r="296" customFormat="false" ht="12" hidden="false" customHeight="false" outlineLevel="0" collapsed="false">
      <c r="A296" s="433"/>
      <c r="B296" s="433"/>
      <c r="C296" s="433"/>
      <c r="D296" s="433"/>
      <c r="E296" s="433"/>
      <c r="F296" s="433"/>
      <c r="G296" s="433"/>
      <c r="H296" s="433"/>
      <c r="I296" s="433"/>
      <c r="J296" s="433"/>
      <c r="K296" s="433"/>
      <c r="L296" s="433"/>
      <c r="M296" s="433"/>
      <c r="N296" s="433"/>
      <c r="O296" s="433"/>
      <c r="P296" s="433"/>
      <c r="Q296" s="443"/>
      <c r="R296" s="443"/>
      <c r="S296" s="443"/>
      <c r="T296" s="443"/>
      <c r="U296" s="443"/>
      <c r="V296" s="443"/>
      <c r="W296" s="443"/>
      <c r="X296" s="443"/>
      <c r="Y296" s="443"/>
      <c r="Z296" s="443"/>
      <c r="AA296" s="443"/>
      <c r="AB296" s="443"/>
      <c r="AC296" s="443"/>
      <c r="AD296" s="443"/>
      <c r="AE296" s="443"/>
      <c r="AF296" s="443"/>
      <c r="AG296" s="443"/>
      <c r="AH296" s="443"/>
      <c r="AI296" s="443"/>
      <c r="AJ296" s="443"/>
      <c r="AK296" s="443"/>
      <c r="AL296" s="443"/>
      <c r="AM296" s="443"/>
      <c r="AN296" s="443"/>
      <c r="AO296" s="443"/>
      <c r="AP296" s="443"/>
      <c r="AQ296" s="443"/>
      <c r="AR296" s="443"/>
      <c r="AS296" s="443"/>
      <c r="AT296" s="443"/>
      <c r="AU296" s="443"/>
      <c r="AV296" s="443"/>
      <c r="AW296" s="443"/>
      <c r="AX296" s="443"/>
      <c r="AY296" s="443"/>
    </row>
    <row r="297" customFormat="false" ht="12" hidden="false" customHeight="false" outlineLevel="0" collapsed="false">
      <c r="A297" s="433"/>
      <c r="B297" s="433"/>
      <c r="C297" s="433"/>
      <c r="D297" s="433"/>
      <c r="E297" s="433"/>
      <c r="F297" s="433"/>
      <c r="G297" s="433"/>
      <c r="H297" s="433"/>
      <c r="I297" s="433"/>
      <c r="J297" s="433"/>
      <c r="K297" s="433"/>
      <c r="L297" s="433"/>
      <c r="M297" s="433"/>
      <c r="N297" s="433"/>
      <c r="O297" s="433"/>
      <c r="P297" s="433"/>
      <c r="Q297" s="443"/>
      <c r="R297" s="443"/>
      <c r="S297" s="443"/>
      <c r="T297" s="443"/>
      <c r="U297" s="443"/>
      <c r="V297" s="443"/>
      <c r="W297" s="443"/>
      <c r="X297" s="443"/>
      <c r="Y297" s="443"/>
      <c r="Z297" s="443"/>
      <c r="AA297" s="443"/>
      <c r="AB297" s="443"/>
      <c r="AC297" s="443"/>
      <c r="AD297" s="443"/>
      <c r="AE297" s="443"/>
      <c r="AF297" s="443"/>
      <c r="AG297" s="443"/>
      <c r="AH297" s="443"/>
      <c r="AI297" s="443"/>
      <c r="AJ297" s="443"/>
      <c r="AK297" s="443"/>
      <c r="AL297" s="443"/>
      <c r="AM297" s="443"/>
      <c r="AN297" s="443"/>
      <c r="AO297" s="443"/>
      <c r="AP297" s="443"/>
      <c r="AQ297" s="443"/>
      <c r="AR297" s="443"/>
      <c r="AS297" s="443"/>
      <c r="AT297" s="443"/>
      <c r="AU297" s="443"/>
      <c r="AV297" s="443"/>
      <c r="AW297" s="443"/>
      <c r="AX297" s="443"/>
      <c r="AY297" s="443"/>
    </row>
    <row r="298" customFormat="false" ht="12" hidden="false" customHeight="false" outlineLevel="0" collapsed="false">
      <c r="A298" s="433"/>
      <c r="B298" s="433"/>
      <c r="C298" s="433"/>
      <c r="D298" s="433"/>
      <c r="E298" s="433"/>
      <c r="F298" s="433"/>
      <c r="G298" s="433"/>
      <c r="H298" s="433"/>
      <c r="I298" s="433"/>
      <c r="J298" s="433"/>
      <c r="K298" s="433"/>
      <c r="L298" s="433"/>
      <c r="M298" s="433"/>
      <c r="N298" s="433"/>
      <c r="O298" s="433"/>
      <c r="P298" s="433"/>
      <c r="Q298" s="443"/>
      <c r="R298" s="443"/>
      <c r="S298" s="443"/>
      <c r="T298" s="443"/>
      <c r="U298" s="443"/>
      <c r="V298" s="443"/>
      <c r="W298" s="443"/>
      <c r="X298" s="443"/>
      <c r="Y298" s="443"/>
      <c r="Z298" s="443"/>
      <c r="AA298" s="443"/>
      <c r="AB298" s="443"/>
      <c r="AC298" s="443"/>
      <c r="AD298" s="443"/>
      <c r="AE298" s="443"/>
      <c r="AF298" s="443"/>
      <c r="AG298" s="443"/>
      <c r="AH298" s="443"/>
      <c r="AI298" s="443"/>
      <c r="AJ298" s="443"/>
      <c r="AK298" s="443"/>
      <c r="AL298" s="443"/>
      <c r="AM298" s="443"/>
      <c r="AN298" s="443"/>
      <c r="AO298" s="443"/>
      <c r="AP298" s="443"/>
      <c r="AQ298" s="443"/>
      <c r="AR298" s="443"/>
      <c r="AS298" s="443"/>
      <c r="AT298" s="443"/>
      <c r="AU298" s="443"/>
      <c r="AV298" s="443"/>
      <c r="AW298" s="443"/>
      <c r="AX298" s="443"/>
      <c r="AY298" s="443"/>
    </row>
    <row r="299" customFormat="false" ht="12" hidden="false" customHeight="false" outlineLevel="0" collapsed="false">
      <c r="A299" s="433"/>
      <c r="B299" s="433"/>
      <c r="C299" s="433"/>
      <c r="D299" s="433"/>
      <c r="E299" s="433"/>
      <c r="F299" s="433"/>
      <c r="G299" s="433"/>
      <c r="H299" s="433"/>
      <c r="I299" s="433"/>
      <c r="J299" s="433"/>
      <c r="K299" s="433"/>
      <c r="L299" s="433"/>
      <c r="M299" s="433"/>
      <c r="N299" s="433"/>
      <c r="O299" s="433"/>
      <c r="P299" s="433"/>
      <c r="Q299" s="443"/>
      <c r="R299" s="443"/>
      <c r="S299" s="443"/>
      <c r="T299" s="443"/>
      <c r="U299" s="443"/>
      <c r="V299" s="443"/>
      <c r="W299" s="443"/>
      <c r="X299" s="443"/>
      <c r="Y299" s="443"/>
      <c r="Z299" s="443"/>
      <c r="AA299" s="443"/>
      <c r="AB299" s="443"/>
      <c r="AC299" s="443"/>
      <c r="AD299" s="443"/>
      <c r="AE299" s="443"/>
      <c r="AF299" s="443"/>
      <c r="AG299" s="443"/>
      <c r="AH299" s="443"/>
      <c r="AI299" s="443"/>
      <c r="AJ299" s="443"/>
      <c r="AK299" s="443"/>
      <c r="AL299" s="443"/>
      <c r="AM299" s="443"/>
      <c r="AN299" s="443"/>
      <c r="AO299" s="443"/>
      <c r="AP299" s="443"/>
      <c r="AQ299" s="443"/>
      <c r="AR299" s="443"/>
      <c r="AS299" s="443"/>
      <c r="AT299" s="443"/>
      <c r="AU299" s="443"/>
      <c r="AV299" s="443"/>
      <c r="AW299" s="443"/>
      <c r="AX299" s="443"/>
      <c r="AY299" s="443"/>
    </row>
    <row r="300" customFormat="false" ht="12" hidden="false" customHeight="false" outlineLevel="0" collapsed="false">
      <c r="A300" s="433"/>
      <c r="B300" s="433"/>
      <c r="C300" s="433"/>
      <c r="D300" s="433"/>
      <c r="E300" s="433"/>
      <c r="F300" s="433"/>
      <c r="G300" s="433"/>
      <c r="H300" s="433"/>
      <c r="I300" s="433"/>
      <c r="J300" s="433"/>
      <c r="K300" s="433"/>
      <c r="L300" s="433"/>
      <c r="M300" s="433"/>
      <c r="N300" s="433"/>
      <c r="O300" s="433"/>
      <c r="P300" s="433"/>
      <c r="Q300" s="443"/>
      <c r="R300" s="443"/>
      <c r="S300" s="443"/>
      <c r="T300" s="443"/>
      <c r="U300" s="443"/>
      <c r="V300" s="443"/>
      <c r="W300" s="443"/>
      <c r="X300" s="443"/>
      <c r="Y300" s="443"/>
      <c r="Z300" s="443"/>
      <c r="AA300" s="443"/>
      <c r="AB300" s="443"/>
      <c r="AC300" s="443"/>
      <c r="AD300" s="443"/>
      <c r="AE300" s="443"/>
      <c r="AF300" s="443"/>
      <c r="AG300" s="443"/>
      <c r="AH300" s="443"/>
      <c r="AI300" s="443"/>
      <c r="AJ300" s="443"/>
      <c r="AK300" s="443"/>
      <c r="AL300" s="443"/>
      <c r="AM300" s="443"/>
      <c r="AN300" s="443"/>
      <c r="AO300" s="443"/>
      <c r="AP300" s="443"/>
      <c r="AQ300" s="443"/>
      <c r="AR300" s="443"/>
      <c r="AS300" s="443"/>
      <c r="AT300" s="443"/>
      <c r="AU300" s="443"/>
      <c r="AV300" s="443"/>
      <c r="AW300" s="443"/>
      <c r="AX300" s="443"/>
      <c r="AY300" s="443"/>
    </row>
    <row r="301" customFormat="false" ht="12" hidden="false" customHeight="false" outlineLevel="0" collapsed="false">
      <c r="A301" s="433"/>
      <c r="B301" s="433"/>
      <c r="C301" s="433"/>
      <c r="D301" s="433"/>
      <c r="E301" s="433"/>
      <c r="F301" s="433"/>
      <c r="G301" s="433"/>
      <c r="H301" s="433"/>
      <c r="I301" s="433"/>
      <c r="J301" s="433"/>
      <c r="K301" s="433"/>
      <c r="L301" s="433"/>
      <c r="M301" s="433"/>
      <c r="N301" s="433"/>
      <c r="O301" s="433"/>
      <c r="P301" s="433"/>
      <c r="Q301" s="443"/>
      <c r="R301" s="443"/>
      <c r="S301" s="443"/>
      <c r="T301" s="443"/>
      <c r="U301" s="443"/>
      <c r="V301" s="443"/>
      <c r="W301" s="443"/>
      <c r="X301" s="443"/>
      <c r="Y301" s="443"/>
      <c r="Z301" s="443"/>
      <c r="AA301" s="443"/>
      <c r="AB301" s="443"/>
      <c r="AC301" s="443"/>
      <c r="AD301" s="443"/>
      <c r="AE301" s="443"/>
      <c r="AF301" s="443"/>
      <c r="AG301" s="443"/>
      <c r="AH301" s="443"/>
      <c r="AI301" s="443"/>
      <c r="AJ301" s="443"/>
      <c r="AK301" s="443"/>
      <c r="AL301" s="443"/>
      <c r="AM301" s="443"/>
      <c r="AN301" s="443"/>
      <c r="AO301" s="443"/>
      <c r="AP301" s="443"/>
      <c r="AQ301" s="443"/>
      <c r="AR301" s="443"/>
      <c r="AS301" s="443"/>
      <c r="AT301" s="443"/>
      <c r="AU301" s="443"/>
      <c r="AV301" s="443"/>
      <c r="AW301" s="443"/>
      <c r="AX301" s="443"/>
      <c r="AY301" s="443"/>
    </row>
    <row r="302" customFormat="false" ht="12" hidden="false" customHeight="false" outlineLevel="0" collapsed="false">
      <c r="A302" s="433"/>
      <c r="B302" s="433"/>
      <c r="C302" s="433"/>
      <c r="D302" s="433"/>
      <c r="E302" s="433"/>
      <c r="F302" s="433"/>
      <c r="G302" s="433"/>
      <c r="H302" s="433"/>
      <c r="I302" s="433"/>
      <c r="J302" s="433"/>
      <c r="K302" s="433"/>
      <c r="L302" s="433"/>
      <c r="M302" s="433"/>
      <c r="N302" s="433"/>
      <c r="O302" s="433"/>
      <c r="P302" s="433"/>
      <c r="Q302" s="443"/>
      <c r="R302" s="443"/>
      <c r="S302" s="443"/>
      <c r="T302" s="443"/>
      <c r="U302" s="443"/>
      <c r="V302" s="443"/>
      <c r="W302" s="443"/>
      <c r="X302" s="443"/>
      <c r="Y302" s="443"/>
      <c r="Z302" s="443"/>
      <c r="AA302" s="443"/>
      <c r="AB302" s="443"/>
      <c r="AC302" s="443"/>
      <c r="AD302" s="443"/>
      <c r="AE302" s="443"/>
      <c r="AF302" s="443"/>
      <c r="AG302" s="443"/>
      <c r="AH302" s="443"/>
      <c r="AI302" s="443"/>
      <c r="AJ302" s="443"/>
      <c r="AK302" s="443"/>
      <c r="AL302" s="443"/>
      <c r="AM302" s="443"/>
      <c r="AN302" s="443"/>
      <c r="AO302" s="443"/>
      <c r="AP302" s="443"/>
      <c r="AQ302" s="443"/>
      <c r="AR302" s="443"/>
      <c r="AS302" s="443"/>
      <c r="AT302" s="443"/>
      <c r="AU302" s="443"/>
      <c r="AV302" s="443"/>
      <c r="AW302" s="443"/>
      <c r="AX302" s="443"/>
      <c r="AY302" s="443"/>
    </row>
    <row r="303" customFormat="false" ht="12" hidden="false" customHeight="false" outlineLevel="0" collapsed="false">
      <c r="A303" s="433"/>
      <c r="B303" s="433"/>
      <c r="C303" s="433"/>
      <c r="D303" s="433"/>
      <c r="E303" s="433"/>
      <c r="F303" s="433"/>
      <c r="G303" s="433"/>
      <c r="H303" s="433"/>
      <c r="I303" s="433"/>
      <c r="J303" s="433"/>
      <c r="K303" s="433"/>
      <c r="L303" s="433"/>
      <c r="M303" s="433"/>
      <c r="N303" s="433"/>
      <c r="O303" s="433"/>
      <c r="P303" s="433"/>
      <c r="Q303" s="443"/>
      <c r="R303" s="443"/>
      <c r="S303" s="443"/>
      <c r="T303" s="443"/>
      <c r="U303" s="443"/>
      <c r="V303" s="443"/>
      <c r="W303" s="443"/>
      <c r="X303" s="443"/>
      <c r="Y303" s="443"/>
      <c r="Z303" s="443"/>
      <c r="AA303" s="443"/>
      <c r="AB303" s="443"/>
      <c r="AC303" s="443"/>
      <c r="AD303" s="443"/>
      <c r="AE303" s="443"/>
      <c r="AF303" s="443"/>
      <c r="AG303" s="443"/>
      <c r="AH303" s="443"/>
      <c r="AI303" s="443"/>
      <c r="AJ303" s="443"/>
      <c r="AK303" s="443"/>
      <c r="AL303" s="443"/>
      <c r="AM303" s="443"/>
      <c r="AN303" s="443"/>
      <c r="AO303" s="443"/>
      <c r="AP303" s="443"/>
      <c r="AQ303" s="443"/>
      <c r="AR303" s="443"/>
      <c r="AS303" s="443"/>
      <c r="AT303" s="443"/>
      <c r="AU303" s="443"/>
      <c r="AV303" s="443"/>
      <c r="AW303" s="443"/>
      <c r="AX303" s="443"/>
      <c r="AY303" s="443"/>
    </row>
    <row r="304" customFormat="false" ht="12" hidden="false" customHeight="false" outlineLevel="0" collapsed="false">
      <c r="A304" s="433"/>
      <c r="B304" s="433"/>
      <c r="C304" s="433"/>
      <c r="D304" s="433"/>
      <c r="E304" s="433"/>
      <c r="F304" s="433"/>
      <c r="G304" s="433"/>
      <c r="H304" s="433"/>
      <c r="I304" s="433"/>
      <c r="J304" s="433"/>
      <c r="K304" s="433"/>
      <c r="L304" s="433"/>
      <c r="M304" s="433"/>
      <c r="N304" s="433"/>
      <c r="O304" s="433"/>
      <c r="P304" s="433"/>
      <c r="Q304" s="443"/>
      <c r="R304" s="443"/>
      <c r="S304" s="443"/>
      <c r="T304" s="443"/>
      <c r="U304" s="443"/>
      <c r="V304" s="443"/>
      <c r="W304" s="443"/>
      <c r="X304" s="443"/>
      <c r="Y304" s="443"/>
      <c r="Z304" s="443"/>
      <c r="AA304" s="443"/>
      <c r="AB304" s="443"/>
      <c r="AC304" s="443"/>
      <c r="AD304" s="443"/>
      <c r="AE304" s="443"/>
      <c r="AF304" s="443"/>
      <c r="AG304" s="443"/>
      <c r="AH304" s="443"/>
      <c r="AI304" s="443"/>
      <c r="AJ304" s="443"/>
      <c r="AK304" s="443"/>
      <c r="AL304" s="443"/>
      <c r="AM304" s="443"/>
      <c r="AN304" s="443"/>
      <c r="AO304" s="443"/>
      <c r="AP304" s="443"/>
      <c r="AQ304" s="443"/>
      <c r="AR304" s="443"/>
      <c r="AS304" s="443"/>
      <c r="AT304" s="443"/>
      <c r="AU304" s="443"/>
      <c r="AV304" s="443"/>
      <c r="AW304" s="443"/>
      <c r="AX304" s="443"/>
      <c r="AY304" s="443"/>
    </row>
    <row r="305" customFormat="false" ht="12" hidden="false" customHeight="false" outlineLevel="0" collapsed="false">
      <c r="A305" s="433"/>
      <c r="B305" s="433"/>
      <c r="C305" s="433"/>
      <c r="D305" s="433"/>
      <c r="E305" s="433"/>
      <c r="F305" s="433"/>
      <c r="G305" s="433"/>
      <c r="H305" s="433"/>
      <c r="I305" s="433"/>
      <c r="J305" s="433"/>
      <c r="K305" s="433"/>
      <c r="L305" s="433"/>
      <c r="M305" s="433"/>
      <c r="N305" s="433"/>
      <c r="O305" s="433"/>
      <c r="P305" s="433"/>
      <c r="Q305" s="443"/>
      <c r="R305" s="443"/>
      <c r="S305" s="443"/>
      <c r="T305" s="443"/>
      <c r="U305" s="443"/>
      <c r="V305" s="443"/>
      <c r="W305" s="443"/>
      <c r="X305" s="443"/>
      <c r="Y305" s="443"/>
      <c r="Z305" s="443"/>
      <c r="AA305" s="443"/>
      <c r="AB305" s="443"/>
      <c r="AC305" s="443"/>
      <c r="AD305" s="443"/>
      <c r="AE305" s="443"/>
      <c r="AF305" s="443"/>
      <c r="AG305" s="443"/>
      <c r="AH305" s="443"/>
      <c r="AI305" s="443"/>
      <c r="AJ305" s="443"/>
      <c r="AK305" s="443"/>
      <c r="AL305" s="443"/>
      <c r="AM305" s="443"/>
      <c r="AN305" s="443"/>
      <c r="AO305" s="443"/>
      <c r="AP305" s="443"/>
      <c r="AQ305" s="443"/>
      <c r="AR305" s="443"/>
      <c r="AS305" s="443"/>
      <c r="AT305" s="443"/>
      <c r="AU305" s="443"/>
      <c r="AV305" s="443"/>
      <c r="AW305" s="443"/>
      <c r="AX305" s="443"/>
      <c r="AY305" s="443"/>
    </row>
    <row r="306" customFormat="false" ht="12" hidden="false" customHeight="false" outlineLevel="0" collapsed="false">
      <c r="A306" s="433"/>
      <c r="B306" s="433"/>
      <c r="C306" s="433"/>
      <c r="D306" s="433"/>
      <c r="E306" s="433"/>
      <c r="F306" s="433"/>
      <c r="G306" s="433"/>
      <c r="H306" s="433"/>
      <c r="I306" s="433"/>
      <c r="J306" s="433"/>
      <c r="K306" s="433"/>
      <c r="L306" s="433"/>
      <c r="M306" s="433"/>
      <c r="N306" s="433"/>
      <c r="O306" s="433"/>
      <c r="P306" s="433"/>
      <c r="Q306" s="443"/>
      <c r="R306" s="443"/>
      <c r="S306" s="443"/>
      <c r="T306" s="443"/>
      <c r="U306" s="443"/>
      <c r="V306" s="443"/>
      <c r="W306" s="443"/>
      <c r="X306" s="443"/>
      <c r="Y306" s="443"/>
      <c r="Z306" s="443"/>
      <c r="AA306" s="443"/>
      <c r="AB306" s="443"/>
      <c r="AC306" s="443"/>
      <c r="AD306" s="443"/>
      <c r="AE306" s="443"/>
      <c r="AF306" s="443"/>
      <c r="AG306" s="443"/>
      <c r="AH306" s="443"/>
      <c r="AI306" s="443"/>
      <c r="AJ306" s="443"/>
      <c r="AK306" s="443"/>
      <c r="AL306" s="443"/>
      <c r="AM306" s="443"/>
      <c r="AN306" s="443"/>
      <c r="AO306" s="443"/>
      <c r="AP306" s="443"/>
      <c r="AQ306" s="443"/>
      <c r="AR306" s="443"/>
      <c r="AS306" s="443"/>
      <c r="AT306" s="443"/>
      <c r="AU306" s="443"/>
      <c r="AV306" s="443"/>
      <c r="AW306" s="443"/>
      <c r="AX306" s="443"/>
      <c r="AY306" s="443"/>
    </row>
    <row r="307" customFormat="false" ht="12" hidden="false" customHeight="false" outlineLevel="0" collapsed="false">
      <c r="A307" s="433"/>
      <c r="B307" s="433"/>
      <c r="C307" s="433"/>
      <c r="D307" s="433"/>
      <c r="E307" s="433"/>
      <c r="F307" s="433"/>
      <c r="G307" s="433"/>
      <c r="H307" s="433"/>
      <c r="I307" s="433"/>
      <c r="J307" s="433"/>
      <c r="K307" s="433"/>
      <c r="L307" s="433"/>
      <c r="M307" s="433"/>
      <c r="N307" s="433"/>
      <c r="O307" s="433"/>
      <c r="P307" s="433"/>
      <c r="Q307" s="443"/>
      <c r="R307" s="443"/>
      <c r="S307" s="443"/>
      <c r="T307" s="443"/>
      <c r="U307" s="443"/>
      <c r="V307" s="443"/>
      <c r="W307" s="443"/>
      <c r="X307" s="443"/>
      <c r="Y307" s="443"/>
      <c r="Z307" s="443"/>
      <c r="AA307" s="443"/>
      <c r="AB307" s="443"/>
      <c r="AC307" s="443"/>
      <c r="AD307" s="443"/>
      <c r="AE307" s="443"/>
      <c r="AF307" s="443"/>
      <c r="AG307" s="443"/>
      <c r="AH307" s="443"/>
      <c r="AI307" s="443"/>
      <c r="AJ307" s="443"/>
      <c r="AK307" s="443"/>
      <c r="AL307" s="443"/>
      <c r="AM307" s="443"/>
      <c r="AN307" s="443"/>
      <c r="AO307" s="443"/>
      <c r="AP307" s="443"/>
      <c r="AQ307" s="443"/>
      <c r="AR307" s="443"/>
      <c r="AS307" s="443"/>
      <c r="AT307" s="443"/>
      <c r="AU307" s="443"/>
      <c r="AV307" s="443"/>
      <c r="AW307" s="443"/>
      <c r="AX307" s="443"/>
      <c r="AY307" s="443"/>
    </row>
    <row r="308" customFormat="false" ht="12" hidden="false" customHeight="false" outlineLevel="0" collapsed="false">
      <c r="A308" s="433"/>
      <c r="B308" s="433"/>
      <c r="C308" s="433"/>
      <c r="D308" s="433"/>
      <c r="E308" s="433"/>
      <c r="F308" s="433"/>
      <c r="G308" s="433"/>
      <c r="H308" s="433"/>
      <c r="I308" s="433"/>
      <c r="J308" s="433"/>
      <c r="K308" s="433"/>
      <c r="L308" s="433"/>
      <c r="M308" s="433"/>
      <c r="N308" s="433"/>
      <c r="O308" s="433"/>
      <c r="P308" s="433"/>
      <c r="Q308" s="443"/>
      <c r="R308" s="443"/>
      <c r="S308" s="443"/>
      <c r="T308" s="443"/>
      <c r="U308" s="443"/>
      <c r="V308" s="443"/>
      <c r="W308" s="443"/>
      <c r="X308" s="443"/>
      <c r="Y308" s="443"/>
      <c r="Z308" s="443"/>
      <c r="AA308" s="443"/>
      <c r="AB308" s="443"/>
      <c r="AC308" s="443"/>
      <c r="AD308" s="443"/>
      <c r="AE308" s="443"/>
      <c r="AF308" s="443"/>
      <c r="AG308" s="443"/>
      <c r="AH308" s="443"/>
      <c r="AI308" s="443"/>
      <c r="AJ308" s="443"/>
      <c r="AK308" s="443"/>
      <c r="AL308" s="443"/>
      <c r="AM308" s="443"/>
      <c r="AN308" s="443"/>
      <c r="AO308" s="443"/>
      <c r="AP308" s="443"/>
      <c r="AQ308" s="443"/>
      <c r="AR308" s="443"/>
      <c r="AS308" s="443"/>
      <c r="AT308" s="443"/>
      <c r="AU308" s="443"/>
      <c r="AV308" s="443"/>
      <c r="AW308" s="443"/>
      <c r="AX308" s="443"/>
      <c r="AY308" s="443"/>
    </row>
    <row r="309" customFormat="false" ht="12" hidden="false" customHeight="false" outlineLevel="0" collapsed="false">
      <c r="A309" s="433"/>
      <c r="B309" s="433"/>
      <c r="C309" s="433"/>
      <c r="D309" s="433"/>
      <c r="E309" s="433"/>
      <c r="F309" s="433"/>
      <c r="G309" s="433"/>
      <c r="H309" s="433"/>
      <c r="I309" s="433"/>
      <c r="J309" s="433"/>
      <c r="K309" s="433"/>
      <c r="L309" s="433"/>
      <c r="M309" s="433"/>
      <c r="N309" s="433"/>
      <c r="O309" s="433"/>
      <c r="P309" s="433"/>
      <c r="Q309" s="443"/>
      <c r="R309" s="443"/>
      <c r="S309" s="443"/>
      <c r="T309" s="443"/>
      <c r="U309" s="443"/>
      <c r="V309" s="443"/>
      <c r="W309" s="443"/>
      <c r="X309" s="443"/>
      <c r="Y309" s="443"/>
      <c r="Z309" s="443"/>
      <c r="AA309" s="443"/>
      <c r="AB309" s="443"/>
      <c r="AC309" s="443"/>
      <c r="AD309" s="443"/>
      <c r="AE309" s="443"/>
      <c r="AF309" s="443"/>
      <c r="AG309" s="443"/>
      <c r="AH309" s="443"/>
      <c r="AI309" s="443"/>
      <c r="AJ309" s="443"/>
      <c r="AK309" s="443"/>
      <c r="AL309" s="443"/>
      <c r="AM309" s="443"/>
      <c r="AN309" s="443"/>
      <c r="AO309" s="443"/>
      <c r="AP309" s="443"/>
      <c r="AQ309" s="443"/>
      <c r="AR309" s="443"/>
      <c r="AS309" s="443"/>
      <c r="AT309" s="443"/>
      <c r="AU309" s="443"/>
      <c r="AV309" s="443"/>
      <c r="AW309" s="443"/>
      <c r="AX309" s="443"/>
      <c r="AY309" s="443"/>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36" activeCellId="0" sqref="H136"/>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16" min="7" style="82" width="9.7"/>
    <col collapsed="false" customWidth="true" hidden="false" outlineLevel="0" max="17" min="17" style="241" width="0.85"/>
    <col collapsed="false" customWidth="true" hidden="false" outlineLevel="0" max="19" min="18" style="241" width="1.71"/>
    <col collapsed="false" customWidth="false" hidden="false" outlineLevel="0" max="257" min="20" style="241" width="9.13"/>
  </cols>
  <sheetData>
    <row r="1" s="125" customFormat="true" ht="12" hidden="false" customHeight="false" outlineLevel="0" collapsed="false">
      <c r="A1" s="432"/>
      <c r="B1" s="432"/>
      <c r="C1" s="432"/>
      <c r="D1" s="432"/>
      <c r="E1" s="432"/>
      <c r="F1" s="432"/>
      <c r="G1" s="432"/>
      <c r="H1" s="432"/>
      <c r="I1" s="432"/>
      <c r="J1" s="432"/>
      <c r="K1" s="432"/>
      <c r="L1" s="432"/>
      <c r="M1" s="432"/>
      <c r="N1" s="432"/>
      <c r="O1" s="432"/>
      <c r="P1" s="432"/>
      <c r="Q1" s="476"/>
      <c r="R1" s="476"/>
      <c r="S1" s="476"/>
      <c r="T1" s="443"/>
      <c r="U1" s="443"/>
      <c r="V1" s="443"/>
      <c r="W1" s="443"/>
      <c r="X1" s="443"/>
      <c r="Y1" s="443"/>
      <c r="Z1" s="443"/>
      <c r="AA1" s="443"/>
      <c r="AB1" s="443"/>
      <c r="AC1" s="443"/>
      <c r="AD1" s="443"/>
      <c r="AE1" s="443"/>
      <c r="AF1" s="443"/>
      <c r="AG1" s="443"/>
      <c r="AH1" s="443"/>
      <c r="AI1" s="443"/>
      <c r="AJ1" s="443"/>
      <c r="AK1" s="443"/>
      <c r="AL1" s="443"/>
      <c r="AM1" s="443"/>
      <c r="AN1" s="443"/>
      <c r="AO1" s="443"/>
      <c r="AP1" s="443"/>
      <c r="AQ1" s="443"/>
      <c r="AR1" s="443"/>
      <c r="AS1" s="443"/>
      <c r="AT1" s="443"/>
      <c r="AU1" s="443"/>
      <c r="AV1" s="443"/>
      <c r="AW1" s="443"/>
      <c r="AX1" s="443"/>
      <c r="AY1" s="443"/>
    </row>
    <row r="2" s="125" customFormat="true" ht="12" hidden="false" customHeight="false" outlineLevel="0" collapsed="false">
      <c r="A2" s="432"/>
      <c r="B2" s="433"/>
      <c r="C2" s="433"/>
      <c r="D2" s="433"/>
      <c r="E2" s="433"/>
      <c r="F2" s="433"/>
      <c r="G2" s="433"/>
      <c r="H2" s="433"/>
      <c r="I2" s="433"/>
      <c r="J2" s="433"/>
      <c r="K2" s="433"/>
      <c r="L2" s="433"/>
      <c r="M2" s="433"/>
      <c r="N2" s="433"/>
      <c r="O2" s="433"/>
      <c r="P2" s="433"/>
      <c r="Q2" s="443"/>
      <c r="R2" s="443"/>
      <c r="S2" s="476"/>
      <c r="T2" s="443"/>
      <c r="U2" s="443"/>
      <c r="V2" s="443"/>
      <c r="W2" s="443"/>
      <c r="X2" s="443"/>
      <c r="Y2" s="443"/>
      <c r="Z2" s="443"/>
      <c r="AA2" s="443"/>
      <c r="AB2" s="443"/>
      <c r="AC2" s="443"/>
      <c r="AD2" s="443"/>
      <c r="AE2" s="443"/>
      <c r="AF2" s="443"/>
      <c r="AG2" s="443"/>
      <c r="AH2" s="443"/>
      <c r="AI2" s="443"/>
      <c r="AJ2" s="443"/>
      <c r="AK2" s="443"/>
      <c r="AL2" s="443"/>
      <c r="AM2" s="443"/>
      <c r="AN2" s="443"/>
      <c r="AO2" s="443"/>
      <c r="AP2" s="443"/>
      <c r="AQ2" s="443"/>
      <c r="AR2" s="443"/>
      <c r="AS2" s="443"/>
      <c r="AT2" s="443"/>
      <c r="AU2" s="443"/>
      <c r="AV2" s="443"/>
      <c r="AW2" s="443"/>
      <c r="AX2" s="443"/>
      <c r="AY2" s="443"/>
    </row>
    <row r="3" s="125" customFormat="true" ht="12" hidden="true" customHeight="false" outlineLevel="0" collapsed="false">
      <c r="A3" s="432"/>
      <c r="B3" s="433"/>
      <c r="C3" s="433"/>
      <c r="D3" s="433"/>
      <c r="E3" s="433"/>
      <c r="F3" s="433"/>
      <c r="G3" s="433"/>
      <c r="H3" s="433"/>
      <c r="I3" s="433"/>
      <c r="J3" s="433"/>
      <c r="K3" s="433"/>
      <c r="L3" s="433"/>
      <c r="M3" s="433"/>
      <c r="N3" s="433"/>
      <c r="O3" s="433"/>
      <c r="P3" s="433"/>
      <c r="Q3" s="443"/>
      <c r="R3" s="443"/>
      <c r="S3" s="476"/>
      <c r="T3" s="443"/>
      <c r="U3" s="443"/>
      <c r="V3" s="443"/>
      <c r="W3" s="443"/>
      <c r="X3" s="443"/>
      <c r="Y3" s="443"/>
      <c r="Z3" s="443"/>
      <c r="AA3" s="443"/>
      <c r="AB3" s="443"/>
      <c r="AC3" s="443"/>
      <c r="AD3" s="443"/>
      <c r="AE3" s="443"/>
      <c r="AF3" s="443"/>
      <c r="AG3" s="443"/>
      <c r="AH3" s="443"/>
      <c r="AI3" s="443"/>
      <c r="AJ3" s="443"/>
      <c r="AK3" s="443"/>
      <c r="AL3" s="443"/>
      <c r="AM3" s="443"/>
      <c r="AN3" s="443"/>
      <c r="AO3" s="443"/>
      <c r="AP3" s="443"/>
      <c r="AQ3" s="443"/>
      <c r="AR3" s="443"/>
      <c r="AS3" s="443"/>
      <c r="AT3" s="443"/>
      <c r="AU3" s="443"/>
      <c r="AV3" s="443"/>
      <c r="AW3" s="443"/>
      <c r="AX3" s="443"/>
      <c r="AY3" s="443"/>
    </row>
    <row r="4" s="125" customFormat="true" ht="12" hidden="true" customHeight="false" outlineLevel="0" collapsed="false">
      <c r="A4" s="432"/>
      <c r="B4" s="433"/>
      <c r="C4" s="36"/>
      <c r="D4" s="433"/>
      <c r="E4" s="36"/>
      <c r="F4" s="433"/>
      <c r="G4" s="433"/>
      <c r="H4" s="433"/>
      <c r="I4" s="433"/>
      <c r="J4" s="433"/>
      <c r="K4" s="433"/>
      <c r="L4" s="433"/>
      <c r="M4" s="433"/>
      <c r="N4" s="433"/>
      <c r="O4" s="433"/>
      <c r="P4" s="433"/>
      <c r="Q4" s="443"/>
      <c r="R4" s="443"/>
      <c r="S4" s="476"/>
      <c r="T4" s="443"/>
      <c r="U4" s="443"/>
      <c r="V4" s="443"/>
      <c r="W4" s="443"/>
      <c r="X4" s="443"/>
      <c r="Y4" s="443"/>
      <c r="Z4" s="443"/>
      <c r="AA4" s="443"/>
      <c r="AB4" s="443"/>
      <c r="AC4" s="443"/>
      <c r="AD4" s="443"/>
      <c r="AE4" s="443"/>
      <c r="AF4" s="443"/>
      <c r="AG4" s="443"/>
      <c r="AH4" s="443"/>
      <c r="AI4" s="443"/>
      <c r="AJ4" s="443"/>
      <c r="AK4" s="443"/>
      <c r="AL4" s="443"/>
      <c r="AM4" s="443"/>
      <c r="AN4" s="443"/>
      <c r="AO4" s="443"/>
      <c r="AP4" s="443"/>
      <c r="AQ4" s="443"/>
      <c r="AR4" s="443"/>
      <c r="AS4" s="443"/>
      <c r="AT4" s="443"/>
      <c r="AU4" s="443"/>
      <c r="AV4" s="443"/>
      <c r="AW4" s="443"/>
      <c r="AX4" s="443"/>
      <c r="AY4" s="443"/>
    </row>
    <row r="5" s="125" customFormat="true" ht="12" hidden="true" customHeight="false" outlineLevel="0" collapsed="false">
      <c r="A5" s="432"/>
      <c r="B5" s="433"/>
      <c r="C5" s="36"/>
      <c r="D5" s="433"/>
      <c r="E5" s="36"/>
      <c r="F5" s="433"/>
      <c r="G5" s="433"/>
      <c r="H5" s="433"/>
      <c r="I5" s="433"/>
      <c r="J5" s="433"/>
      <c r="K5" s="433"/>
      <c r="L5" s="433"/>
      <c r="M5" s="433"/>
      <c r="N5" s="433"/>
      <c r="O5" s="433"/>
      <c r="P5" s="433"/>
      <c r="Q5" s="443"/>
      <c r="R5" s="443"/>
      <c r="S5" s="476"/>
      <c r="T5" s="443"/>
      <c r="U5" s="443"/>
      <c r="V5" s="443"/>
      <c r="W5" s="443"/>
      <c r="X5" s="443"/>
      <c r="Y5" s="443"/>
      <c r="Z5" s="443"/>
      <c r="AA5" s="443"/>
      <c r="AB5" s="443"/>
      <c r="AC5" s="443"/>
      <c r="AD5" s="443"/>
      <c r="AE5" s="443"/>
      <c r="AF5" s="443"/>
      <c r="AG5" s="443"/>
      <c r="AH5" s="443"/>
      <c r="AI5" s="443"/>
      <c r="AJ5" s="443"/>
      <c r="AK5" s="443"/>
      <c r="AL5" s="443"/>
      <c r="AM5" s="443"/>
      <c r="AN5" s="443"/>
      <c r="AO5" s="443"/>
      <c r="AP5" s="443"/>
      <c r="AQ5" s="443"/>
      <c r="AR5" s="443"/>
      <c r="AS5" s="443"/>
      <c r="AT5" s="443"/>
      <c r="AU5" s="443"/>
      <c r="AV5" s="443"/>
      <c r="AW5" s="443"/>
      <c r="AX5" s="443"/>
      <c r="AY5" s="443"/>
    </row>
    <row r="6" s="125" customFormat="true" ht="12" hidden="true" customHeight="false" outlineLevel="0" collapsed="false">
      <c r="A6" s="432"/>
      <c r="B6" s="433"/>
      <c r="C6" s="36"/>
      <c r="D6" s="36"/>
      <c r="E6" s="433"/>
      <c r="F6" s="433"/>
      <c r="G6" s="433"/>
      <c r="H6" s="433"/>
      <c r="I6" s="433"/>
      <c r="J6" s="433"/>
      <c r="K6" s="433"/>
      <c r="L6" s="433"/>
      <c r="M6" s="433"/>
      <c r="N6" s="433"/>
      <c r="O6" s="433"/>
      <c r="P6" s="433"/>
      <c r="Q6" s="443"/>
      <c r="R6" s="443"/>
      <c r="S6" s="476"/>
      <c r="T6" s="443"/>
      <c r="U6" s="443"/>
      <c r="V6" s="443"/>
      <c r="W6" s="443"/>
      <c r="X6" s="443"/>
      <c r="Y6" s="443"/>
      <c r="Z6" s="443"/>
      <c r="AA6" s="443"/>
      <c r="AB6" s="443"/>
      <c r="AC6" s="443"/>
      <c r="AD6" s="443"/>
      <c r="AE6" s="443"/>
      <c r="AF6" s="443"/>
      <c r="AG6" s="443"/>
      <c r="AH6" s="443"/>
      <c r="AI6" s="443"/>
      <c r="AJ6" s="443"/>
      <c r="AK6" s="443"/>
      <c r="AL6" s="443"/>
      <c r="AM6" s="443"/>
      <c r="AN6" s="443"/>
      <c r="AO6" s="443"/>
      <c r="AP6" s="443"/>
      <c r="AQ6" s="443"/>
      <c r="AR6" s="443"/>
      <c r="AS6" s="443"/>
      <c r="AT6" s="443"/>
      <c r="AU6" s="443"/>
      <c r="AV6" s="443"/>
      <c r="AW6" s="443"/>
      <c r="AX6" s="443"/>
      <c r="AY6" s="443"/>
    </row>
    <row r="7" s="125" customFormat="true" ht="20.1" hidden="false" customHeight="true" outlineLevel="0" collapsed="false">
      <c r="A7" s="432"/>
      <c r="B7" s="433"/>
      <c r="C7" s="433"/>
      <c r="D7" s="41" t="s">
        <v>261</v>
      </c>
      <c r="E7" s="433"/>
      <c r="F7" s="433"/>
      <c r="G7" s="433"/>
      <c r="H7" s="433"/>
      <c r="I7" s="433"/>
      <c r="J7" s="433"/>
      <c r="K7" s="433"/>
      <c r="L7" s="433"/>
      <c r="M7" s="433"/>
      <c r="N7" s="433"/>
      <c r="O7" s="433"/>
      <c r="P7" s="433"/>
      <c r="Q7" s="443"/>
      <c r="R7" s="443"/>
      <c r="S7" s="476"/>
      <c r="T7" s="443"/>
      <c r="U7" s="443"/>
      <c r="V7" s="443"/>
      <c r="W7" s="443"/>
      <c r="X7" s="443"/>
      <c r="Y7" s="443"/>
      <c r="Z7" s="443"/>
      <c r="AA7" s="443"/>
      <c r="AB7" s="443"/>
      <c r="AC7" s="443"/>
      <c r="AD7" s="443"/>
      <c r="AE7" s="443"/>
      <c r="AF7" s="443"/>
      <c r="AG7" s="443"/>
      <c r="AH7" s="443"/>
      <c r="AI7" s="443"/>
      <c r="AJ7" s="443"/>
      <c r="AK7" s="443"/>
      <c r="AL7" s="443"/>
      <c r="AM7" s="443"/>
      <c r="AN7" s="443"/>
      <c r="AO7" s="443"/>
      <c r="AP7" s="443"/>
      <c r="AQ7" s="443"/>
      <c r="AR7" s="443"/>
      <c r="AS7" s="443"/>
      <c r="AT7" s="443"/>
      <c r="AU7" s="443"/>
      <c r="AV7" s="443"/>
      <c r="AW7" s="443"/>
      <c r="AX7" s="443"/>
      <c r="AY7" s="443"/>
    </row>
    <row r="8" s="125" customFormat="true" ht="12" hidden="false" customHeight="false" outlineLevel="0" collapsed="false">
      <c r="A8" s="432"/>
      <c r="B8" s="433"/>
      <c r="C8" s="36"/>
      <c r="D8" s="433"/>
      <c r="E8" s="433"/>
      <c r="F8" s="433"/>
      <c r="G8" s="433"/>
      <c r="H8" s="433"/>
      <c r="I8" s="433"/>
      <c r="J8" s="433"/>
      <c r="K8" s="433"/>
      <c r="L8" s="433"/>
      <c r="M8" s="433"/>
      <c r="N8" s="433"/>
      <c r="O8" s="433"/>
      <c r="P8" s="433"/>
      <c r="Q8" s="443"/>
      <c r="R8" s="443"/>
      <c r="S8" s="476"/>
      <c r="T8" s="443"/>
      <c r="U8" s="443"/>
      <c r="V8" s="443"/>
      <c r="W8" s="443"/>
      <c r="X8" s="443"/>
      <c r="Y8" s="443"/>
      <c r="Z8" s="443"/>
      <c r="AA8" s="443"/>
      <c r="AB8" s="443"/>
      <c r="AC8" s="443"/>
      <c r="AD8" s="443"/>
      <c r="AE8" s="443"/>
      <c r="AF8" s="443"/>
      <c r="AG8" s="443"/>
      <c r="AH8" s="443"/>
      <c r="AI8" s="443"/>
      <c r="AJ8" s="443"/>
      <c r="AK8" s="443"/>
      <c r="AL8" s="443"/>
      <c r="AM8" s="443"/>
      <c r="AN8" s="443"/>
      <c r="AO8" s="443"/>
      <c r="AP8" s="443"/>
      <c r="AQ8" s="443"/>
      <c r="AR8" s="443"/>
      <c r="AS8" s="443"/>
      <c r="AT8" s="443"/>
      <c r="AU8" s="443"/>
      <c r="AV8" s="443"/>
      <c r="AW8" s="443"/>
      <c r="AX8" s="443"/>
      <c r="AY8" s="443"/>
    </row>
    <row r="9" s="125" customFormat="true" ht="12.95" hidden="false" customHeight="true" outlineLevel="0" collapsed="false">
      <c r="A9" s="432"/>
      <c r="B9" s="433"/>
      <c r="C9" s="433"/>
      <c r="D9" s="435"/>
      <c r="E9" s="435"/>
      <c r="F9" s="435"/>
      <c r="G9" s="435"/>
      <c r="H9" s="435"/>
      <c r="I9" s="435"/>
      <c r="J9" s="435"/>
      <c r="K9" s="435"/>
      <c r="L9" s="435"/>
      <c r="M9" s="435"/>
      <c r="N9" s="435"/>
      <c r="O9" s="435"/>
      <c r="P9" s="433"/>
      <c r="Q9" s="559" t="s">
        <v>114</v>
      </c>
      <c r="R9" s="443"/>
      <c r="S9" s="476"/>
      <c r="T9" s="443"/>
      <c r="U9" s="443"/>
      <c r="V9" s="443"/>
      <c r="W9" s="443"/>
      <c r="X9" s="443"/>
      <c r="Y9" s="443"/>
      <c r="Z9" s="443"/>
      <c r="AA9" s="443"/>
      <c r="AB9" s="443"/>
      <c r="AC9" s="443"/>
      <c r="AD9" s="443"/>
      <c r="AE9" s="443"/>
      <c r="AF9" s="443"/>
      <c r="AG9" s="443"/>
      <c r="AH9" s="443"/>
      <c r="AI9" s="443"/>
      <c r="AJ9" s="443"/>
      <c r="AK9" s="443"/>
      <c r="AL9" s="443"/>
      <c r="AM9" s="443"/>
      <c r="AN9" s="443"/>
      <c r="AO9" s="443"/>
      <c r="AP9" s="443"/>
      <c r="AQ9" s="443"/>
      <c r="AR9" s="443"/>
      <c r="AS9" s="443"/>
      <c r="AT9" s="443"/>
      <c r="AU9" s="443"/>
      <c r="AV9" s="443"/>
      <c r="AW9" s="443"/>
      <c r="AX9" s="443"/>
      <c r="AY9" s="443"/>
    </row>
    <row r="10" s="125" customFormat="true" ht="12.95" hidden="false" customHeight="true" outlineLevel="0" collapsed="false">
      <c r="A10" s="432"/>
      <c r="B10" s="433"/>
      <c r="C10" s="433"/>
      <c r="D10" s="437"/>
      <c r="E10" s="438"/>
      <c r="F10" s="439"/>
      <c r="G10" s="355" t="s">
        <v>144</v>
      </c>
      <c r="H10" s="440"/>
      <c r="I10" s="440"/>
      <c r="J10" s="440"/>
      <c r="K10" s="440"/>
      <c r="L10" s="440"/>
      <c r="M10" s="440"/>
      <c r="N10" s="440"/>
      <c r="O10" s="440"/>
      <c r="P10" s="441"/>
      <c r="Q10" s="442"/>
      <c r="R10" s="443"/>
      <c r="S10" s="476"/>
      <c r="T10" s="443"/>
      <c r="U10" s="443"/>
      <c r="V10" s="443"/>
      <c r="W10" s="443"/>
      <c r="X10" s="443"/>
      <c r="Y10" s="443"/>
      <c r="Z10" s="443"/>
      <c r="AA10" s="443"/>
      <c r="AB10" s="443"/>
      <c r="AC10" s="443"/>
      <c r="AD10" s="443"/>
      <c r="AE10" s="443"/>
      <c r="AF10" s="443"/>
      <c r="AG10" s="443"/>
      <c r="AH10" s="443"/>
      <c r="AI10" s="443"/>
      <c r="AJ10" s="443"/>
      <c r="AK10" s="443"/>
      <c r="AL10" s="443"/>
      <c r="AM10" s="443"/>
      <c r="AN10" s="443"/>
      <c r="AO10" s="443"/>
      <c r="AP10" s="443"/>
      <c r="AQ10" s="443"/>
      <c r="AR10" s="443"/>
      <c r="AS10" s="443"/>
      <c r="AT10" s="443"/>
      <c r="AU10" s="443"/>
      <c r="AV10" s="443"/>
      <c r="AW10" s="443"/>
      <c r="AX10" s="443"/>
      <c r="AY10" s="443"/>
    </row>
    <row r="11" s="125" customFormat="true" ht="12.95" hidden="false" customHeight="true" outlineLevel="0" collapsed="false">
      <c r="A11" s="432"/>
      <c r="B11" s="433"/>
      <c r="C11" s="433"/>
      <c r="D11" s="442"/>
      <c r="E11" s="443"/>
      <c r="F11" s="444"/>
      <c r="G11" s="708" t="s">
        <v>232</v>
      </c>
      <c r="H11" s="709" t="s">
        <v>265</v>
      </c>
      <c r="I11" s="445" t="s">
        <v>266</v>
      </c>
      <c r="J11" s="445" t="s">
        <v>267</v>
      </c>
      <c r="K11" s="445" t="s">
        <v>268</v>
      </c>
      <c r="L11" s="445" t="s">
        <v>269</v>
      </c>
      <c r="M11" s="445" t="s">
        <v>270</v>
      </c>
      <c r="N11" s="445" t="s">
        <v>271</v>
      </c>
      <c r="O11" s="709" t="s">
        <v>272</v>
      </c>
      <c r="P11" s="454" t="s">
        <v>273</v>
      </c>
      <c r="Q11" s="442"/>
      <c r="R11" s="443"/>
      <c r="S11" s="476"/>
      <c r="T11" s="443"/>
      <c r="U11" s="443"/>
      <c r="V11" s="443"/>
      <c r="W11" s="443"/>
      <c r="X11" s="443"/>
      <c r="Y11" s="443"/>
      <c r="Z11" s="443"/>
      <c r="AA11" s="443"/>
      <c r="AB11" s="443"/>
      <c r="AC11" s="443"/>
      <c r="AD11" s="443"/>
      <c r="AE11" s="443"/>
      <c r="AF11" s="443"/>
      <c r="AG11" s="443"/>
      <c r="AH11" s="443"/>
      <c r="AI11" s="443"/>
      <c r="AJ11" s="443"/>
      <c r="AK11" s="443"/>
      <c r="AL11" s="443"/>
      <c r="AM11" s="443"/>
      <c r="AN11" s="443"/>
      <c r="AO11" s="443"/>
      <c r="AP11" s="443"/>
      <c r="AQ11" s="443"/>
      <c r="AR11" s="443"/>
      <c r="AS11" s="443"/>
      <c r="AT11" s="443"/>
      <c r="AU11" s="443"/>
      <c r="AV11" s="443"/>
      <c r="AW11" s="443"/>
      <c r="AX11" s="443"/>
      <c r="AY11" s="443"/>
    </row>
    <row r="12" s="125" customFormat="true" ht="12.95" hidden="false" customHeight="true" outlineLevel="0" collapsed="false">
      <c r="A12" s="432"/>
      <c r="B12" s="433"/>
      <c r="C12" s="433"/>
      <c r="D12" s="455"/>
      <c r="E12" s="435"/>
      <c r="F12" s="456"/>
      <c r="G12" s="455"/>
      <c r="H12" s="457"/>
      <c r="I12" s="457"/>
      <c r="J12" s="457"/>
      <c r="K12" s="458" t="s">
        <v>267</v>
      </c>
      <c r="L12" s="457"/>
      <c r="M12" s="457"/>
      <c r="N12" s="457"/>
      <c r="O12" s="458" t="s">
        <v>274</v>
      </c>
      <c r="P12" s="503"/>
      <c r="Q12" s="442"/>
      <c r="R12" s="443"/>
      <c r="S12" s="476"/>
      <c r="T12" s="443"/>
      <c r="U12" s="443"/>
      <c r="V12" s="443"/>
      <c r="W12" s="443"/>
      <c r="X12" s="443"/>
      <c r="Y12" s="443"/>
      <c r="Z12" s="443"/>
      <c r="AA12" s="443"/>
      <c r="AB12" s="443"/>
      <c r="AC12" s="443"/>
      <c r="AD12" s="443"/>
      <c r="AE12" s="443"/>
      <c r="AF12" s="443"/>
      <c r="AG12" s="443"/>
      <c r="AH12" s="443"/>
      <c r="AI12" s="443"/>
      <c r="AJ12" s="443"/>
      <c r="AK12" s="443"/>
      <c r="AL12" s="443"/>
      <c r="AM12" s="443"/>
      <c r="AN12" s="443"/>
      <c r="AO12" s="443"/>
      <c r="AP12" s="443"/>
      <c r="AQ12" s="443"/>
      <c r="AR12" s="443"/>
      <c r="AS12" s="443"/>
      <c r="AT12" s="443"/>
      <c r="AU12" s="443"/>
      <c r="AV12" s="443"/>
      <c r="AW12" s="443"/>
      <c r="AX12" s="443"/>
      <c r="AY12" s="443"/>
    </row>
    <row r="13" s="125" customFormat="true" ht="27.95" hidden="true" customHeight="true" outlineLevel="0" collapsed="false">
      <c r="A13" s="432"/>
      <c r="B13" s="433"/>
      <c r="C13" s="433"/>
      <c r="D13" s="198" t="s">
        <v>234</v>
      </c>
      <c r="E13" s="443"/>
      <c r="F13" s="444"/>
      <c r="G13" s="159" t="n">
        <v>1.98056829568543</v>
      </c>
      <c r="H13" s="222" t="n">
        <v>2.6110541546855</v>
      </c>
      <c r="I13" s="222" t="n">
        <v>0.262105065376295</v>
      </c>
      <c r="J13" s="222" t="n">
        <v>2.48717304578083</v>
      </c>
      <c r="K13" s="222" t="n">
        <v>0.820800914594244</v>
      </c>
      <c r="L13" s="222" t="n">
        <v>0.624535979201912</v>
      </c>
      <c r="M13" s="222" t="n">
        <v>0.371397176467392</v>
      </c>
      <c r="N13" s="222" t="n">
        <v>2.28292817655529</v>
      </c>
      <c r="O13" s="222" t="n">
        <v>1.73408883562944</v>
      </c>
      <c r="P13" s="222" t="n">
        <v>0.901733681123518</v>
      </c>
      <c r="Q13" s="442"/>
      <c r="R13" s="443"/>
      <c r="S13" s="476"/>
      <c r="T13" s="443"/>
      <c r="U13" s="443"/>
      <c r="V13" s="443"/>
      <c r="W13" s="443"/>
      <c r="X13" s="443"/>
      <c r="Y13" s="443"/>
      <c r="Z13" s="443"/>
      <c r="AA13" s="443"/>
      <c r="AB13" s="443"/>
      <c r="AC13" s="443"/>
      <c r="AD13" s="443"/>
      <c r="AE13" s="443"/>
      <c r="AF13" s="443"/>
      <c r="AG13" s="443"/>
      <c r="AH13" s="443"/>
      <c r="AI13" s="443"/>
      <c r="AJ13" s="443"/>
      <c r="AK13" s="443"/>
      <c r="AL13" s="443"/>
      <c r="AM13" s="443"/>
      <c r="AN13" s="443"/>
      <c r="AO13" s="443"/>
      <c r="AP13" s="443"/>
      <c r="AQ13" s="443"/>
      <c r="AR13" s="443"/>
      <c r="AS13" s="443"/>
      <c r="AT13" s="443"/>
      <c r="AU13" s="443"/>
      <c r="AV13" s="443"/>
      <c r="AW13" s="443"/>
      <c r="AX13" s="443"/>
      <c r="AY13" s="443"/>
    </row>
    <row r="14" s="125" customFormat="true" ht="27.95" hidden="true" customHeight="true" outlineLevel="0" collapsed="false">
      <c r="A14" s="432"/>
      <c r="B14" s="433"/>
      <c r="C14" s="433"/>
      <c r="D14" s="257" t="s">
        <v>235</v>
      </c>
      <c r="E14" s="186"/>
      <c r="F14" s="508"/>
      <c r="G14" s="280" t="n">
        <v>-2.50806487939542</v>
      </c>
      <c r="H14" s="206" t="n">
        <v>-1.77899774149617</v>
      </c>
      <c r="I14" s="206" t="n">
        <v>-0.691126818862553</v>
      </c>
      <c r="J14" s="206" t="n">
        <v>-3.87261891308031</v>
      </c>
      <c r="K14" s="206" t="n">
        <v>-6.17607203689229</v>
      </c>
      <c r="L14" s="206" t="n">
        <v>-1.56377361554637</v>
      </c>
      <c r="M14" s="206" t="n">
        <v>-0.00494574839967621</v>
      </c>
      <c r="N14" s="206" t="n">
        <v>-1.15252653787891</v>
      </c>
      <c r="O14" s="206" t="n">
        <v>-1.0077328673802</v>
      </c>
      <c r="P14" s="89" t="n">
        <v>-5.04085786178989</v>
      </c>
      <c r="Q14" s="442"/>
      <c r="R14" s="443"/>
      <c r="S14" s="476"/>
      <c r="T14" s="443"/>
      <c r="U14" s="443"/>
      <c r="V14" s="443"/>
      <c r="W14" s="443"/>
      <c r="X14" s="443"/>
      <c r="Y14" s="443"/>
      <c r="Z14" s="443"/>
      <c r="AA14" s="443"/>
      <c r="AB14" s="443"/>
      <c r="AC14" s="443"/>
      <c r="AD14" s="443"/>
      <c r="AE14" s="443"/>
      <c r="AF14" s="443"/>
      <c r="AG14" s="443"/>
      <c r="AH14" s="443"/>
      <c r="AI14" s="443"/>
      <c r="AJ14" s="443"/>
      <c r="AK14" s="443"/>
      <c r="AL14" s="443"/>
      <c r="AM14" s="443"/>
      <c r="AN14" s="443"/>
      <c r="AO14" s="443"/>
      <c r="AP14" s="443"/>
      <c r="AQ14" s="443"/>
      <c r="AR14" s="443"/>
      <c r="AS14" s="443"/>
      <c r="AT14" s="443"/>
      <c r="AU14" s="443"/>
      <c r="AV14" s="443"/>
      <c r="AW14" s="443"/>
      <c r="AX14" s="443"/>
      <c r="AY14" s="443"/>
    </row>
    <row r="15" s="125" customFormat="true" ht="27.95" hidden="true" customHeight="true" outlineLevel="0" collapsed="false">
      <c r="A15" s="432"/>
      <c r="B15" s="433"/>
      <c r="C15" s="433"/>
      <c r="D15" s="257" t="s">
        <v>236</v>
      </c>
      <c r="E15" s="186"/>
      <c r="F15" s="258"/>
      <c r="G15" s="280" t="n">
        <v>1.55031360496352</v>
      </c>
      <c r="H15" s="206" t="n">
        <v>1.50200623302263</v>
      </c>
      <c r="I15" s="206" t="n">
        <v>0.583918665430105</v>
      </c>
      <c r="J15" s="206" t="n">
        <v>3.15392898447113</v>
      </c>
      <c r="K15" s="206" t="n">
        <v>3.28714339179121</v>
      </c>
      <c r="L15" s="206" t="n">
        <v>-0.165790713781877</v>
      </c>
      <c r="M15" s="206" t="n">
        <v>1.3101612392461</v>
      </c>
      <c r="N15" s="206" t="n">
        <v>0.842420562668611</v>
      </c>
      <c r="O15" s="206" t="n">
        <v>1.66672591210202</v>
      </c>
      <c r="P15" s="89" t="n">
        <v>1.56084059462693</v>
      </c>
      <c r="Q15" s="442"/>
      <c r="R15" s="443"/>
      <c r="S15" s="476"/>
      <c r="T15" s="443"/>
      <c r="U15" s="443"/>
      <c r="V15" s="443"/>
      <c r="W15" s="443"/>
      <c r="X15" s="443"/>
      <c r="Y15" s="443"/>
      <c r="Z15" s="443"/>
      <c r="AA15" s="443"/>
      <c r="AB15" s="443"/>
      <c r="AC15" s="443"/>
      <c r="AD15" s="443"/>
      <c r="AE15" s="443"/>
      <c r="AF15" s="443"/>
      <c r="AG15" s="443"/>
      <c r="AH15" s="443"/>
      <c r="AI15" s="443"/>
      <c r="AJ15" s="443"/>
      <c r="AK15" s="443"/>
      <c r="AL15" s="443"/>
      <c r="AM15" s="443"/>
      <c r="AN15" s="443"/>
      <c r="AO15" s="443"/>
      <c r="AP15" s="443"/>
      <c r="AQ15" s="443"/>
      <c r="AR15" s="443"/>
      <c r="AS15" s="443"/>
      <c r="AT15" s="443"/>
      <c r="AU15" s="443"/>
      <c r="AV15" s="443"/>
      <c r="AW15" s="443"/>
      <c r="AX15" s="443"/>
      <c r="AY15" s="443"/>
    </row>
    <row r="16" s="125" customFormat="true" ht="27.95" hidden="true" customHeight="true" outlineLevel="0" collapsed="false">
      <c r="A16" s="432"/>
      <c r="B16" s="433"/>
      <c r="C16" s="433"/>
      <c r="D16" s="76" t="s">
        <v>237</v>
      </c>
      <c r="E16" s="77"/>
      <c r="F16" s="471"/>
      <c r="G16" s="87" t="n">
        <v>1.31745043211122</v>
      </c>
      <c r="H16" s="116" t="n">
        <v>1.39463088929042</v>
      </c>
      <c r="I16" s="116" t="n">
        <v>1.7448734235469</v>
      </c>
      <c r="J16" s="116" t="n">
        <v>1.73620619050907</v>
      </c>
      <c r="K16" s="116" t="n">
        <v>1.02115168171018</v>
      </c>
      <c r="L16" s="116" t="n">
        <v>0.563124292959372</v>
      </c>
      <c r="M16" s="116" t="n">
        <v>0.497386866938165</v>
      </c>
      <c r="N16" s="116" t="n">
        <v>1.17666510631365</v>
      </c>
      <c r="O16" s="116" t="n">
        <v>2.98613213134189</v>
      </c>
      <c r="P16" s="116" t="n">
        <v>0.23093868888262</v>
      </c>
      <c r="Q16" s="442"/>
      <c r="R16" s="443"/>
      <c r="S16" s="476"/>
      <c r="T16" s="443"/>
      <c r="U16" s="443"/>
      <c r="V16" s="443"/>
      <c r="W16" s="443"/>
      <c r="X16" s="443"/>
      <c r="Y16" s="443"/>
      <c r="Z16" s="443"/>
      <c r="AA16" s="443"/>
      <c r="AB16" s="443"/>
      <c r="AC16" s="443"/>
      <c r="AD16" s="443"/>
      <c r="AE16" s="443"/>
      <c r="AF16" s="443"/>
      <c r="AG16" s="443"/>
      <c r="AH16" s="443"/>
      <c r="AI16" s="443"/>
      <c r="AJ16" s="443"/>
      <c r="AK16" s="443"/>
      <c r="AL16" s="443"/>
      <c r="AM16" s="443"/>
      <c r="AN16" s="443"/>
      <c r="AO16" s="443"/>
      <c r="AP16" s="443"/>
      <c r="AQ16" s="443"/>
      <c r="AR16" s="443"/>
      <c r="AS16" s="443"/>
      <c r="AT16" s="443"/>
      <c r="AU16" s="443"/>
      <c r="AV16" s="443"/>
      <c r="AW16" s="443"/>
      <c r="AX16" s="443"/>
      <c r="AY16" s="443"/>
    </row>
    <row r="17" s="125" customFormat="true" ht="27.95" hidden="true" customHeight="true" outlineLevel="0" collapsed="false">
      <c r="A17" s="432"/>
      <c r="B17" s="433"/>
      <c r="C17" s="433"/>
      <c r="D17" s="49"/>
      <c r="E17" s="40"/>
      <c r="F17" s="90" t="s">
        <v>89</v>
      </c>
      <c r="G17" s="163" t="n">
        <v>1.61883974871813</v>
      </c>
      <c r="H17" s="121" t="n">
        <v>2.02246213795563</v>
      </c>
      <c r="I17" s="121" t="n">
        <v>1.69770493214612</v>
      </c>
      <c r="J17" s="121" t="n">
        <v>2.14336978337117</v>
      </c>
      <c r="K17" s="121" t="n">
        <v>1.15536766559976</v>
      </c>
      <c r="L17" s="121" t="n">
        <v>0.868663194566732</v>
      </c>
      <c r="M17" s="121" t="n">
        <v>0.739825300665409</v>
      </c>
      <c r="N17" s="121" t="n">
        <v>1.29701512982916</v>
      </c>
      <c r="O17" s="121" t="n">
        <v>2.1675040022576</v>
      </c>
      <c r="P17" s="121" t="n">
        <v>0.420845694937833</v>
      </c>
      <c r="Q17" s="442"/>
      <c r="R17" s="443"/>
      <c r="S17" s="476"/>
      <c r="T17" s="443"/>
      <c r="U17" s="443"/>
      <c r="V17" s="443"/>
      <c r="W17" s="443"/>
      <c r="X17" s="443"/>
      <c r="Y17" s="443"/>
      <c r="Z17" s="443"/>
      <c r="AA17" s="443"/>
      <c r="AB17" s="443"/>
      <c r="AC17" s="443"/>
      <c r="AD17" s="443"/>
      <c r="AE17" s="443"/>
      <c r="AF17" s="443"/>
      <c r="AG17" s="443"/>
      <c r="AH17" s="443"/>
      <c r="AI17" s="443"/>
      <c r="AJ17" s="443"/>
      <c r="AK17" s="443"/>
      <c r="AL17" s="443"/>
      <c r="AM17" s="443"/>
      <c r="AN17" s="443"/>
      <c r="AO17" s="443"/>
      <c r="AP17" s="443"/>
      <c r="AQ17" s="443"/>
      <c r="AR17" s="443"/>
      <c r="AS17" s="443"/>
      <c r="AT17" s="443"/>
      <c r="AU17" s="443"/>
      <c r="AV17" s="443"/>
      <c r="AW17" s="443"/>
      <c r="AX17" s="443"/>
      <c r="AY17" s="443"/>
    </row>
    <row r="18" s="125" customFormat="true" ht="27.95" hidden="true" customHeight="true" outlineLevel="0" collapsed="false">
      <c r="A18" s="432"/>
      <c r="B18" s="433"/>
      <c r="C18" s="433"/>
      <c r="D18" s="401"/>
      <c r="E18" s="402"/>
      <c r="F18" s="403" t="s">
        <v>90</v>
      </c>
      <c r="G18" s="404" t="n">
        <v>1.00879020688993</v>
      </c>
      <c r="H18" s="219" t="n">
        <v>0.811593945110967</v>
      </c>
      <c r="I18" s="219" t="n">
        <v>1.8077676122912</v>
      </c>
      <c r="J18" s="219" t="n">
        <v>1.30542531201105</v>
      </c>
      <c r="K18" s="219" t="n">
        <v>0.890409381232704</v>
      </c>
      <c r="L18" s="219" t="n">
        <v>0.209683860410692</v>
      </c>
      <c r="M18" s="219" t="n">
        <v>0.246917389504464</v>
      </c>
      <c r="N18" s="219" t="n">
        <v>1.04939648306566</v>
      </c>
      <c r="O18" s="219" t="n">
        <v>3.60713799700845</v>
      </c>
      <c r="P18" s="219" t="n">
        <v>0.0397121414058566</v>
      </c>
      <c r="Q18" s="442"/>
      <c r="R18" s="443"/>
      <c r="S18" s="476"/>
      <c r="T18" s="443"/>
      <c r="U18" s="443"/>
      <c r="V18" s="443"/>
      <c r="W18" s="443"/>
      <c r="X18" s="443"/>
      <c r="Y18" s="443"/>
      <c r="Z18" s="443"/>
      <c r="AA18" s="443"/>
      <c r="AB18" s="443"/>
      <c r="AC18" s="443"/>
      <c r="AD18" s="443"/>
      <c r="AE18" s="443"/>
      <c r="AF18" s="443"/>
      <c r="AG18" s="443"/>
      <c r="AH18" s="443"/>
      <c r="AI18" s="443"/>
      <c r="AJ18" s="443"/>
      <c r="AK18" s="443"/>
      <c r="AL18" s="443"/>
      <c r="AM18" s="443"/>
      <c r="AN18" s="443"/>
      <c r="AO18" s="443"/>
      <c r="AP18" s="443"/>
      <c r="AQ18" s="443"/>
      <c r="AR18" s="443"/>
      <c r="AS18" s="443"/>
      <c r="AT18" s="443"/>
      <c r="AU18" s="443"/>
      <c r="AV18" s="443"/>
      <c r="AW18" s="443"/>
      <c r="AX18" s="443"/>
      <c r="AY18" s="443"/>
    </row>
    <row r="19" s="125" customFormat="true" ht="27.95" hidden="true" customHeight="true" outlineLevel="0" collapsed="false">
      <c r="A19" s="432"/>
      <c r="B19" s="433"/>
      <c r="C19" s="433"/>
      <c r="D19" s="76" t="s">
        <v>238</v>
      </c>
      <c r="E19" s="77"/>
      <c r="F19" s="471"/>
      <c r="G19" s="87" t="n">
        <v>2.28553434083632</v>
      </c>
      <c r="H19" s="116" t="n">
        <v>3.30451875896642</v>
      </c>
      <c r="I19" s="116" t="n">
        <v>0.297955380199988</v>
      </c>
      <c r="J19" s="116" t="n">
        <v>2.36545088941766</v>
      </c>
      <c r="K19" s="116" t="n">
        <v>1.56365826780298</v>
      </c>
      <c r="L19" s="116" t="n">
        <v>0.236653891940075</v>
      </c>
      <c r="M19" s="116" t="n">
        <v>1.22868103719582</v>
      </c>
      <c r="N19" s="116" t="n">
        <v>1.56196157040904</v>
      </c>
      <c r="O19" s="116" t="n">
        <v>1.44347096259707</v>
      </c>
      <c r="P19" s="116" t="n">
        <v>2.66101135965899</v>
      </c>
      <c r="Q19" s="442"/>
      <c r="R19" s="443"/>
      <c r="S19" s="476"/>
      <c r="T19" s="443"/>
      <c r="U19" s="443"/>
      <c r="V19" s="443"/>
      <c r="W19" s="443"/>
      <c r="X19" s="443"/>
      <c r="Y19" s="443"/>
      <c r="Z19" s="443"/>
      <c r="AA19" s="443"/>
      <c r="AB19" s="443"/>
      <c r="AC19" s="443"/>
      <c r="AD19" s="443"/>
      <c r="AE19" s="443"/>
      <c r="AF19" s="443"/>
      <c r="AG19" s="443"/>
      <c r="AH19" s="443"/>
      <c r="AI19" s="443"/>
      <c r="AJ19" s="443"/>
      <c r="AK19" s="443"/>
      <c r="AL19" s="443"/>
      <c r="AM19" s="443"/>
      <c r="AN19" s="443"/>
      <c r="AO19" s="443"/>
      <c r="AP19" s="443"/>
      <c r="AQ19" s="443"/>
      <c r="AR19" s="443"/>
      <c r="AS19" s="443"/>
      <c r="AT19" s="443"/>
      <c r="AU19" s="443"/>
      <c r="AV19" s="443"/>
      <c r="AW19" s="443"/>
      <c r="AX19" s="443"/>
      <c r="AY19" s="443"/>
    </row>
    <row r="20" s="125" customFormat="true" ht="27.95" hidden="true" customHeight="true" outlineLevel="0" collapsed="false">
      <c r="A20" s="432"/>
      <c r="B20" s="433"/>
      <c r="C20" s="433"/>
      <c r="D20" s="49"/>
      <c r="E20" s="40"/>
      <c r="F20" s="90" t="s">
        <v>89</v>
      </c>
      <c r="G20" s="163" t="n">
        <v>2.03483149639112</v>
      </c>
      <c r="H20" s="121" t="n">
        <v>2.78624654496389</v>
      </c>
      <c r="I20" s="121" t="n">
        <v>0.209389326193099</v>
      </c>
      <c r="J20" s="121" t="n">
        <v>2.21007243039937</v>
      </c>
      <c r="K20" s="121" t="n">
        <v>1.83114413357266</v>
      </c>
      <c r="L20" s="121" t="n">
        <v>0.46602467928607</v>
      </c>
      <c r="M20" s="121" t="n">
        <v>1.12889833271339</v>
      </c>
      <c r="N20" s="121" t="n">
        <v>1.34943202149436</v>
      </c>
      <c r="O20" s="121" t="n">
        <v>2.13999844485144</v>
      </c>
      <c r="P20" s="121" t="n">
        <v>2.15251035993826</v>
      </c>
      <c r="Q20" s="442"/>
      <c r="R20" s="443"/>
      <c r="S20" s="476"/>
      <c r="T20" s="443"/>
      <c r="U20" s="443"/>
      <c r="V20" s="443"/>
      <c r="W20" s="443"/>
      <c r="X20" s="443"/>
      <c r="Y20" s="443"/>
      <c r="Z20" s="443"/>
      <c r="AA20" s="443"/>
      <c r="AB20" s="443"/>
      <c r="AC20" s="443"/>
      <c r="AD20" s="443"/>
      <c r="AE20" s="443"/>
      <c r="AF20" s="443"/>
      <c r="AG20" s="443"/>
      <c r="AH20" s="443"/>
      <c r="AI20" s="443"/>
      <c r="AJ20" s="443"/>
      <c r="AK20" s="443"/>
      <c r="AL20" s="443"/>
      <c r="AM20" s="443"/>
      <c r="AN20" s="443"/>
      <c r="AO20" s="443"/>
      <c r="AP20" s="443"/>
      <c r="AQ20" s="443"/>
      <c r="AR20" s="443"/>
      <c r="AS20" s="443"/>
      <c r="AT20" s="443"/>
      <c r="AU20" s="443"/>
      <c r="AV20" s="443"/>
      <c r="AW20" s="443"/>
      <c r="AX20" s="443"/>
      <c r="AY20" s="443"/>
    </row>
    <row r="21" s="125" customFormat="true" ht="27.95" hidden="true" customHeight="true" outlineLevel="0" collapsed="false">
      <c r="A21" s="432"/>
      <c r="B21" s="433"/>
      <c r="C21" s="433"/>
      <c r="D21" s="401"/>
      <c r="E21" s="402"/>
      <c r="F21" s="403" t="s">
        <v>90</v>
      </c>
      <c r="G21" s="404" t="n">
        <v>2.55337234453119</v>
      </c>
      <c r="H21" s="219" t="n">
        <v>3.79080429418293</v>
      </c>
      <c r="I21" s="219" t="n">
        <v>0.351290474074584</v>
      </c>
      <c r="J21" s="219" t="n">
        <v>2.56057913750603</v>
      </c>
      <c r="K21" s="219" t="n">
        <v>1.28892933111253</v>
      </c>
      <c r="L21" s="219" t="n">
        <v>-0.0330019315899377</v>
      </c>
      <c r="M21" s="219" t="n">
        <v>1.32954577402304</v>
      </c>
      <c r="N21" s="219" t="n">
        <v>1.81762251493065</v>
      </c>
      <c r="O21" s="219" t="n">
        <v>0.952045914406274</v>
      </c>
      <c r="P21" s="219" t="n">
        <v>3.1676804911704</v>
      </c>
      <c r="Q21" s="442"/>
      <c r="R21" s="443"/>
      <c r="S21" s="476"/>
      <c r="T21" s="443"/>
      <c r="U21" s="443"/>
      <c r="V21" s="443"/>
      <c r="W21" s="443"/>
      <c r="X21" s="443"/>
      <c r="Y21" s="443"/>
      <c r="Z21" s="443"/>
      <c r="AA21" s="443"/>
      <c r="AB21" s="443"/>
      <c r="AC21" s="443"/>
      <c r="AD21" s="443"/>
      <c r="AE21" s="443"/>
      <c r="AF21" s="443"/>
      <c r="AG21" s="443"/>
      <c r="AH21" s="443"/>
      <c r="AI21" s="443"/>
      <c r="AJ21" s="443"/>
      <c r="AK21" s="443"/>
      <c r="AL21" s="443"/>
      <c r="AM21" s="443"/>
      <c r="AN21" s="443"/>
      <c r="AO21" s="443"/>
      <c r="AP21" s="443"/>
      <c r="AQ21" s="443"/>
      <c r="AR21" s="443"/>
      <c r="AS21" s="443"/>
      <c r="AT21" s="443"/>
      <c r="AU21" s="443"/>
      <c r="AV21" s="443"/>
      <c r="AW21" s="443"/>
      <c r="AX21" s="443"/>
      <c r="AY21" s="443"/>
    </row>
    <row r="22" s="125" customFormat="true" ht="27.95" hidden="false" customHeight="true" outlineLevel="0" collapsed="false">
      <c r="A22" s="432"/>
      <c r="B22" s="433"/>
      <c r="C22" s="433"/>
      <c r="D22" s="76" t="s">
        <v>85</v>
      </c>
      <c r="E22" s="77"/>
      <c r="F22" s="471"/>
      <c r="G22" s="87" t="n">
        <v>-0.355623084504908</v>
      </c>
      <c r="H22" s="116" t="n">
        <v>0.179719335812267</v>
      </c>
      <c r="I22" s="116" t="n">
        <v>-1.34779169731211</v>
      </c>
      <c r="J22" s="116" t="n">
        <v>0.278391980475812</v>
      </c>
      <c r="K22" s="116" t="n">
        <v>-0.0690203250409693</v>
      </c>
      <c r="L22" s="116" t="n">
        <v>-2.64588177794085</v>
      </c>
      <c r="M22" s="116" t="n">
        <v>-0.943722399048408</v>
      </c>
      <c r="N22" s="116" t="n">
        <v>-3.47096927856825</v>
      </c>
      <c r="O22" s="116" t="n">
        <v>1.45885102818242</v>
      </c>
      <c r="P22" s="86" t="n">
        <v>-0.701583222655611</v>
      </c>
      <c r="Q22" s="442"/>
      <c r="R22" s="443"/>
      <c r="S22" s="476"/>
      <c r="T22" s="443"/>
      <c r="U22" s="443"/>
      <c r="V22" s="443"/>
      <c r="W22" s="443"/>
      <c r="X22" s="443"/>
      <c r="Y22" s="443"/>
      <c r="Z22" s="443"/>
      <c r="AA22" s="443"/>
      <c r="AB22" s="443"/>
      <c r="AC22" s="443"/>
      <c r="AD22" s="443"/>
      <c r="AE22" s="443"/>
      <c r="AF22" s="443"/>
      <c r="AG22" s="443"/>
      <c r="AH22" s="443"/>
      <c r="AI22" s="443"/>
      <c r="AJ22" s="443"/>
      <c r="AK22" s="443"/>
      <c r="AL22" s="443"/>
      <c r="AM22" s="443"/>
      <c r="AN22" s="443"/>
      <c r="AO22" s="443"/>
      <c r="AP22" s="443"/>
      <c r="AQ22" s="443"/>
      <c r="AR22" s="443"/>
      <c r="AS22" s="443"/>
      <c r="AT22" s="443"/>
      <c r="AU22" s="443"/>
      <c r="AV22" s="443"/>
      <c r="AW22" s="443"/>
      <c r="AX22" s="443"/>
      <c r="AY22" s="443"/>
    </row>
    <row r="23" s="125" customFormat="true" ht="27.95" hidden="true" customHeight="true" outlineLevel="0" collapsed="false">
      <c r="A23" s="432"/>
      <c r="B23" s="433"/>
      <c r="C23" s="433"/>
      <c r="D23" s="49"/>
      <c r="E23" s="40"/>
      <c r="F23" s="90" t="s">
        <v>89</v>
      </c>
      <c r="G23" s="163" t="n">
        <v>0.0308430813044769</v>
      </c>
      <c r="H23" s="121" t="n">
        <v>0.467758492528381</v>
      </c>
      <c r="I23" s="121" t="n">
        <v>-1.11660366914881</v>
      </c>
      <c r="J23" s="121" t="n">
        <v>0.772590297968478</v>
      </c>
      <c r="K23" s="121" t="n">
        <v>0.153722675288925</v>
      </c>
      <c r="L23" s="121" t="n">
        <v>-2.79229830755307</v>
      </c>
      <c r="M23" s="121" t="n">
        <v>-0.823034626480357</v>
      </c>
      <c r="N23" s="121" t="n">
        <v>-2.55231405440831</v>
      </c>
      <c r="O23" s="121" t="n">
        <v>1.72776703515636</v>
      </c>
      <c r="P23" s="102" t="n">
        <v>-0.157354694804024</v>
      </c>
      <c r="Q23" s="442"/>
      <c r="R23" s="443"/>
      <c r="S23" s="476"/>
      <c r="T23" s="443"/>
      <c r="U23" s="443"/>
      <c r="V23" s="443"/>
      <c r="W23" s="443"/>
      <c r="X23" s="443"/>
      <c r="Y23" s="443"/>
      <c r="Z23" s="443"/>
      <c r="AA23" s="443"/>
      <c r="AB23" s="443"/>
      <c r="AC23" s="443"/>
      <c r="AD23" s="443"/>
      <c r="AE23" s="443"/>
      <c r="AF23" s="443"/>
      <c r="AG23" s="443"/>
      <c r="AH23" s="443"/>
      <c r="AI23" s="443"/>
      <c r="AJ23" s="443"/>
      <c r="AK23" s="443"/>
      <c r="AL23" s="443"/>
      <c r="AM23" s="443"/>
      <c r="AN23" s="443"/>
      <c r="AO23" s="443"/>
      <c r="AP23" s="443"/>
      <c r="AQ23" s="443"/>
      <c r="AR23" s="443"/>
      <c r="AS23" s="443"/>
      <c r="AT23" s="443"/>
      <c r="AU23" s="443"/>
      <c r="AV23" s="443"/>
      <c r="AW23" s="443"/>
      <c r="AX23" s="443"/>
      <c r="AY23" s="443"/>
    </row>
    <row r="24" s="125" customFormat="true" ht="27.95" hidden="true" customHeight="true" outlineLevel="0" collapsed="false">
      <c r="A24" s="432"/>
      <c r="B24" s="433"/>
      <c r="C24" s="433"/>
      <c r="D24" s="401"/>
      <c r="E24" s="402"/>
      <c r="F24" s="403" t="s">
        <v>90</v>
      </c>
      <c r="G24" s="404" t="n">
        <v>-0.738245353608535</v>
      </c>
      <c r="H24" s="219" t="n">
        <v>-0.0946697803442032</v>
      </c>
      <c r="I24" s="219" t="n">
        <v>-1.55074748773753</v>
      </c>
      <c r="J24" s="219" t="n">
        <v>-0.237067249116207</v>
      </c>
      <c r="K24" s="219" t="n">
        <v>-0.310238147734232</v>
      </c>
      <c r="L24" s="219" t="n">
        <v>-2.47322443086858</v>
      </c>
      <c r="M24" s="219" t="n">
        <v>-1.06592900249989</v>
      </c>
      <c r="N24" s="219" t="n">
        <v>-4.458609431465</v>
      </c>
      <c r="O24" s="219" t="n">
        <v>1.19235918087657</v>
      </c>
      <c r="P24" s="220" t="n">
        <v>-1.23239492076771</v>
      </c>
      <c r="Q24" s="442"/>
      <c r="R24" s="443"/>
      <c r="S24" s="476"/>
      <c r="T24" s="443"/>
      <c r="U24" s="443"/>
      <c r="V24" s="443"/>
      <c r="W24" s="443"/>
      <c r="X24" s="443"/>
      <c r="Y24" s="443"/>
      <c r="Z24" s="443"/>
      <c r="AA24" s="443"/>
      <c r="AB24" s="443"/>
      <c r="AC24" s="443"/>
      <c r="AD24" s="443"/>
      <c r="AE24" s="443"/>
      <c r="AF24" s="443"/>
      <c r="AG24" s="443"/>
      <c r="AH24" s="443"/>
      <c r="AI24" s="443"/>
      <c r="AJ24" s="443"/>
      <c r="AK24" s="443"/>
      <c r="AL24" s="443"/>
      <c r="AM24" s="443"/>
      <c r="AN24" s="443"/>
      <c r="AO24" s="443"/>
      <c r="AP24" s="443"/>
      <c r="AQ24" s="443"/>
      <c r="AR24" s="443"/>
      <c r="AS24" s="443"/>
      <c r="AT24" s="443"/>
      <c r="AU24" s="443"/>
      <c r="AV24" s="443"/>
      <c r="AW24" s="443"/>
      <c r="AX24" s="443"/>
      <c r="AY24" s="443"/>
    </row>
    <row r="25" s="125" customFormat="true" ht="27.95" hidden="false" customHeight="true" outlineLevel="0" collapsed="false">
      <c r="A25" s="432"/>
      <c r="B25" s="433"/>
      <c r="C25" s="433"/>
      <c r="D25" s="76" t="s">
        <v>86</v>
      </c>
      <c r="E25" s="77"/>
      <c r="F25" s="83"/>
      <c r="G25" s="87" t="n">
        <v>2.28869379052048</v>
      </c>
      <c r="H25" s="116" t="n">
        <v>3.07525082152251</v>
      </c>
      <c r="I25" s="116" t="n">
        <v>1.44288883118029</v>
      </c>
      <c r="J25" s="116" t="n">
        <v>2.91082841536496</v>
      </c>
      <c r="K25" s="116" t="n">
        <v>2.08571677450899</v>
      </c>
      <c r="L25" s="116" t="n">
        <v>0.170878769873006</v>
      </c>
      <c r="M25" s="116" t="n">
        <v>1.20116338698801</v>
      </c>
      <c r="N25" s="116" t="n">
        <v>0.156623303985137</v>
      </c>
      <c r="O25" s="116" t="n">
        <v>2.17085512852884</v>
      </c>
      <c r="P25" s="86" t="n">
        <v>1.78713622989075</v>
      </c>
      <c r="Q25" s="442"/>
      <c r="R25" s="443"/>
      <c r="S25" s="476"/>
      <c r="T25" s="443"/>
      <c r="U25" s="443"/>
      <c r="V25" s="443"/>
      <c r="W25" s="443"/>
      <c r="X25" s="443"/>
      <c r="Y25" s="443"/>
      <c r="Z25" s="443"/>
      <c r="AA25" s="443"/>
      <c r="AB25" s="443"/>
      <c r="AC25" s="443"/>
      <c r="AD25" s="443"/>
      <c r="AE25" s="443"/>
      <c r="AF25" s="443"/>
      <c r="AG25" s="443"/>
      <c r="AH25" s="443"/>
      <c r="AI25" s="443"/>
      <c r="AJ25" s="443"/>
      <c r="AK25" s="443"/>
      <c r="AL25" s="443"/>
      <c r="AM25" s="443"/>
      <c r="AN25" s="443"/>
      <c r="AO25" s="443"/>
      <c r="AP25" s="443"/>
      <c r="AQ25" s="443"/>
      <c r="AR25" s="443"/>
      <c r="AS25" s="443"/>
      <c r="AT25" s="443"/>
      <c r="AU25" s="443"/>
      <c r="AV25" s="443"/>
      <c r="AW25" s="443"/>
      <c r="AX25" s="443"/>
      <c r="AY25" s="443"/>
    </row>
    <row r="26" s="125" customFormat="true" ht="27.95" hidden="true" customHeight="true" outlineLevel="0" collapsed="false">
      <c r="A26" s="432"/>
      <c r="B26" s="433"/>
      <c r="C26" s="433"/>
      <c r="D26" s="49"/>
      <c r="E26" s="40"/>
      <c r="F26" s="90" t="s">
        <v>89</v>
      </c>
      <c r="G26" s="91" t="n">
        <v>2.41416980085472</v>
      </c>
      <c r="H26" s="119" t="n">
        <v>3.27094785860311</v>
      </c>
      <c r="I26" s="119" t="n">
        <v>1.78605480094061</v>
      </c>
      <c r="J26" s="119" t="n">
        <v>2.95732255259491</v>
      </c>
      <c r="K26" s="119" t="n">
        <v>1.93427065725247</v>
      </c>
      <c r="L26" s="119" t="n">
        <v>-0.0140055370360548</v>
      </c>
      <c r="M26" s="119" t="n">
        <v>1.48035623123122</v>
      </c>
      <c r="N26" s="119" t="n">
        <v>-0.351783115416682</v>
      </c>
      <c r="O26" s="119" t="n">
        <v>1.8281178946628</v>
      </c>
      <c r="P26" s="94" t="n">
        <v>1.82424758581663</v>
      </c>
      <c r="Q26" s="442"/>
      <c r="R26" s="443"/>
      <c r="S26" s="476"/>
      <c r="T26" s="443"/>
      <c r="U26" s="443"/>
      <c r="V26" s="443"/>
      <c r="W26" s="443"/>
      <c r="X26" s="443"/>
      <c r="Y26" s="443"/>
      <c r="Z26" s="443"/>
      <c r="AA26" s="443"/>
      <c r="AB26" s="443"/>
      <c r="AC26" s="443"/>
      <c r="AD26" s="443"/>
      <c r="AE26" s="443"/>
      <c r="AF26" s="443"/>
      <c r="AG26" s="443"/>
      <c r="AH26" s="443"/>
      <c r="AI26" s="443"/>
      <c r="AJ26" s="443"/>
      <c r="AK26" s="443"/>
      <c r="AL26" s="443"/>
      <c r="AM26" s="443"/>
      <c r="AN26" s="443"/>
      <c r="AO26" s="443"/>
      <c r="AP26" s="443"/>
      <c r="AQ26" s="443"/>
      <c r="AR26" s="443"/>
      <c r="AS26" s="443"/>
      <c r="AT26" s="443"/>
      <c r="AU26" s="443"/>
      <c r="AV26" s="443"/>
      <c r="AW26" s="443"/>
      <c r="AX26" s="443"/>
      <c r="AY26" s="443"/>
    </row>
    <row r="27" s="125" customFormat="true" ht="27.95" hidden="true" customHeight="true" outlineLevel="0" collapsed="false">
      <c r="A27" s="432"/>
      <c r="B27" s="433"/>
      <c r="C27" s="433"/>
      <c r="D27" s="401"/>
      <c r="E27" s="402"/>
      <c r="F27" s="403" t="s">
        <v>90</v>
      </c>
      <c r="G27" s="469" t="n">
        <v>2.16011432878234</v>
      </c>
      <c r="H27" s="208" t="n">
        <v>2.89255091524465</v>
      </c>
      <c r="I27" s="208" t="n">
        <v>1.18332287597818</v>
      </c>
      <c r="J27" s="208" t="n">
        <v>2.84977969282938</v>
      </c>
      <c r="K27" s="208" t="n">
        <v>2.23266446671688</v>
      </c>
      <c r="L27" s="208" t="n">
        <v>0.377881032403349</v>
      </c>
      <c r="M27" s="208" t="n">
        <v>0.916379934133738</v>
      </c>
      <c r="N27" s="208" t="n">
        <v>0.674557482343308</v>
      </c>
      <c r="O27" s="208" t="n">
        <v>2.42314573528477</v>
      </c>
      <c r="P27" s="97" t="n">
        <v>1.7500474138693</v>
      </c>
      <c r="Q27" s="442"/>
      <c r="R27" s="443"/>
      <c r="S27" s="476"/>
      <c r="T27" s="443"/>
      <c r="U27" s="443"/>
      <c r="V27" s="443"/>
      <c r="W27" s="443"/>
      <c r="X27" s="443"/>
      <c r="Y27" s="443"/>
      <c r="Z27" s="443"/>
      <c r="AA27" s="443"/>
      <c r="AB27" s="443"/>
      <c r="AC27" s="443"/>
      <c r="AD27" s="443"/>
      <c r="AE27" s="443"/>
      <c r="AF27" s="443"/>
      <c r="AG27" s="443"/>
      <c r="AH27" s="443"/>
      <c r="AI27" s="443"/>
      <c r="AJ27" s="443"/>
      <c r="AK27" s="443"/>
      <c r="AL27" s="443"/>
      <c r="AM27" s="443"/>
      <c r="AN27" s="443"/>
      <c r="AO27" s="443"/>
      <c r="AP27" s="443"/>
      <c r="AQ27" s="443"/>
      <c r="AR27" s="443"/>
      <c r="AS27" s="443"/>
      <c r="AT27" s="443"/>
      <c r="AU27" s="443"/>
      <c r="AV27" s="443"/>
      <c r="AW27" s="443"/>
      <c r="AX27" s="443"/>
      <c r="AY27" s="443"/>
    </row>
    <row r="28" s="125" customFormat="true" ht="27.95" hidden="false" customHeight="true" outlineLevel="0" collapsed="false">
      <c r="A28" s="432"/>
      <c r="B28" s="433"/>
      <c r="C28" s="433"/>
      <c r="D28" s="76" t="s">
        <v>87</v>
      </c>
      <c r="E28" s="77"/>
      <c r="F28" s="83"/>
      <c r="G28" s="87" t="n">
        <v>1.28454790109618</v>
      </c>
      <c r="H28" s="116" t="n">
        <v>1.53472344427077</v>
      </c>
      <c r="I28" s="116" t="n">
        <v>1.22853232451685</v>
      </c>
      <c r="J28" s="116" t="n">
        <v>2.10101458769512</v>
      </c>
      <c r="K28" s="116" t="n">
        <v>1.55734696414735</v>
      </c>
      <c r="L28" s="116" t="n">
        <v>0.329392140548146</v>
      </c>
      <c r="M28" s="116" t="n">
        <v>1.7568485200181</v>
      </c>
      <c r="N28" s="116" t="n">
        <v>1.80115922402471</v>
      </c>
      <c r="O28" s="116" t="n">
        <v>2.34025208399158</v>
      </c>
      <c r="P28" s="86" t="n">
        <v>0.946668783892468</v>
      </c>
      <c r="Q28" s="442"/>
      <c r="R28" s="443"/>
      <c r="S28" s="476"/>
      <c r="T28" s="443"/>
      <c r="U28" s="443"/>
      <c r="V28" s="443"/>
      <c r="W28" s="443"/>
      <c r="X28" s="443"/>
      <c r="Y28" s="443"/>
      <c r="Z28" s="443"/>
      <c r="AA28" s="443"/>
      <c r="AB28" s="443"/>
      <c r="AC28" s="443"/>
      <c r="AD28" s="443"/>
      <c r="AE28" s="443"/>
      <c r="AF28" s="443"/>
      <c r="AG28" s="443"/>
      <c r="AH28" s="443"/>
      <c r="AI28" s="443"/>
      <c r="AJ28" s="443"/>
      <c r="AK28" s="443"/>
      <c r="AL28" s="443"/>
      <c r="AM28" s="443"/>
      <c r="AN28" s="443"/>
      <c r="AO28" s="443"/>
      <c r="AP28" s="443"/>
      <c r="AQ28" s="443"/>
      <c r="AR28" s="443"/>
      <c r="AS28" s="443"/>
      <c r="AT28" s="443"/>
      <c r="AU28" s="443"/>
      <c r="AV28" s="443"/>
      <c r="AW28" s="443"/>
      <c r="AX28" s="443"/>
      <c r="AY28" s="443"/>
    </row>
    <row r="29" s="125" customFormat="true" ht="27.95" hidden="true" customHeight="true" outlineLevel="0" collapsed="false">
      <c r="A29" s="432"/>
      <c r="B29" s="433"/>
      <c r="C29" s="433"/>
      <c r="D29" s="49"/>
      <c r="E29" s="40"/>
      <c r="F29" s="90" t="s">
        <v>89</v>
      </c>
      <c r="G29" s="163" t="n">
        <v>0.962771602423462</v>
      </c>
      <c r="H29" s="121" t="n">
        <v>1.17608267206191</v>
      </c>
      <c r="I29" s="121" t="n">
        <v>0.559425248548529</v>
      </c>
      <c r="J29" s="121" t="n">
        <v>1.65022536808714</v>
      </c>
      <c r="K29" s="121" t="n">
        <v>1.40599596456659</v>
      </c>
      <c r="L29" s="121" t="n">
        <v>0.382509629124095</v>
      </c>
      <c r="M29" s="121" t="n">
        <v>1.21833984848843</v>
      </c>
      <c r="N29" s="121" t="n">
        <v>1.44365072883181</v>
      </c>
      <c r="O29" s="121" t="n">
        <v>2.56938070852191</v>
      </c>
      <c r="P29" s="102" t="n">
        <v>0.863541277297641</v>
      </c>
      <c r="Q29" s="442"/>
      <c r="R29" s="443"/>
      <c r="S29" s="476"/>
      <c r="T29" s="443"/>
      <c r="U29" s="443"/>
      <c r="V29" s="443"/>
      <c r="W29" s="443"/>
      <c r="X29" s="443"/>
      <c r="Y29" s="443"/>
      <c r="Z29" s="443"/>
      <c r="AA29" s="443"/>
      <c r="AB29" s="443"/>
      <c r="AC29" s="443"/>
      <c r="AD29" s="443"/>
      <c r="AE29" s="443"/>
      <c r="AF29" s="443"/>
      <c r="AG29" s="443"/>
      <c r="AH29" s="443"/>
      <c r="AI29" s="443"/>
      <c r="AJ29" s="443"/>
      <c r="AK29" s="443"/>
      <c r="AL29" s="443"/>
      <c r="AM29" s="443"/>
      <c r="AN29" s="443"/>
      <c r="AO29" s="443"/>
      <c r="AP29" s="443"/>
      <c r="AQ29" s="443"/>
      <c r="AR29" s="443"/>
      <c r="AS29" s="443"/>
      <c r="AT29" s="443"/>
      <c r="AU29" s="443"/>
      <c r="AV29" s="443"/>
      <c r="AW29" s="443"/>
      <c r="AX29" s="443"/>
      <c r="AY29" s="443"/>
    </row>
    <row r="30" s="125" customFormat="true" ht="27.95" hidden="true" customHeight="true" outlineLevel="0" collapsed="false">
      <c r="A30" s="432"/>
      <c r="B30" s="433"/>
      <c r="C30" s="433"/>
      <c r="D30" s="49"/>
      <c r="E30" s="40"/>
      <c r="F30" s="95" t="s">
        <v>90</v>
      </c>
      <c r="G30" s="163" t="n">
        <v>1.60290843701427</v>
      </c>
      <c r="H30" s="121" t="n">
        <v>1.87385831224718</v>
      </c>
      <c r="I30" s="121" t="n">
        <v>1.77570944152412</v>
      </c>
      <c r="J30" s="121" t="n">
        <v>2.57436241266336</v>
      </c>
      <c r="K30" s="121" t="n">
        <v>1.73178343738523</v>
      </c>
      <c r="L30" s="121" t="n">
        <v>0.273488292395818</v>
      </c>
      <c r="M30" s="121" t="n">
        <v>2.31027664736512</v>
      </c>
      <c r="N30" s="121" t="n">
        <v>2.20273825552912</v>
      </c>
      <c r="O30" s="121" t="n">
        <v>2.16172885012962</v>
      </c>
      <c r="P30" s="102" t="n">
        <v>1.03460386202046</v>
      </c>
      <c r="Q30" s="442"/>
      <c r="R30" s="443"/>
      <c r="S30" s="476"/>
      <c r="T30" s="443"/>
      <c r="U30" s="443"/>
      <c r="V30" s="443"/>
      <c r="W30" s="443"/>
      <c r="X30" s="443"/>
      <c r="Y30" s="443"/>
      <c r="Z30" s="443"/>
      <c r="AA30" s="443"/>
      <c r="AB30" s="443"/>
      <c r="AC30" s="443"/>
      <c r="AD30" s="443"/>
      <c r="AE30" s="443"/>
      <c r="AF30" s="443"/>
      <c r="AG30" s="443"/>
      <c r="AH30" s="443"/>
      <c r="AI30" s="443"/>
      <c r="AJ30" s="443"/>
      <c r="AK30" s="443"/>
      <c r="AL30" s="443"/>
      <c r="AM30" s="443"/>
      <c r="AN30" s="443"/>
      <c r="AO30" s="443"/>
      <c r="AP30" s="443"/>
      <c r="AQ30" s="443"/>
      <c r="AR30" s="443"/>
      <c r="AS30" s="443"/>
      <c r="AT30" s="443"/>
      <c r="AU30" s="443"/>
      <c r="AV30" s="443"/>
      <c r="AW30" s="443"/>
      <c r="AX30" s="443"/>
      <c r="AY30" s="443"/>
    </row>
    <row r="31" s="125" customFormat="true" ht="27.95" hidden="false" customHeight="true" outlineLevel="0" collapsed="false">
      <c r="A31" s="432"/>
      <c r="B31" s="433"/>
      <c r="C31" s="433"/>
      <c r="D31" s="76" t="s">
        <v>88</v>
      </c>
      <c r="E31" s="77"/>
      <c r="F31" s="83"/>
      <c r="G31" s="87" t="n">
        <v>2.61197118661409</v>
      </c>
      <c r="H31" s="116" t="n">
        <v>3.3805246916627</v>
      </c>
      <c r="I31" s="116" t="n">
        <v>2.01624851854836</v>
      </c>
      <c r="J31" s="116" t="n">
        <v>3.15339488295987</v>
      </c>
      <c r="K31" s="116" t="n">
        <v>2.18177988489805</v>
      </c>
      <c r="L31" s="116" t="n">
        <v>0.241155566441487</v>
      </c>
      <c r="M31" s="116" t="n">
        <v>0.909744639400034</v>
      </c>
      <c r="N31" s="116" t="n">
        <v>2.40665621386451</v>
      </c>
      <c r="O31" s="116" t="n">
        <v>2.05344743038456</v>
      </c>
      <c r="P31" s="86" t="n">
        <v>1.53207745791273</v>
      </c>
      <c r="Q31" s="442"/>
      <c r="R31" s="443"/>
      <c r="S31" s="476"/>
      <c r="T31" s="443"/>
      <c r="U31" s="443"/>
      <c r="V31" s="443"/>
      <c r="W31" s="443"/>
      <c r="X31" s="443"/>
      <c r="Y31" s="443"/>
      <c r="Z31" s="443"/>
      <c r="AA31" s="443"/>
      <c r="AB31" s="443"/>
      <c r="AC31" s="443"/>
      <c r="AD31" s="443"/>
      <c r="AE31" s="443"/>
      <c r="AF31" s="443"/>
      <c r="AG31" s="443"/>
      <c r="AH31" s="443"/>
      <c r="AI31" s="443"/>
      <c r="AJ31" s="443"/>
      <c r="AK31" s="443"/>
      <c r="AL31" s="443"/>
      <c r="AM31" s="443"/>
      <c r="AN31" s="443"/>
      <c r="AO31" s="443"/>
      <c r="AP31" s="443"/>
      <c r="AQ31" s="443"/>
      <c r="AR31" s="443"/>
      <c r="AS31" s="443"/>
      <c r="AT31" s="443"/>
      <c r="AU31" s="443"/>
      <c r="AV31" s="443"/>
      <c r="AW31" s="443"/>
      <c r="AX31" s="443"/>
      <c r="AY31" s="443"/>
    </row>
    <row r="32" s="125" customFormat="true" ht="27.95" hidden="false" customHeight="true" outlineLevel="0" collapsed="false">
      <c r="A32" s="432"/>
      <c r="B32" s="433"/>
      <c r="C32" s="433"/>
      <c r="D32" s="49"/>
      <c r="E32" s="40"/>
      <c r="F32" s="90" t="s">
        <v>89</v>
      </c>
      <c r="G32" s="163" t="n">
        <v>2.6029904814181</v>
      </c>
      <c r="H32" s="121" t="n">
        <v>3.52054704962259</v>
      </c>
      <c r="I32" s="121" t="n">
        <v>1.98059863050339</v>
      </c>
      <c r="J32" s="121" t="n">
        <v>3.45423011568757</v>
      </c>
      <c r="K32" s="121" t="n">
        <v>2.22236002397682</v>
      </c>
      <c r="L32" s="121" t="n">
        <v>0.261880466404274</v>
      </c>
      <c r="M32" s="121" t="n">
        <v>1.25727226041898</v>
      </c>
      <c r="N32" s="121" t="n">
        <v>2.08728861393181</v>
      </c>
      <c r="O32" s="121" t="n">
        <v>2.2122782236518</v>
      </c>
      <c r="P32" s="102" t="n">
        <v>1.56340334943248</v>
      </c>
      <c r="Q32" s="442"/>
      <c r="R32" s="443"/>
      <c r="S32" s="476"/>
      <c r="T32" s="443"/>
      <c r="U32" s="443"/>
      <c r="V32" s="443"/>
      <c r="W32" s="443"/>
      <c r="X32" s="443"/>
      <c r="Y32" s="443"/>
      <c r="Z32" s="443"/>
      <c r="AA32" s="443"/>
      <c r="AB32" s="443"/>
      <c r="AC32" s="443"/>
      <c r="AD32" s="443"/>
      <c r="AE32" s="443"/>
      <c r="AF32" s="443"/>
      <c r="AG32" s="443"/>
      <c r="AH32" s="443"/>
      <c r="AI32" s="443"/>
      <c r="AJ32" s="443"/>
      <c r="AK32" s="443"/>
      <c r="AL32" s="443"/>
      <c r="AM32" s="443"/>
      <c r="AN32" s="443"/>
      <c r="AO32" s="443"/>
      <c r="AP32" s="443"/>
      <c r="AQ32" s="443"/>
      <c r="AR32" s="443"/>
      <c r="AS32" s="443"/>
      <c r="AT32" s="443"/>
      <c r="AU32" s="443"/>
      <c r="AV32" s="443"/>
      <c r="AW32" s="443"/>
      <c r="AX32" s="443"/>
      <c r="AY32" s="443"/>
    </row>
    <row r="33" s="125" customFormat="true" ht="27.95" hidden="false" customHeight="true" outlineLevel="0" collapsed="false">
      <c r="A33" s="432"/>
      <c r="B33" s="433"/>
      <c r="C33" s="433"/>
      <c r="D33" s="49"/>
      <c r="E33" s="40"/>
      <c r="F33" s="95" t="s">
        <v>90</v>
      </c>
      <c r="G33" s="91" t="n">
        <v>2.6298863637807</v>
      </c>
      <c r="H33" s="119" t="n">
        <v>3.247075044379</v>
      </c>
      <c r="I33" s="119" t="n">
        <v>2.04251925557233</v>
      </c>
      <c r="J33" s="119" t="n">
        <v>2.8656129956077</v>
      </c>
      <c r="K33" s="119" t="n">
        <v>2.14498600156146</v>
      </c>
      <c r="L33" s="119" t="n">
        <v>0.21736768048386</v>
      </c>
      <c r="M33" s="119" t="n">
        <v>0.556534603637426</v>
      </c>
      <c r="N33" s="119" t="n">
        <v>2.76114538254484</v>
      </c>
      <c r="O33" s="119" t="n">
        <v>1.95075492707308</v>
      </c>
      <c r="P33" s="94" t="n">
        <v>1.50257370034548</v>
      </c>
      <c r="Q33" s="442"/>
      <c r="R33" s="443"/>
      <c r="S33" s="476"/>
      <c r="T33" s="443"/>
      <c r="U33" s="443"/>
      <c r="V33" s="443"/>
      <c r="W33" s="443"/>
      <c r="X33" s="443"/>
      <c r="Y33" s="443"/>
      <c r="Z33" s="443"/>
      <c r="AA33" s="443"/>
      <c r="AB33" s="443"/>
      <c r="AC33" s="443"/>
      <c r="AD33" s="443"/>
      <c r="AE33" s="443"/>
      <c r="AF33" s="443"/>
      <c r="AG33" s="443"/>
      <c r="AH33" s="443"/>
      <c r="AI33" s="443"/>
      <c r="AJ33" s="443"/>
      <c r="AK33" s="443"/>
      <c r="AL33" s="443"/>
      <c r="AM33" s="443"/>
      <c r="AN33" s="443"/>
      <c r="AO33" s="443"/>
      <c r="AP33" s="443"/>
      <c r="AQ33" s="443"/>
      <c r="AR33" s="443"/>
      <c r="AS33" s="443"/>
      <c r="AT33" s="443"/>
      <c r="AU33" s="443"/>
      <c r="AV33" s="443"/>
      <c r="AW33" s="443"/>
      <c r="AX33" s="443"/>
      <c r="AY33" s="443"/>
    </row>
    <row r="34" s="125" customFormat="true" ht="27.95" hidden="false" customHeight="true" outlineLevel="0" collapsed="false">
      <c r="A34" s="432"/>
      <c r="B34" s="433"/>
      <c r="C34" s="433"/>
      <c r="D34" s="76" t="s">
        <v>239</v>
      </c>
      <c r="E34" s="77"/>
      <c r="F34" s="83"/>
      <c r="G34" s="87" t="n">
        <v>0.0193863046659137</v>
      </c>
      <c r="H34" s="116" t="n">
        <v>-0.189385561025257</v>
      </c>
      <c r="I34" s="116" t="n">
        <v>-2.63480301468048</v>
      </c>
      <c r="J34" s="116" t="n">
        <v>1.43354173196268</v>
      </c>
      <c r="K34" s="116" t="n">
        <v>1.2595300353444</v>
      </c>
      <c r="L34" s="116" t="n">
        <v>-1.13921623320691</v>
      </c>
      <c r="M34" s="116" t="n">
        <v>1.6589173418911</v>
      </c>
      <c r="N34" s="116" t="n">
        <v>0.795804084416441</v>
      </c>
      <c r="O34" s="116" t="n">
        <v>0.269224032847926</v>
      </c>
      <c r="P34" s="86" t="n">
        <v>-0.581334351421281</v>
      </c>
      <c r="Q34" s="442"/>
      <c r="R34" s="443"/>
      <c r="S34" s="476"/>
      <c r="T34" s="443"/>
      <c r="U34" s="443"/>
      <c r="V34" s="443"/>
      <c r="W34" s="443"/>
      <c r="X34" s="443"/>
      <c r="Y34" s="443"/>
      <c r="Z34" s="443"/>
      <c r="AA34" s="443"/>
      <c r="AB34" s="443"/>
      <c r="AC34" s="443"/>
      <c r="AD34" s="443"/>
      <c r="AE34" s="443"/>
      <c r="AF34" s="443"/>
      <c r="AG34" s="443"/>
      <c r="AH34" s="443"/>
      <c r="AI34" s="443"/>
      <c r="AJ34" s="443"/>
      <c r="AK34" s="443"/>
      <c r="AL34" s="443"/>
      <c r="AM34" s="443"/>
      <c r="AN34" s="443"/>
      <c r="AO34" s="443"/>
      <c r="AP34" s="443"/>
      <c r="AQ34" s="443"/>
      <c r="AR34" s="443"/>
      <c r="AS34" s="443"/>
      <c r="AT34" s="443"/>
      <c r="AU34" s="443"/>
      <c r="AV34" s="443"/>
      <c r="AW34" s="443"/>
      <c r="AX34" s="443"/>
      <c r="AY34" s="443"/>
    </row>
    <row r="35" s="125" customFormat="true" ht="27.95" hidden="true" customHeight="true" outlineLevel="0" collapsed="false">
      <c r="A35" s="432"/>
      <c r="B35" s="433"/>
      <c r="C35" s="433"/>
      <c r="D35" s="49"/>
      <c r="E35" s="40"/>
      <c r="F35" s="90" t="s">
        <v>89</v>
      </c>
      <c r="G35" s="163"/>
      <c r="H35" s="121"/>
      <c r="I35" s="121"/>
      <c r="J35" s="121"/>
      <c r="K35" s="121"/>
      <c r="L35" s="121"/>
      <c r="M35" s="121"/>
      <c r="N35" s="121"/>
      <c r="O35" s="121"/>
      <c r="P35" s="102"/>
      <c r="Q35" s="442"/>
      <c r="R35" s="443"/>
      <c r="S35" s="476"/>
      <c r="T35" s="443"/>
      <c r="U35" s="443"/>
      <c r="V35" s="443"/>
      <c r="W35" s="443"/>
      <c r="X35" s="443"/>
      <c r="Y35" s="443"/>
      <c r="Z35" s="443"/>
      <c r="AA35" s="443"/>
      <c r="AB35" s="443"/>
      <c r="AC35" s="443"/>
      <c r="AD35" s="443"/>
      <c r="AE35" s="443"/>
      <c r="AF35" s="443"/>
      <c r="AG35" s="443"/>
      <c r="AH35" s="443"/>
      <c r="AI35" s="443"/>
      <c r="AJ35" s="443"/>
      <c r="AK35" s="443"/>
      <c r="AL35" s="443"/>
      <c r="AM35" s="443"/>
      <c r="AN35" s="443"/>
      <c r="AO35" s="443"/>
      <c r="AP35" s="443"/>
      <c r="AQ35" s="443"/>
      <c r="AR35" s="443"/>
      <c r="AS35" s="443"/>
      <c r="AT35" s="443"/>
      <c r="AU35" s="443"/>
      <c r="AV35" s="443"/>
      <c r="AW35" s="443"/>
      <c r="AX35" s="443"/>
      <c r="AY35" s="443"/>
    </row>
    <row r="36" s="125" customFormat="true" ht="27.95" hidden="true" customHeight="true" outlineLevel="0" collapsed="false">
      <c r="A36" s="432"/>
      <c r="B36" s="433"/>
      <c r="C36" s="433"/>
      <c r="D36" s="49"/>
      <c r="E36" s="40"/>
      <c r="F36" s="95" t="s">
        <v>92</v>
      </c>
      <c r="G36" s="91"/>
      <c r="H36" s="119"/>
      <c r="I36" s="119"/>
      <c r="J36" s="119"/>
      <c r="K36" s="119"/>
      <c r="L36" s="119"/>
      <c r="M36" s="119"/>
      <c r="N36" s="119"/>
      <c r="O36" s="119"/>
      <c r="P36" s="94"/>
      <c r="Q36" s="442"/>
      <c r="R36" s="443"/>
      <c r="S36" s="476"/>
      <c r="T36" s="443"/>
      <c r="U36" s="443"/>
      <c r="V36" s="443"/>
      <c r="W36" s="443"/>
      <c r="X36" s="443"/>
      <c r="Y36" s="443"/>
      <c r="Z36" s="443"/>
      <c r="AA36" s="443"/>
      <c r="AB36" s="443"/>
      <c r="AC36" s="443"/>
      <c r="AD36" s="443"/>
      <c r="AE36" s="443"/>
      <c r="AF36" s="443"/>
      <c r="AG36" s="443"/>
      <c r="AH36" s="443"/>
      <c r="AI36" s="443"/>
      <c r="AJ36" s="443"/>
      <c r="AK36" s="443"/>
      <c r="AL36" s="443"/>
      <c r="AM36" s="443"/>
      <c r="AN36" s="443"/>
      <c r="AO36" s="443"/>
      <c r="AP36" s="443"/>
      <c r="AQ36" s="443"/>
      <c r="AR36" s="443"/>
      <c r="AS36" s="443"/>
      <c r="AT36" s="443"/>
      <c r="AU36" s="443"/>
      <c r="AV36" s="443"/>
      <c r="AW36" s="443"/>
      <c r="AX36" s="443"/>
      <c r="AY36" s="443"/>
    </row>
    <row r="37" s="125" customFormat="true" ht="27.95" hidden="true" customHeight="true" outlineLevel="0" collapsed="false">
      <c r="A37" s="432"/>
      <c r="B37" s="433"/>
      <c r="C37" s="433"/>
      <c r="D37" s="442"/>
      <c r="E37" s="443"/>
      <c r="F37" s="473" t="s">
        <v>93</v>
      </c>
      <c r="G37" s="163" t="n">
        <v>0.203577135639987</v>
      </c>
      <c r="H37" s="121" t="n">
        <v>-0.0769785366947828</v>
      </c>
      <c r="I37" s="121" t="n">
        <v>-3.03140421635376</v>
      </c>
      <c r="J37" s="121" t="n">
        <v>1.6334920105507</v>
      </c>
      <c r="K37" s="121" t="n">
        <v>1.34601677382598</v>
      </c>
      <c r="L37" s="121" t="n">
        <v>-1.34759019457369</v>
      </c>
      <c r="M37" s="121" t="n">
        <v>1.14685604491351</v>
      </c>
      <c r="N37" s="121" t="n">
        <v>1.20224448361388</v>
      </c>
      <c r="O37" s="121" t="n">
        <v>0.260255991474923</v>
      </c>
      <c r="P37" s="121" t="n">
        <v>-0.611887916401999</v>
      </c>
      <c r="Q37" s="442"/>
      <c r="R37" s="443"/>
      <c r="S37" s="476"/>
      <c r="T37" s="443"/>
      <c r="U37" s="443"/>
      <c r="V37" s="443"/>
      <c r="W37" s="443"/>
      <c r="X37" s="443"/>
      <c r="Y37" s="443"/>
      <c r="Z37" s="443"/>
      <c r="AA37" s="443"/>
      <c r="AB37" s="443"/>
      <c r="AC37" s="443"/>
      <c r="AD37" s="443"/>
      <c r="AE37" s="443"/>
      <c r="AF37" s="443"/>
      <c r="AG37" s="443"/>
      <c r="AH37" s="443"/>
      <c r="AI37" s="443"/>
      <c r="AJ37" s="443"/>
      <c r="AK37" s="443"/>
      <c r="AL37" s="443"/>
      <c r="AM37" s="443"/>
      <c r="AN37" s="443"/>
      <c r="AO37" s="443"/>
      <c r="AP37" s="443"/>
      <c r="AQ37" s="443"/>
      <c r="AR37" s="443"/>
      <c r="AS37" s="443"/>
      <c r="AT37" s="443"/>
      <c r="AU37" s="443"/>
      <c r="AV37" s="443"/>
      <c r="AW37" s="443"/>
      <c r="AX37" s="443"/>
      <c r="AY37" s="443"/>
    </row>
    <row r="38" s="125" customFormat="true" ht="27.95" hidden="true" customHeight="true" outlineLevel="0" collapsed="false">
      <c r="A38" s="432"/>
      <c r="B38" s="433"/>
      <c r="C38" s="433"/>
      <c r="D38" s="442"/>
      <c r="E38" s="443"/>
      <c r="F38" s="473" t="s">
        <v>94</v>
      </c>
      <c r="G38" s="163" t="n">
        <v>0.327955293475135</v>
      </c>
      <c r="H38" s="121" t="n">
        <v>0.309769480440925</v>
      </c>
      <c r="I38" s="121" t="n">
        <v>-2.39140610618132</v>
      </c>
      <c r="J38" s="121" t="n">
        <v>1.46229125689721</v>
      </c>
      <c r="K38" s="121" t="n">
        <v>1.16023788387571</v>
      </c>
      <c r="L38" s="121" t="n">
        <v>-0.721629869604379</v>
      </c>
      <c r="M38" s="121" t="n">
        <v>1.94500217459794</v>
      </c>
      <c r="N38" s="121" t="n">
        <v>1.84216754863764</v>
      </c>
      <c r="O38" s="121" t="n">
        <v>0.461071258566204</v>
      </c>
      <c r="P38" s="121" t="n">
        <v>0.225008456585729</v>
      </c>
      <c r="Q38" s="442"/>
      <c r="R38" s="443"/>
      <c r="S38" s="476"/>
      <c r="T38" s="443"/>
      <c r="U38" s="443"/>
      <c r="V38" s="443"/>
      <c r="W38" s="443"/>
      <c r="X38" s="443"/>
      <c r="Y38" s="443"/>
      <c r="Z38" s="443"/>
      <c r="AA38" s="443"/>
      <c r="AB38" s="443"/>
      <c r="AC38" s="443"/>
      <c r="AD38" s="443"/>
      <c r="AE38" s="443"/>
      <c r="AF38" s="443"/>
      <c r="AG38" s="443"/>
      <c r="AH38" s="443"/>
      <c r="AI38" s="443"/>
      <c r="AJ38" s="443"/>
      <c r="AK38" s="443"/>
      <c r="AL38" s="443"/>
      <c r="AM38" s="443"/>
      <c r="AN38" s="443"/>
      <c r="AO38" s="443"/>
      <c r="AP38" s="443"/>
      <c r="AQ38" s="443"/>
      <c r="AR38" s="443"/>
      <c r="AS38" s="443"/>
      <c r="AT38" s="443"/>
      <c r="AU38" s="443"/>
      <c r="AV38" s="443"/>
      <c r="AW38" s="443"/>
      <c r="AX38" s="443"/>
      <c r="AY38" s="443"/>
    </row>
    <row r="39" s="125" customFormat="true" ht="27.95" hidden="false" customHeight="true" outlineLevel="0" collapsed="false">
      <c r="A39" s="432"/>
      <c r="B39" s="433"/>
      <c r="C39" s="433"/>
      <c r="D39" s="442"/>
      <c r="E39" s="443"/>
      <c r="F39" s="473" t="s">
        <v>95</v>
      </c>
      <c r="G39" s="163" t="n">
        <v>-0.0884352705434521</v>
      </c>
      <c r="H39" s="121" t="n">
        <v>-0.423659834936985</v>
      </c>
      <c r="I39" s="121" t="n">
        <v>-2.70454604405952</v>
      </c>
      <c r="J39" s="121" t="n">
        <v>1.36526742265894</v>
      </c>
      <c r="K39" s="121" t="n">
        <v>1.27390635836657</v>
      </c>
      <c r="L39" s="121" t="n">
        <v>-0.969001127379732</v>
      </c>
      <c r="M39" s="121" t="n">
        <v>2.18795659598854</v>
      </c>
      <c r="N39" s="121" t="n">
        <v>0.982380584262987</v>
      </c>
      <c r="O39" s="121" t="n">
        <v>0.280109061207123</v>
      </c>
      <c r="P39" s="121" t="n">
        <v>-0.582175584072853</v>
      </c>
      <c r="Q39" s="442"/>
      <c r="R39" s="443"/>
      <c r="S39" s="476"/>
      <c r="T39" s="443"/>
      <c r="U39" s="443"/>
      <c r="V39" s="443"/>
      <c r="W39" s="443"/>
      <c r="X39" s="443"/>
      <c r="Y39" s="443"/>
      <c r="Z39" s="443"/>
      <c r="AA39" s="443"/>
      <c r="AB39" s="443"/>
      <c r="AC39" s="443"/>
      <c r="AD39" s="443"/>
      <c r="AE39" s="443"/>
      <c r="AF39" s="443"/>
      <c r="AG39" s="443"/>
      <c r="AH39" s="443"/>
      <c r="AI39" s="443"/>
      <c r="AJ39" s="443"/>
      <c r="AK39" s="443"/>
      <c r="AL39" s="443"/>
      <c r="AM39" s="443"/>
      <c r="AN39" s="443"/>
      <c r="AO39" s="443"/>
      <c r="AP39" s="443"/>
      <c r="AQ39" s="443"/>
      <c r="AR39" s="443"/>
      <c r="AS39" s="443"/>
      <c r="AT39" s="443"/>
      <c r="AU39" s="443"/>
      <c r="AV39" s="443"/>
      <c r="AW39" s="443"/>
      <c r="AX39" s="443"/>
      <c r="AY39" s="443"/>
    </row>
    <row r="40" s="125" customFormat="true" ht="27.95" hidden="false" customHeight="true" outlineLevel="0" collapsed="false">
      <c r="A40" s="432"/>
      <c r="B40" s="433"/>
      <c r="C40" s="433"/>
      <c r="D40" s="442"/>
      <c r="E40" s="443"/>
      <c r="F40" s="473" t="s">
        <v>96</v>
      </c>
      <c r="G40" s="163" t="n">
        <v>-0.338168648517823</v>
      </c>
      <c r="H40" s="121" t="n">
        <v>-0.537390029636609</v>
      </c>
      <c r="I40" s="121" t="n">
        <v>-2.36287227353018</v>
      </c>
      <c r="J40" s="121" t="n">
        <v>1.27914645188856</v>
      </c>
      <c r="K40" s="121" t="n">
        <v>1.23536365249979</v>
      </c>
      <c r="L40" s="121" t="n">
        <v>-1.44915696243733</v>
      </c>
      <c r="M40" s="121" t="n">
        <v>1.36035397943755</v>
      </c>
      <c r="N40" s="121" t="n">
        <v>-0.716340342740796</v>
      </c>
      <c r="O40" s="121" t="n">
        <v>-0.0210708991206787</v>
      </c>
      <c r="P40" s="121" t="n">
        <v>-1.2936243241945</v>
      </c>
      <c r="Q40" s="442"/>
      <c r="R40" s="443"/>
      <c r="S40" s="476"/>
      <c r="T40" s="443"/>
      <c r="U40" s="443"/>
      <c r="V40" s="443"/>
      <c r="W40" s="443"/>
      <c r="X40" s="443"/>
      <c r="Y40" s="443"/>
      <c r="Z40" s="443"/>
      <c r="AA40" s="443"/>
      <c r="AB40" s="443"/>
      <c r="AC40" s="443"/>
      <c r="AD40" s="443"/>
      <c r="AE40" s="443"/>
      <c r="AF40" s="443"/>
      <c r="AG40" s="443"/>
      <c r="AH40" s="443"/>
      <c r="AI40" s="443"/>
      <c r="AJ40" s="443"/>
      <c r="AK40" s="443"/>
      <c r="AL40" s="443"/>
      <c r="AM40" s="443"/>
      <c r="AN40" s="443"/>
      <c r="AO40" s="443"/>
      <c r="AP40" s="443"/>
      <c r="AQ40" s="443"/>
      <c r="AR40" s="443"/>
      <c r="AS40" s="443"/>
      <c r="AT40" s="443"/>
      <c r="AU40" s="443"/>
      <c r="AV40" s="443"/>
      <c r="AW40" s="443"/>
      <c r="AX40" s="443"/>
      <c r="AY40" s="443"/>
    </row>
    <row r="41" s="125" customFormat="true" ht="27.95" hidden="true" customHeight="true" outlineLevel="0" collapsed="false">
      <c r="A41" s="432"/>
      <c r="B41" s="433"/>
      <c r="C41" s="433"/>
      <c r="D41" s="442"/>
      <c r="E41" s="443"/>
      <c r="F41" s="473" t="s">
        <v>97</v>
      </c>
      <c r="G41" s="163" t="e">
        <f aca="false"/>
        <v>#DIV/0!</v>
      </c>
      <c r="H41" s="121" t="e">
        <f aca="false"/>
        <v>#DIV/0!</v>
      </c>
      <c r="I41" s="121" t="e">
        <f aca="false"/>
        <v>#DIV/0!</v>
      </c>
      <c r="J41" s="121" t="e">
        <f aca="false"/>
        <v>#DIV/0!</v>
      </c>
      <c r="K41" s="121" t="e">
        <f aca="false"/>
        <v>#DIV/0!</v>
      </c>
      <c r="L41" s="121" t="e">
        <f aca="false"/>
        <v>#DIV/0!</v>
      </c>
      <c r="M41" s="121" t="e">
        <f aca="false"/>
        <v>#DIV/0!</v>
      </c>
      <c r="N41" s="121" t="e">
        <f aca="false"/>
        <v>#DIV/0!</v>
      </c>
      <c r="O41" s="121" t="e">
        <f aca="false"/>
        <v>#DIV/0!</v>
      </c>
      <c r="P41" s="121" t="e">
        <f aca="false"/>
        <v>#DIV/0!</v>
      </c>
      <c r="Q41" s="442"/>
      <c r="R41" s="443"/>
      <c r="S41" s="476"/>
      <c r="T41" s="443"/>
      <c r="U41" s="443"/>
      <c r="V41" s="443"/>
      <c r="W41" s="443"/>
      <c r="X41" s="443"/>
      <c r="Y41" s="443"/>
      <c r="Z41" s="443"/>
      <c r="AA41" s="443"/>
      <c r="AB41" s="443"/>
      <c r="AC41" s="443"/>
      <c r="AD41" s="443"/>
      <c r="AE41" s="443"/>
      <c r="AF41" s="443"/>
      <c r="AG41" s="443"/>
      <c r="AH41" s="443"/>
      <c r="AI41" s="443"/>
      <c r="AJ41" s="443"/>
      <c r="AK41" s="443"/>
      <c r="AL41" s="443"/>
      <c r="AM41" s="443"/>
      <c r="AN41" s="443"/>
      <c r="AO41" s="443"/>
      <c r="AP41" s="443"/>
      <c r="AQ41" s="443"/>
      <c r="AR41" s="443"/>
      <c r="AS41" s="443"/>
      <c r="AT41" s="443"/>
      <c r="AU41" s="443"/>
      <c r="AV41" s="443"/>
      <c r="AW41" s="443"/>
      <c r="AX41" s="443"/>
      <c r="AY41" s="443"/>
    </row>
    <row r="42" s="125" customFormat="true" ht="27.95" hidden="true" customHeight="true" outlineLevel="0" collapsed="false">
      <c r="A42" s="432"/>
      <c r="B42" s="433"/>
      <c r="C42" s="433"/>
      <c r="D42" s="442"/>
      <c r="E42" s="443"/>
      <c r="F42" s="473" t="s">
        <v>98</v>
      </c>
      <c r="G42" s="163" t="e">
        <f aca="false"/>
        <v>#DIV/0!</v>
      </c>
      <c r="H42" s="121" t="e">
        <f aca="false"/>
        <v>#DIV/0!</v>
      </c>
      <c r="I42" s="121" t="e">
        <f aca="false"/>
        <v>#DIV/0!</v>
      </c>
      <c r="J42" s="121" t="e">
        <f aca="false"/>
        <v>#DIV/0!</v>
      </c>
      <c r="K42" s="121" t="e">
        <f aca="false"/>
        <v>#DIV/0!</v>
      </c>
      <c r="L42" s="121" t="e">
        <f aca="false"/>
        <v>#DIV/0!</v>
      </c>
      <c r="M42" s="121" t="e">
        <f aca="false"/>
        <v>#DIV/0!</v>
      </c>
      <c r="N42" s="121" t="e">
        <f aca="false"/>
        <v>#DIV/0!</v>
      </c>
      <c r="O42" s="121" t="e">
        <f aca="false"/>
        <v>#DIV/0!</v>
      </c>
      <c r="P42" s="121" t="e">
        <f aca="false"/>
        <v>#DIV/0!</v>
      </c>
      <c r="Q42" s="442"/>
      <c r="R42" s="443"/>
      <c r="S42" s="476"/>
      <c r="T42" s="443"/>
      <c r="U42" s="443"/>
      <c r="V42" s="443"/>
      <c r="W42" s="443"/>
      <c r="X42" s="443"/>
      <c r="Y42" s="443"/>
      <c r="Z42" s="443"/>
      <c r="AA42" s="443"/>
      <c r="AB42" s="443"/>
      <c r="AC42" s="443"/>
      <c r="AD42" s="443"/>
      <c r="AE42" s="443"/>
      <c r="AF42" s="443"/>
      <c r="AG42" s="443"/>
      <c r="AH42" s="443"/>
      <c r="AI42" s="443"/>
      <c r="AJ42" s="443"/>
      <c r="AK42" s="443"/>
      <c r="AL42" s="443"/>
      <c r="AM42" s="443"/>
      <c r="AN42" s="443"/>
      <c r="AO42" s="443"/>
      <c r="AP42" s="443"/>
      <c r="AQ42" s="443"/>
      <c r="AR42" s="443"/>
      <c r="AS42" s="443"/>
      <c r="AT42" s="443"/>
      <c r="AU42" s="443"/>
      <c r="AV42" s="443"/>
      <c r="AW42" s="443"/>
      <c r="AX42" s="443"/>
      <c r="AY42" s="443"/>
    </row>
    <row r="43" s="125" customFormat="true" ht="27.95" hidden="true" customHeight="true" outlineLevel="0" collapsed="false">
      <c r="A43" s="432"/>
      <c r="B43" s="433"/>
      <c r="C43" s="433"/>
      <c r="D43" s="442"/>
      <c r="E43" s="443"/>
      <c r="F43" s="474" t="s">
        <v>99</v>
      </c>
      <c r="G43" s="163" t="e">
        <f aca="false"/>
        <v>#DIV/0!</v>
      </c>
      <c r="H43" s="121" t="e">
        <f aca="false"/>
        <v>#DIV/0!</v>
      </c>
      <c r="I43" s="121" t="e">
        <f aca="false"/>
        <v>#DIV/0!</v>
      </c>
      <c r="J43" s="121" t="e">
        <f aca="false"/>
        <v>#DIV/0!</v>
      </c>
      <c r="K43" s="121" t="e">
        <f aca="false"/>
        <v>#DIV/0!</v>
      </c>
      <c r="L43" s="121" t="e">
        <f aca="false"/>
        <v>#DIV/0!</v>
      </c>
      <c r="M43" s="121" t="e">
        <f aca="false"/>
        <v>#DIV/0!</v>
      </c>
      <c r="N43" s="121" t="e">
        <f aca="false"/>
        <v>#DIV/0!</v>
      </c>
      <c r="O43" s="121" t="e">
        <f aca="false"/>
        <v>#DIV/0!</v>
      </c>
      <c r="P43" s="121" t="e">
        <f aca="false"/>
        <v>#DIV/0!</v>
      </c>
      <c r="Q43" s="442"/>
      <c r="R43" s="443"/>
      <c r="S43" s="476"/>
      <c r="T43" s="443"/>
      <c r="U43" s="443"/>
      <c r="V43" s="443"/>
      <c r="W43" s="443"/>
      <c r="X43" s="443"/>
      <c r="Y43" s="443"/>
      <c r="Z43" s="443"/>
      <c r="AA43" s="443"/>
      <c r="AB43" s="443"/>
      <c r="AC43" s="443"/>
      <c r="AD43" s="443"/>
      <c r="AE43" s="443"/>
      <c r="AF43" s="443"/>
      <c r="AG43" s="443"/>
      <c r="AH43" s="443"/>
      <c r="AI43" s="443"/>
      <c r="AJ43" s="443"/>
      <c r="AK43" s="443"/>
      <c r="AL43" s="443"/>
      <c r="AM43" s="443"/>
      <c r="AN43" s="443"/>
      <c r="AO43" s="443"/>
      <c r="AP43" s="443"/>
      <c r="AQ43" s="443"/>
      <c r="AR43" s="443"/>
      <c r="AS43" s="443"/>
      <c r="AT43" s="443"/>
      <c r="AU43" s="443"/>
      <c r="AV43" s="443"/>
      <c r="AW43" s="443"/>
      <c r="AX43" s="443"/>
      <c r="AY43" s="443"/>
    </row>
    <row r="44" s="125" customFormat="true" ht="27.95" hidden="true" customHeight="true" outlineLevel="0" collapsed="false">
      <c r="A44" s="432"/>
      <c r="B44" s="433"/>
      <c r="C44" s="433"/>
      <c r="D44" s="442"/>
      <c r="E44" s="443"/>
      <c r="F44" s="474" t="s">
        <v>100</v>
      </c>
      <c r="G44" s="163" t="e">
        <f aca="false"/>
        <v>#DIV/0!</v>
      </c>
      <c r="H44" s="121" t="e">
        <f aca="false"/>
        <v>#DIV/0!</v>
      </c>
      <c r="I44" s="121" t="e">
        <f aca="false"/>
        <v>#DIV/0!</v>
      </c>
      <c r="J44" s="121" t="e">
        <f aca="false"/>
        <v>#DIV/0!</v>
      </c>
      <c r="K44" s="121" t="e">
        <f aca="false"/>
        <v>#DIV/0!</v>
      </c>
      <c r="L44" s="121" t="e">
        <f aca="false"/>
        <v>#DIV/0!</v>
      </c>
      <c r="M44" s="121" t="e">
        <f aca="false"/>
        <v>#DIV/0!</v>
      </c>
      <c r="N44" s="121" t="e">
        <f aca="false"/>
        <v>#DIV/0!</v>
      </c>
      <c r="O44" s="121" t="e">
        <f aca="false"/>
        <v>#DIV/0!</v>
      </c>
      <c r="P44" s="121" t="e">
        <f aca="false"/>
        <v>#DIV/0!</v>
      </c>
      <c r="Q44" s="442"/>
      <c r="R44" s="443"/>
      <c r="S44" s="476"/>
      <c r="T44" s="443"/>
      <c r="U44" s="443"/>
      <c r="V44" s="443"/>
      <c r="W44" s="443"/>
      <c r="X44" s="443"/>
      <c r="Y44" s="443"/>
      <c r="Z44" s="443"/>
      <c r="AA44" s="443"/>
      <c r="AB44" s="443"/>
      <c r="AC44" s="443"/>
      <c r="AD44" s="443"/>
      <c r="AE44" s="443"/>
      <c r="AF44" s="443"/>
      <c r="AG44" s="443"/>
      <c r="AH44" s="443"/>
      <c r="AI44" s="443"/>
      <c r="AJ44" s="443"/>
      <c r="AK44" s="443"/>
      <c r="AL44" s="443"/>
      <c r="AM44" s="443"/>
      <c r="AN44" s="443"/>
      <c r="AO44" s="443"/>
      <c r="AP44" s="443"/>
      <c r="AQ44" s="443"/>
      <c r="AR44" s="443"/>
      <c r="AS44" s="443"/>
      <c r="AT44" s="443"/>
      <c r="AU44" s="443"/>
      <c r="AV44" s="443"/>
      <c r="AW44" s="443"/>
      <c r="AX44" s="443"/>
      <c r="AY44" s="443"/>
    </row>
    <row r="45" s="125" customFormat="true" ht="27.95" hidden="true" customHeight="true" outlineLevel="0" collapsed="false">
      <c r="A45" s="432"/>
      <c r="B45" s="433"/>
      <c r="C45" s="433"/>
      <c r="D45" s="442"/>
      <c r="E45" s="443"/>
      <c r="F45" s="474" t="s">
        <v>101</v>
      </c>
      <c r="G45" s="163" t="e">
        <f aca="false"/>
        <v>#DIV/0!</v>
      </c>
      <c r="H45" s="121" t="e">
        <f aca="false"/>
        <v>#DIV/0!</v>
      </c>
      <c r="I45" s="121" t="e">
        <f aca="false"/>
        <v>#DIV/0!</v>
      </c>
      <c r="J45" s="121" t="e">
        <f aca="false"/>
        <v>#DIV/0!</v>
      </c>
      <c r="K45" s="121" t="e">
        <f aca="false"/>
        <v>#DIV/0!</v>
      </c>
      <c r="L45" s="121" t="e">
        <f aca="false"/>
        <v>#DIV/0!</v>
      </c>
      <c r="M45" s="121" t="e">
        <f aca="false"/>
        <v>#DIV/0!</v>
      </c>
      <c r="N45" s="121" t="e">
        <f aca="false"/>
        <v>#DIV/0!</v>
      </c>
      <c r="O45" s="121" t="e">
        <f aca="false"/>
        <v>#DIV/0!</v>
      </c>
      <c r="P45" s="121" t="e">
        <f aca="false"/>
        <v>#DIV/0!</v>
      </c>
      <c r="Q45" s="442"/>
      <c r="R45" s="443"/>
      <c r="S45" s="476"/>
      <c r="T45" s="443"/>
      <c r="U45" s="443"/>
      <c r="V45" s="443"/>
      <c r="W45" s="443"/>
      <c r="X45" s="443"/>
      <c r="Y45" s="443"/>
      <c r="Z45" s="443"/>
      <c r="AA45" s="443"/>
      <c r="AB45" s="443"/>
      <c r="AC45" s="443"/>
      <c r="AD45" s="443"/>
      <c r="AE45" s="443"/>
      <c r="AF45" s="443"/>
      <c r="AG45" s="443"/>
      <c r="AH45" s="443"/>
      <c r="AI45" s="443"/>
      <c r="AJ45" s="443"/>
      <c r="AK45" s="443"/>
      <c r="AL45" s="443"/>
      <c r="AM45" s="443"/>
      <c r="AN45" s="443"/>
      <c r="AO45" s="443"/>
      <c r="AP45" s="443"/>
      <c r="AQ45" s="443"/>
      <c r="AR45" s="443"/>
      <c r="AS45" s="443"/>
      <c r="AT45" s="443"/>
      <c r="AU45" s="443"/>
      <c r="AV45" s="443"/>
      <c r="AW45" s="443"/>
      <c r="AX45" s="443"/>
      <c r="AY45" s="443"/>
    </row>
    <row r="46" s="125" customFormat="true" ht="27.95" hidden="true" customHeight="true" outlineLevel="0" collapsed="false">
      <c r="A46" s="432"/>
      <c r="B46" s="433"/>
      <c r="C46" s="433"/>
      <c r="D46" s="442"/>
      <c r="E46" s="443"/>
      <c r="F46" s="473" t="s">
        <v>102</v>
      </c>
      <c r="G46" s="163" t="e">
        <f aca="false"/>
        <v>#DIV/0!</v>
      </c>
      <c r="H46" s="121" t="e">
        <f aca="false"/>
        <v>#DIV/0!</v>
      </c>
      <c r="I46" s="121" t="e">
        <f aca="false"/>
        <v>#DIV/0!</v>
      </c>
      <c r="J46" s="121" t="e">
        <f aca="false"/>
        <v>#DIV/0!</v>
      </c>
      <c r="K46" s="121" t="e">
        <f aca="false"/>
        <v>#DIV/0!</v>
      </c>
      <c r="L46" s="121" t="e">
        <f aca="false"/>
        <v>#DIV/0!</v>
      </c>
      <c r="M46" s="121" t="e">
        <f aca="false"/>
        <v>#DIV/0!</v>
      </c>
      <c r="N46" s="121" t="e">
        <f aca="false"/>
        <v>#DIV/0!</v>
      </c>
      <c r="O46" s="121" t="e">
        <f aca="false"/>
        <v>#DIV/0!</v>
      </c>
      <c r="P46" s="121" t="e">
        <f aca="false"/>
        <v>#DIV/0!</v>
      </c>
      <c r="Q46" s="442"/>
      <c r="R46" s="443"/>
      <c r="S46" s="476"/>
      <c r="T46" s="443"/>
      <c r="U46" s="443"/>
      <c r="V46" s="443"/>
      <c r="W46" s="443"/>
      <c r="X46" s="443"/>
      <c r="Y46" s="443"/>
      <c r="Z46" s="443"/>
      <c r="AA46" s="443"/>
      <c r="AB46" s="443"/>
      <c r="AC46" s="443"/>
      <c r="AD46" s="443"/>
      <c r="AE46" s="443"/>
      <c r="AF46" s="443"/>
      <c r="AG46" s="443"/>
      <c r="AH46" s="443"/>
      <c r="AI46" s="443"/>
      <c r="AJ46" s="443"/>
      <c r="AK46" s="443"/>
      <c r="AL46" s="443"/>
      <c r="AM46" s="443"/>
      <c r="AN46" s="443"/>
      <c r="AO46" s="443"/>
      <c r="AP46" s="443"/>
      <c r="AQ46" s="443"/>
      <c r="AR46" s="443"/>
      <c r="AS46" s="443"/>
      <c r="AT46" s="443"/>
      <c r="AU46" s="443"/>
      <c r="AV46" s="443"/>
      <c r="AW46" s="443"/>
      <c r="AX46" s="443"/>
      <c r="AY46" s="443"/>
    </row>
    <row r="47" s="125" customFormat="true" ht="27.95" hidden="true" customHeight="true" outlineLevel="0" collapsed="false">
      <c r="A47" s="432"/>
      <c r="B47" s="433"/>
      <c r="C47" s="433"/>
      <c r="D47" s="442"/>
      <c r="E47" s="443"/>
      <c r="F47" s="473" t="s">
        <v>103</v>
      </c>
      <c r="G47" s="163" t="e">
        <f aca="false"/>
        <v>#DIV/0!</v>
      </c>
      <c r="H47" s="121" t="e">
        <f aca="false"/>
        <v>#DIV/0!</v>
      </c>
      <c r="I47" s="121" t="e">
        <f aca="false"/>
        <v>#DIV/0!</v>
      </c>
      <c r="J47" s="121" t="e">
        <f aca="false"/>
        <v>#DIV/0!</v>
      </c>
      <c r="K47" s="121" t="e">
        <f aca="false"/>
        <v>#DIV/0!</v>
      </c>
      <c r="L47" s="121" t="e">
        <f aca="false"/>
        <v>#DIV/0!</v>
      </c>
      <c r="M47" s="121" t="e">
        <f aca="false"/>
        <v>#DIV/0!</v>
      </c>
      <c r="N47" s="121" t="e">
        <f aca="false"/>
        <v>#DIV/0!</v>
      </c>
      <c r="O47" s="121" t="e">
        <f aca="false"/>
        <v>#DIV/0!</v>
      </c>
      <c r="P47" s="121" t="e">
        <f aca="false"/>
        <v>#DIV/0!</v>
      </c>
      <c r="Q47" s="442"/>
      <c r="R47" s="443"/>
      <c r="S47" s="476"/>
      <c r="T47" s="443"/>
      <c r="U47" s="443"/>
      <c r="V47" s="443"/>
      <c r="W47" s="443"/>
      <c r="X47" s="443"/>
      <c r="Y47" s="443"/>
      <c r="Z47" s="443"/>
      <c r="AA47" s="443"/>
      <c r="AB47" s="443"/>
      <c r="AC47" s="443"/>
      <c r="AD47" s="443"/>
      <c r="AE47" s="443"/>
      <c r="AF47" s="443"/>
      <c r="AG47" s="443"/>
      <c r="AH47" s="443"/>
      <c r="AI47" s="443"/>
      <c r="AJ47" s="443"/>
      <c r="AK47" s="443"/>
      <c r="AL47" s="443"/>
      <c r="AM47" s="443"/>
      <c r="AN47" s="443"/>
      <c r="AO47" s="443"/>
      <c r="AP47" s="443"/>
      <c r="AQ47" s="443"/>
      <c r="AR47" s="443"/>
      <c r="AS47" s="443"/>
      <c r="AT47" s="443"/>
      <c r="AU47" s="443"/>
      <c r="AV47" s="443"/>
      <c r="AW47" s="443"/>
      <c r="AX47" s="443"/>
      <c r="AY47" s="443"/>
    </row>
    <row r="48" s="125" customFormat="true" ht="27.95" hidden="true" customHeight="true" outlineLevel="0" collapsed="false">
      <c r="A48" s="432"/>
      <c r="B48" s="433"/>
      <c r="C48" s="433"/>
      <c r="D48" s="442"/>
      <c r="E48" s="443"/>
      <c r="F48" s="475" t="s">
        <v>104</v>
      </c>
      <c r="G48" s="163" t="e">
        <f aca="false"/>
        <v>#DIV/0!</v>
      </c>
      <c r="H48" s="121" t="e">
        <f aca="false"/>
        <v>#DIV/0!</v>
      </c>
      <c r="I48" s="121" t="e">
        <f aca="false"/>
        <v>#DIV/0!</v>
      </c>
      <c r="J48" s="121" t="e">
        <f aca="false"/>
        <v>#DIV/0!</v>
      </c>
      <c r="K48" s="121" t="e">
        <f aca="false"/>
        <v>#DIV/0!</v>
      </c>
      <c r="L48" s="121" t="e">
        <f aca="false"/>
        <v>#DIV/0!</v>
      </c>
      <c r="M48" s="121" t="e">
        <f aca="false"/>
        <v>#DIV/0!</v>
      </c>
      <c r="N48" s="121" t="e">
        <f aca="false"/>
        <v>#DIV/0!</v>
      </c>
      <c r="O48" s="121" t="e">
        <f aca="false"/>
        <v>#DIV/0!</v>
      </c>
      <c r="P48" s="121" t="e">
        <f aca="false"/>
        <v>#DIV/0!</v>
      </c>
      <c r="Q48" s="442"/>
      <c r="R48" s="443"/>
      <c r="S48" s="476"/>
      <c r="T48" s="443"/>
      <c r="U48" s="443"/>
      <c r="V48" s="443"/>
      <c r="W48" s="443"/>
      <c r="X48" s="443"/>
      <c r="Y48" s="443"/>
      <c r="Z48" s="443"/>
      <c r="AA48" s="443"/>
      <c r="AB48" s="443"/>
      <c r="AC48" s="443"/>
      <c r="AD48" s="443"/>
      <c r="AE48" s="443"/>
      <c r="AF48" s="443"/>
      <c r="AG48" s="443"/>
      <c r="AH48" s="443"/>
      <c r="AI48" s="443"/>
      <c r="AJ48" s="443"/>
      <c r="AK48" s="443"/>
      <c r="AL48" s="443"/>
      <c r="AM48" s="443"/>
      <c r="AN48" s="443"/>
      <c r="AO48" s="443"/>
      <c r="AP48" s="443"/>
      <c r="AQ48" s="443"/>
      <c r="AR48" s="443"/>
      <c r="AS48" s="443"/>
      <c r="AT48" s="443"/>
      <c r="AU48" s="443"/>
      <c r="AV48" s="443"/>
      <c r="AW48" s="443"/>
      <c r="AX48" s="443"/>
      <c r="AY48" s="443"/>
    </row>
    <row r="49" s="125" customFormat="true" ht="11.25" hidden="true" customHeight="true" outlineLevel="0" collapsed="false">
      <c r="A49" s="432"/>
      <c r="B49" s="443"/>
      <c r="C49" s="443"/>
      <c r="D49" s="442"/>
      <c r="E49" s="443"/>
      <c r="F49" s="558"/>
      <c r="G49" s="455"/>
      <c r="H49" s="457"/>
      <c r="I49" s="457"/>
      <c r="J49" s="457"/>
      <c r="K49" s="457"/>
      <c r="L49" s="457"/>
      <c r="M49" s="457"/>
      <c r="N49" s="457"/>
      <c r="O49" s="457"/>
      <c r="P49" s="503"/>
      <c r="Q49" s="442"/>
      <c r="R49" s="443"/>
      <c r="S49" s="476"/>
      <c r="T49" s="443"/>
      <c r="U49" s="443"/>
      <c r="V49" s="443"/>
      <c r="W49" s="443"/>
      <c r="X49" s="443"/>
      <c r="Y49" s="443"/>
      <c r="Z49" s="443"/>
      <c r="AA49" s="443"/>
      <c r="AB49" s="443"/>
      <c r="AC49" s="443"/>
      <c r="AD49" s="443"/>
      <c r="AE49" s="443"/>
      <c r="AF49" s="443"/>
      <c r="AG49" s="443"/>
      <c r="AH49" s="443"/>
      <c r="AI49" s="443"/>
      <c r="AJ49" s="443"/>
      <c r="AK49" s="443"/>
      <c r="AL49" s="443"/>
      <c r="AM49" s="443"/>
      <c r="AN49" s="443"/>
      <c r="AO49" s="443"/>
      <c r="AP49" s="443"/>
      <c r="AQ49" s="443"/>
      <c r="AR49" s="443"/>
      <c r="AS49" s="443"/>
      <c r="AT49" s="443"/>
      <c r="AU49" s="443"/>
      <c r="AV49" s="443"/>
      <c r="AW49" s="443"/>
      <c r="AX49" s="443"/>
      <c r="AY49" s="443"/>
    </row>
    <row r="50" s="125" customFormat="true" ht="5.1" hidden="false" customHeight="true" outlineLevel="0" collapsed="false">
      <c r="A50" s="432"/>
      <c r="B50" s="433"/>
      <c r="C50" s="433"/>
      <c r="D50" s="438"/>
      <c r="E50" s="438"/>
      <c r="F50" s="438"/>
      <c r="G50" s="438"/>
      <c r="H50" s="438"/>
      <c r="I50" s="438"/>
      <c r="J50" s="438"/>
      <c r="K50" s="438"/>
      <c r="L50" s="438"/>
      <c r="M50" s="438"/>
      <c r="N50" s="438"/>
      <c r="O50" s="438"/>
      <c r="P50" s="438"/>
      <c r="Q50" s="443"/>
      <c r="R50" s="443"/>
      <c r="S50" s="476"/>
      <c r="T50" s="443"/>
      <c r="U50" s="443"/>
      <c r="V50" s="443"/>
      <c r="W50" s="443"/>
      <c r="X50" s="443"/>
      <c r="Y50" s="443"/>
      <c r="Z50" s="443"/>
      <c r="AA50" s="443"/>
      <c r="AB50" s="443"/>
      <c r="AC50" s="443"/>
      <c r="AD50" s="443"/>
      <c r="AE50" s="443"/>
      <c r="AF50" s="443"/>
      <c r="AG50" s="443"/>
      <c r="AH50" s="443"/>
      <c r="AI50" s="443"/>
      <c r="AJ50" s="443"/>
      <c r="AK50" s="443"/>
      <c r="AL50" s="443"/>
      <c r="AM50" s="443"/>
      <c r="AN50" s="443"/>
      <c r="AO50" s="443"/>
      <c r="AP50" s="443"/>
      <c r="AQ50" s="443"/>
      <c r="AR50" s="443"/>
      <c r="AS50" s="443"/>
      <c r="AT50" s="443"/>
      <c r="AU50" s="443"/>
      <c r="AV50" s="443"/>
      <c r="AW50" s="443"/>
      <c r="AX50" s="443"/>
      <c r="AY50" s="443"/>
    </row>
    <row r="51" s="125" customFormat="true" ht="12" hidden="false" customHeight="false" outlineLevel="0" collapsed="false">
      <c r="A51" s="432"/>
      <c r="B51" s="433"/>
      <c r="C51" s="433"/>
      <c r="D51" s="36"/>
      <c r="E51" s="482"/>
      <c r="F51" s="482"/>
      <c r="G51" s="433"/>
      <c r="H51" s="433"/>
      <c r="I51" s="433"/>
      <c r="J51" s="433"/>
      <c r="K51" s="433"/>
      <c r="L51" s="433"/>
      <c r="M51" s="433"/>
      <c r="N51" s="433"/>
      <c r="O51" s="433"/>
      <c r="P51" s="433"/>
      <c r="Q51" s="443"/>
      <c r="R51" s="443"/>
      <c r="S51" s="476"/>
      <c r="T51" s="443"/>
      <c r="U51" s="443"/>
      <c r="V51" s="443"/>
      <c r="W51" s="443"/>
      <c r="X51" s="443"/>
      <c r="Y51" s="443"/>
      <c r="Z51" s="443"/>
      <c r="AA51" s="443"/>
      <c r="AB51" s="443"/>
      <c r="AC51" s="443"/>
      <c r="AD51" s="443"/>
      <c r="AE51" s="443"/>
      <c r="AF51" s="443"/>
      <c r="AG51" s="443"/>
      <c r="AH51" s="443"/>
      <c r="AI51" s="443"/>
      <c r="AJ51" s="443"/>
      <c r="AK51" s="443"/>
      <c r="AL51" s="443"/>
      <c r="AM51" s="443"/>
      <c r="AN51" s="443"/>
      <c r="AO51" s="443"/>
      <c r="AP51" s="443"/>
      <c r="AQ51" s="443"/>
      <c r="AR51" s="443"/>
      <c r="AS51" s="443"/>
      <c r="AT51" s="443"/>
      <c r="AU51" s="443"/>
      <c r="AV51" s="443"/>
      <c r="AW51" s="443"/>
      <c r="AX51" s="443"/>
      <c r="AY51" s="443"/>
    </row>
    <row r="52" s="125" customFormat="true" ht="12" hidden="false" customHeight="false" outlineLevel="0" collapsed="false">
      <c r="A52" s="432"/>
      <c r="B52" s="433"/>
      <c r="C52" s="433"/>
      <c r="D52" s="36"/>
      <c r="E52" s="482"/>
      <c r="F52" s="433"/>
      <c r="G52" s="433"/>
      <c r="H52" s="433"/>
      <c r="I52" s="433"/>
      <c r="J52" s="433"/>
      <c r="K52" s="433"/>
      <c r="L52" s="433"/>
      <c r="M52" s="433"/>
      <c r="N52" s="433"/>
      <c r="O52" s="433"/>
      <c r="P52" s="433"/>
      <c r="Q52" s="443"/>
      <c r="R52" s="443"/>
      <c r="S52" s="476"/>
      <c r="T52" s="443"/>
      <c r="U52" s="443"/>
      <c r="V52" s="443"/>
      <c r="W52" s="443"/>
      <c r="X52" s="443"/>
      <c r="Y52" s="443"/>
      <c r="Z52" s="443"/>
      <c r="AA52" s="443"/>
      <c r="AB52" s="443"/>
      <c r="AC52" s="443"/>
      <c r="AD52" s="443"/>
      <c r="AE52" s="443"/>
      <c r="AF52" s="443"/>
      <c r="AG52" s="443"/>
      <c r="AH52" s="443"/>
      <c r="AI52" s="443"/>
      <c r="AJ52" s="443"/>
      <c r="AK52" s="443"/>
      <c r="AL52" s="443"/>
      <c r="AM52" s="443"/>
      <c r="AN52" s="443"/>
      <c r="AO52" s="443"/>
      <c r="AP52" s="443"/>
      <c r="AQ52" s="443"/>
      <c r="AR52" s="443"/>
      <c r="AS52" s="443"/>
      <c r="AT52" s="443"/>
      <c r="AU52" s="443"/>
      <c r="AV52" s="443"/>
      <c r="AW52" s="443"/>
      <c r="AX52" s="443"/>
      <c r="AY52" s="443"/>
    </row>
    <row r="53" s="125" customFormat="true" ht="12" hidden="true" customHeight="false" outlineLevel="0" collapsed="false">
      <c r="A53" s="432"/>
      <c r="B53" s="433"/>
      <c r="C53" s="433"/>
      <c r="D53" s="36"/>
      <c r="E53" s="482"/>
      <c r="F53" s="482"/>
      <c r="G53" s="433"/>
      <c r="H53" s="433"/>
      <c r="I53" s="433"/>
      <c r="J53" s="433"/>
      <c r="K53" s="433"/>
      <c r="L53" s="433"/>
      <c r="M53" s="433"/>
      <c r="N53" s="433"/>
      <c r="O53" s="433"/>
      <c r="P53" s="433"/>
      <c r="Q53" s="443"/>
      <c r="R53" s="443"/>
      <c r="S53" s="476"/>
      <c r="T53" s="443"/>
      <c r="U53" s="443"/>
      <c r="V53" s="443"/>
      <c r="W53" s="443"/>
      <c r="X53" s="443"/>
      <c r="Y53" s="443"/>
      <c r="Z53" s="443"/>
      <c r="AA53" s="443"/>
      <c r="AB53" s="443"/>
      <c r="AC53" s="443"/>
      <c r="AD53" s="443"/>
      <c r="AE53" s="443"/>
      <c r="AF53" s="443"/>
      <c r="AG53" s="443"/>
      <c r="AH53" s="443"/>
      <c r="AI53" s="443"/>
      <c r="AJ53" s="443"/>
      <c r="AK53" s="443"/>
      <c r="AL53" s="443"/>
      <c r="AM53" s="443"/>
      <c r="AN53" s="443"/>
      <c r="AO53" s="443"/>
      <c r="AP53" s="443"/>
      <c r="AQ53" s="443"/>
      <c r="AR53" s="443"/>
      <c r="AS53" s="443"/>
      <c r="AT53" s="443"/>
      <c r="AU53" s="443"/>
      <c r="AV53" s="443"/>
      <c r="AW53" s="443"/>
      <c r="AX53" s="443"/>
      <c r="AY53" s="443"/>
    </row>
    <row r="54" s="125" customFormat="true" ht="12" hidden="true" customHeight="false" outlineLevel="0" collapsed="false">
      <c r="A54" s="432"/>
      <c r="B54" s="433"/>
      <c r="C54" s="433"/>
      <c r="D54" s="36"/>
      <c r="E54" s="482"/>
      <c r="F54" s="482"/>
      <c r="G54" s="433"/>
      <c r="H54" s="433"/>
      <c r="I54" s="433"/>
      <c r="J54" s="433"/>
      <c r="K54" s="433"/>
      <c r="L54" s="433"/>
      <c r="M54" s="433"/>
      <c r="N54" s="433"/>
      <c r="O54" s="433"/>
      <c r="P54" s="433"/>
      <c r="Q54" s="443"/>
      <c r="R54" s="443"/>
      <c r="S54" s="476"/>
      <c r="T54" s="443"/>
      <c r="U54" s="443"/>
      <c r="V54" s="443"/>
      <c r="W54" s="443"/>
      <c r="X54" s="443"/>
      <c r="Y54" s="443"/>
      <c r="Z54" s="443"/>
      <c r="AA54" s="443"/>
      <c r="AB54" s="443"/>
      <c r="AC54" s="443"/>
      <c r="AD54" s="443"/>
      <c r="AE54" s="443"/>
      <c r="AF54" s="443"/>
      <c r="AG54" s="443"/>
      <c r="AH54" s="443"/>
      <c r="AI54" s="443"/>
      <c r="AJ54" s="443"/>
      <c r="AK54" s="443"/>
      <c r="AL54" s="443"/>
      <c r="AM54" s="443"/>
      <c r="AN54" s="443"/>
      <c r="AO54" s="443"/>
      <c r="AP54" s="443"/>
      <c r="AQ54" s="443"/>
      <c r="AR54" s="443"/>
      <c r="AS54" s="443"/>
      <c r="AT54" s="443"/>
      <c r="AU54" s="443"/>
      <c r="AV54" s="443"/>
      <c r="AW54" s="443"/>
      <c r="AX54" s="443"/>
      <c r="AY54" s="443"/>
    </row>
    <row r="55" s="125" customFormat="true" ht="12" hidden="true" customHeight="false" outlineLevel="0" collapsed="false">
      <c r="A55" s="432"/>
      <c r="B55" s="433"/>
      <c r="C55" s="433"/>
      <c r="D55" s="36"/>
      <c r="E55" s="482"/>
      <c r="F55" s="482"/>
      <c r="G55" s="433"/>
      <c r="H55" s="433"/>
      <c r="I55" s="433"/>
      <c r="J55" s="433"/>
      <c r="K55" s="433"/>
      <c r="L55" s="433"/>
      <c r="M55" s="433"/>
      <c r="N55" s="433"/>
      <c r="O55" s="433"/>
      <c r="P55" s="433"/>
      <c r="Q55" s="443"/>
      <c r="R55" s="443"/>
      <c r="S55" s="476"/>
      <c r="T55" s="443"/>
      <c r="U55" s="443"/>
      <c r="V55" s="443"/>
      <c r="W55" s="443"/>
      <c r="X55" s="443"/>
      <c r="Y55" s="443"/>
      <c r="Z55" s="443"/>
      <c r="AA55" s="443"/>
      <c r="AB55" s="443"/>
      <c r="AC55" s="443"/>
      <c r="AD55" s="443"/>
      <c r="AE55" s="443"/>
      <c r="AF55" s="443"/>
      <c r="AG55" s="443"/>
      <c r="AH55" s="443"/>
      <c r="AI55" s="443"/>
      <c r="AJ55" s="443"/>
      <c r="AK55" s="443"/>
      <c r="AL55" s="443"/>
      <c r="AM55" s="443"/>
      <c r="AN55" s="443"/>
      <c r="AO55" s="443"/>
      <c r="AP55" s="443"/>
      <c r="AQ55" s="443"/>
      <c r="AR55" s="443"/>
      <c r="AS55" s="443"/>
      <c r="AT55" s="443"/>
      <c r="AU55" s="443"/>
      <c r="AV55" s="443"/>
      <c r="AW55" s="443"/>
      <c r="AX55" s="443"/>
      <c r="AY55" s="443"/>
    </row>
    <row r="56" s="125" customFormat="true" ht="12" hidden="true" customHeight="false" outlineLevel="0" collapsed="false">
      <c r="A56" s="432"/>
      <c r="B56" s="433"/>
      <c r="C56" s="433"/>
      <c r="D56" s="433"/>
      <c r="E56" s="482"/>
      <c r="F56" s="433"/>
      <c r="G56" s="433"/>
      <c r="H56" s="433"/>
      <c r="I56" s="433"/>
      <c r="J56" s="433"/>
      <c r="K56" s="433"/>
      <c r="L56" s="433"/>
      <c r="M56" s="433"/>
      <c r="N56" s="433"/>
      <c r="O56" s="433"/>
      <c r="P56" s="433"/>
      <c r="Q56" s="443"/>
      <c r="R56" s="443"/>
      <c r="S56" s="476"/>
      <c r="T56" s="443"/>
      <c r="U56" s="443"/>
      <c r="V56" s="443"/>
      <c r="W56" s="443"/>
      <c r="X56" s="443"/>
      <c r="Y56" s="443"/>
      <c r="Z56" s="443"/>
      <c r="AA56" s="443"/>
      <c r="AB56" s="443"/>
      <c r="AC56" s="443"/>
      <c r="AD56" s="443"/>
      <c r="AE56" s="443"/>
      <c r="AF56" s="443"/>
      <c r="AG56" s="443"/>
      <c r="AH56" s="443"/>
      <c r="AI56" s="443"/>
      <c r="AJ56" s="443"/>
      <c r="AK56" s="443"/>
      <c r="AL56" s="443"/>
      <c r="AM56" s="443"/>
      <c r="AN56" s="443"/>
      <c r="AO56" s="443"/>
      <c r="AP56" s="443"/>
      <c r="AQ56" s="443"/>
      <c r="AR56" s="443"/>
      <c r="AS56" s="443"/>
      <c r="AT56" s="443"/>
      <c r="AU56" s="443"/>
      <c r="AV56" s="443"/>
      <c r="AW56" s="443"/>
      <c r="AX56" s="443"/>
      <c r="AY56" s="443"/>
    </row>
    <row r="57" s="125" customFormat="true" ht="12" hidden="false" customHeight="false" outlineLevel="0" collapsed="false">
      <c r="A57" s="432"/>
      <c r="B57" s="433"/>
      <c r="C57" s="36"/>
      <c r="D57" s="433"/>
      <c r="E57" s="433"/>
      <c r="F57" s="433"/>
      <c r="G57" s="433"/>
      <c r="H57" s="433"/>
      <c r="I57" s="433"/>
      <c r="J57" s="433"/>
      <c r="K57" s="433"/>
      <c r="L57" s="433"/>
      <c r="M57" s="433"/>
      <c r="N57" s="433"/>
      <c r="O57" s="433"/>
      <c r="P57" s="433"/>
      <c r="Q57" s="443"/>
      <c r="R57" s="443"/>
      <c r="S57" s="476"/>
      <c r="T57" s="443"/>
      <c r="U57" s="443"/>
      <c r="V57" s="443"/>
      <c r="W57" s="443"/>
      <c r="X57" s="443"/>
      <c r="Y57" s="443"/>
      <c r="Z57" s="443"/>
      <c r="AA57" s="443"/>
      <c r="AB57" s="443"/>
      <c r="AC57" s="443"/>
      <c r="AD57" s="443"/>
      <c r="AE57" s="443"/>
      <c r="AF57" s="443"/>
      <c r="AG57" s="443"/>
      <c r="AH57" s="443"/>
      <c r="AI57" s="443"/>
      <c r="AJ57" s="443"/>
      <c r="AK57" s="443"/>
      <c r="AL57" s="443"/>
      <c r="AM57" s="443"/>
      <c r="AN57" s="443"/>
      <c r="AO57" s="443"/>
      <c r="AP57" s="443"/>
      <c r="AQ57" s="443"/>
      <c r="AR57" s="443"/>
      <c r="AS57" s="443"/>
      <c r="AT57" s="443"/>
      <c r="AU57" s="443"/>
      <c r="AV57" s="443"/>
      <c r="AW57" s="443"/>
      <c r="AX57" s="443"/>
      <c r="AY57" s="443"/>
    </row>
    <row r="58" s="125" customFormat="true" ht="20.1" hidden="false" customHeight="true" outlineLevel="0" collapsed="false">
      <c r="A58" s="432"/>
      <c r="B58" s="433"/>
      <c r="C58" s="433"/>
      <c r="D58" s="41" t="s">
        <v>262</v>
      </c>
      <c r="E58" s="433"/>
      <c r="F58" s="433"/>
      <c r="G58" s="433"/>
      <c r="H58" s="433"/>
      <c r="I58" s="433"/>
      <c r="J58" s="433"/>
      <c r="K58" s="433"/>
      <c r="L58" s="433"/>
      <c r="M58" s="433"/>
      <c r="N58" s="433"/>
      <c r="O58" s="433"/>
      <c r="P58" s="433"/>
      <c r="Q58" s="443"/>
      <c r="R58" s="443"/>
      <c r="S58" s="476"/>
      <c r="T58" s="443"/>
      <c r="U58" s="443"/>
      <c r="V58" s="443"/>
      <c r="W58" s="443"/>
      <c r="X58" s="443"/>
      <c r="Y58" s="443"/>
      <c r="Z58" s="443"/>
      <c r="AA58" s="443"/>
      <c r="AB58" s="443"/>
      <c r="AC58" s="443"/>
      <c r="AD58" s="443"/>
      <c r="AE58" s="443"/>
      <c r="AF58" s="443"/>
      <c r="AG58" s="443"/>
      <c r="AH58" s="443"/>
      <c r="AI58" s="443"/>
      <c r="AJ58" s="443"/>
      <c r="AK58" s="443"/>
      <c r="AL58" s="443"/>
      <c r="AM58" s="443"/>
      <c r="AN58" s="443"/>
      <c r="AO58" s="443"/>
      <c r="AP58" s="443"/>
      <c r="AQ58" s="443"/>
      <c r="AR58" s="443"/>
      <c r="AS58" s="443"/>
      <c r="AT58" s="443"/>
      <c r="AU58" s="443"/>
      <c r="AV58" s="443"/>
      <c r="AW58" s="443"/>
      <c r="AX58" s="443"/>
      <c r="AY58" s="443"/>
    </row>
    <row r="59" s="125" customFormat="true" ht="12" hidden="false" customHeight="true" outlineLevel="0" collapsed="false">
      <c r="A59" s="432"/>
      <c r="B59" s="433"/>
      <c r="C59" s="36"/>
      <c r="D59" s="36"/>
      <c r="E59" s="36"/>
      <c r="F59" s="433"/>
      <c r="G59" s="433"/>
      <c r="H59" s="433"/>
      <c r="I59" s="433"/>
      <c r="J59" s="433"/>
      <c r="K59" s="433"/>
      <c r="L59" s="433"/>
      <c r="M59" s="433"/>
      <c r="N59" s="433"/>
      <c r="O59" s="433"/>
      <c r="P59" s="433"/>
      <c r="Q59" s="443"/>
      <c r="R59" s="443"/>
      <c r="S59" s="476"/>
      <c r="T59" s="443"/>
      <c r="U59" s="443"/>
      <c r="V59" s="443"/>
      <c r="W59" s="443"/>
      <c r="X59" s="443"/>
      <c r="Y59" s="443"/>
      <c r="Z59" s="443"/>
      <c r="AA59" s="443"/>
      <c r="AB59" s="443"/>
      <c r="AC59" s="443"/>
      <c r="AD59" s="443"/>
      <c r="AE59" s="443"/>
      <c r="AF59" s="443"/>
      <c r="AG59" s="443"/>
      <c r="AH59" s="443"/>
      <c r="AI59" s="443"/>
      <c r="AJ59" s="443"/>
      <c r="AK59" s="443"/>
      <c r="AL59" s="443"/>
      <c r="AM59" s="443"/>
      <c r="AN59" s="443"/>
      <c r="AO59" s="443"/>
      <c r="AP59" s="443"/>
      <c r="AQ59" s="443"/>
      <c r="AR59" s="443"/>
      <c r="AS59" s="443"/>
      <c r="AT59" s="443"/>
      <c r="AU59" s="443"/>
      <c r="AV59" s="443"/>
      <c r="AW59" s="443"/>
      <c r="AX59" s="443"/>
      <c r="AY59" s="443"/>
    </row>
    <row r="60" s="125" customFormat="true" ht="12.95" hidden="false" customHeight="true" outlineLevel="0" collapsed="false">
      <c r="A60" s="432"/>
      <c r="B60" s="433"/>
      <c r="C60" s="433"/>
      <c r="D60" s="443"/>
      <c r="E60" s="443"/>
      <c r="F60" s="443"/>
      <c r="G60" s="443"/>
      <c r="H60" s="443"/>
      <c r="I60" s="443"/>
      <c r="J60" s="443"/>
      <c r="K60" s="443"/>
      <c r="L60" s="443"/>
      <c r="M60" s="443"/>
      <c r="N60" s="443"/>
      <c r="O60" s="443"/>
      <c r="P60" s="433"/>
      <c r="Q60" s="559" t="s">
        <v>114</v>
      </c>
      <c r="R60" s="443"/>
      <c r="S60" s="476"/>
      <c r="T60" s="443"/>
      <c r="U60" s="443"/>
      <c r="V60" s="443"/>
      <c r="W60" s="443"/>
      <c r="X60" s="443"/>
      <c r="Y60" s="443"/>
      <c r="Z60" s="443"/>
      <c r="AA60" s="443"/>
      <c r="AB60" s="443"/>
      <c r="AC60" s="443"/>
      <c r="AD60" s="443"/>
      <c r="AE60" s="443"/>
      <c r="AF60" s="443"/>
      <c r="AG60" s="443"/>
      <c r="AH60" s="443"/>
      <c r="AI60" s="443"/>
      <c r="AJ60" s="443"/>
      <c r="AK60" s="443"/>
      <c r="AL60" s="443"/>
      <c r="AM60" s="443"/>
      <c r="AN60" s="443"/>
      <c r="AO60" s="443"/>
      <c r="AP60" s="443"/>
      <c r="AQ60" s="443"/>
      <c r="AR60" s="443"/>
      <c r="AS60" s="443"/>
      <c r="AT60" s="443"/>
      <c r="AU60" s="443"/>
      <c r="AV60" s="443"/>
      <c r="AW60" s="443"/>
      <c r="AX60" s="443"/>
      <c r="AY60" s="443"/>
    </row>
    <row r="61" s="125" customFormat="true" ht="12.95" hidden="false" customHeight="true" outlineLevel="0" collapsed="false">
      <c r="A61" s="432"/>
      <c r="B61" s="433"/>
      <c r="C61" s="433"/>
      <c r="D61" s="437"/>
      <c r="E61" s="438"/>
      <c r="F61" s="439"/>
      <c r="G61" s="355" t="s">
        <v>144</v>
      </c>
      <c r="H61" s="440"/>
      <c r="I61" s="440"/>
      <c r="J61" s="440"/>
      <c r="K61" s="440"/>
      <c r="L61" s="440"/>
      <c r="M61" s="440"/>
      <c r="N61" s="440"/>
      <c r="O61" s="440"/>
      <c r="P61" s="440"/>
      <c r="Q61" s="442"/>
      <c r="R61" s="443"/>
      <c r="S61" s="476"/>
      <c r="T61" s="443"/>
      <c r="U61" s="443"/>
      <c r="V61" s="443"/>
      <c r="W61" s="443"/>
      <c r="X61" s="443"/>
      <c r="Y61" s="443"/>
      <c r="Z61" s="443"/>
      <c r="AA61" s="443"/>
      <c r="AB61" s="443"/>
      <c r="AC61" s="443"/>
      <c r="AD61" s="443"/>
      <c r="AE61" s="443"/>
      <c r="AF61" s="443"/>
      <c r="AG61" s="443"/>
      <c r="AH61" s="443"/>
      <c r="AI61" s="443"/>
      <c r="AJ61" s="443"/>
      <c r="AK61" s="443"/>
      <c r="AL61" s="443"/>
      <c r="AM61" s="443"/>
      <c r="AN61" s="443"/>
      <c r="AO61" s="443"/>
      <c r="AP61" s="443"/>
      <c r="AQ61" s="443"/>
      <c r="AR61" s="443"/>
      <c r="AS61" s="443"/>
      <c r="AT61" s="443"/>
      <c r="AU61" s="443"/>
      <c r="AV61" s="443"/>
      <c r="AW61" s="443"/>
      <c r="AX61" s="443"/>
      <c r="AY61" s="443"/>
    </row>
    <row r="62" s="125" customFormat="true" ht="12.95" hidden="false" customHeight="true" outlineLevel="0" collapsed="false">
      <c r="A62" s="432"/>
      <c r="B62" s="433"/>
      <c r="C62" s="433"/>
      <c r="D62" s="442"/>
      <c r="E62" s="443"/>
      <c r="F62" s="444"/>
      <c r="G62" s="708" t="s">
        <v>232</v>
      </c>
      <c r="H62" s="709" t="s">
        <v>265</v>
      </c>
      <c r="I62" s="445" t="s">
        <v>266</v>
      </c>
      <c r="J62" s="445" t="s">
        <v>267</v>
      </c>
      <c r="K62" s="445" t="s">
        <v>268</v>
      </c>
      <c r="L62" s="445" t="s">
        <v>269</v>
      </c>
      <c r="M62" s="445" t="s">
        <v>270</v>
      </c>
      <c r="N62" s="445" t="s">
        <v>271</v>
      </c>
      <c r="O62" s="709" t="s">
        <v>272</v>
      </c>
      <c r="P62" s="709" t="s">
        <v>273</v>
      </c>
      <c r="Q62" s="442"/>
      <c r="R62" s="443"/>
      <c r="S62" s="476"/>
      <c r="T62" s="443"/>
      <c r="U62" s="443"/>
      <c r="V62" s="443"/>
      <c r="W62" s="443"/>
      <c r="X62" s="443"/>
      <c r="Y62" s="443"/>
      <c r="Z62" s="443"/>
      <c r="AA62" s="443"/>
      <c r="AB62" s="443"/>
      <c r="AC62" s="443"/>
      <c r="AD62" s="443"/>
      <c r="AE62" s="443"/>
      <c r="AF62" s="443"/>
      <c r="AG62" s="443"/>
      <c r="AH62" s="443"/>
      <c r="AI62" s="443"/>
      <c r="AJ62" s="443"/>
      <c r="AK62" s="443"/>
      <c r="AL62" s="443"/>
      <c r="AM62" s="443"/>
      <c r="AN62" s="443"/>
      <c r="AO62" s="443"/>
      <c r="AP62" s="443"/>
      <c r="AQ62" s="443"/>
      <c r="AR62" s="443"/>
      <c r="AS62" s="443"/>
      <c r="AT62" s="443"/>
      <c r="AU62" s="443"/>
      <c r="AV62" s="443"/>
      <c r="AW62" s="443"/>
      <c r="AX62" s="443"/>
      <c r="AY62" s="443"/>
    </row>
    <row r="63" s="125" customFormat="true" ht="12.95" hidden="false" customHeight="true" outlineLevel="0" collapsed="false">
      <c r="A63" s="432"/>
      <c r="B63" s="433"/>
      <c r="C63" s="433"/>
      <c r="D63" s="455"/>
      <c r="E63" s="435"/>
      <c r="F63" s="456"/>
      <c r="G63" s="455"/>
      <c r="H63" s="457"/>
      <c r="I63" s="457"/>
      <c r="J63" s="457"/>
      <c r="K63" s="458" t="s">
        <v>267</v>
      </c>
      <c r="L63" s="457"/>
      <c r="M63" s="457"/>
      <c r="N63" s="457"/>
      <c r="O63" s="458" t="s">
        <v>274</v>
      </c>
      <c r="P63" s="457"/>
      <c r="Q63" s="442"/>
      <c r="R63" s="443"/>
      <c r="S63" s="476"/>
      <c r="T63" s="443"/>
      <c r="U63" s="443"/>
      <c r="V63" s="443"/>
      <c r="W63" s="443"/>
      <c r="X63" s="443"/>
      <c r="Y63" s="443"/>
      <c r="Z63" s="443"/>
      <c r="AA63" s="443"/>
      <c r="AB63" s="443"/>
      <c r="AC63" s="443"/>
      <c r="AD63" s="443"/>
      <c r="AE63" s="443"/>
      <c r="AF63" s="443"/>
      <c r="AG63" s="443"/>
      <c r="AH63" s="443"/>
      <c r="AI63" s="443"/>
      <c r="AJ63" s="443"/>
      <c r="AK63" s="443"/>
      <c r="AL63" s="443"/>
      <c r="AM63" s="443"/>
      <c r="AN63" s="443"/>
      <c r="AO63" s="443"/>
      <c r="AP63" s="443"/>
      <c r="AQ63" s="443"/>
      <c r="AR63" s="443"/>
      <c r="AS63" s="443"/>
      <c r="AT63" s="443"/>
      <c r="AU63" s="443"/>
      <c r="AV63" s="443"/>
      <c r="AW63" s="443"/>
      <c r="AX63" s="443"/>
      <c r="AY63" s="443"/>
    </row>
    <row r="64" s="125" customFormat="true" ht="27.95" hidden="true" customHeight="true" outlineLevel="0" collapsed="false">
      <c r="A64" s="432"/>
      <c r="B64" s="433"/>
      <c r="C64" s="433"/>
      <c r="D64" s="463" t="s">
        <v>234</v>
      </c>
      <c r="E64" s="440"/>
      <c r="F64" s="441"/>
      <c r="G64" s="743" t="n">
        <v>97.6970026249853</v>
      </c>
      <c r="H64" s="744" t="n">
        <v>97.8876600248272</v>
      </c>
      <c r="I64" s="744" t="n">
        <v>99.7835345007043</v>
      </c>
      <c r="J64" s="744" t="n">
        <v>95.1203126009055</v>
      </c>
      <c r="K64" s="744" t="n">
        <v>97.4082393929721</v>
      </c>
      <c r="L64" s="744" t="n">
        <v>99.9100390664441</v>
      </c>
      <c r="M64" s="744" t="n">
        <v>90.500406212755</v>
      </c>
      <c r="N64" s="744" t="n">
        <v>99.448703197857</v>
      </c>
      <c r="O64" s="744" t="n">
        <v>99.8934149687183</v>
      </c>
      <c r="P64" s="745" t="n">
        <v>96.1435228511953</v>
      </c>
      <c r="Q64" s="442"/>
      <c r="R64" s="443"/>
      <c r="S64" s="476"/>
      <c r="T64" s="443"/>
      <c r="U64" s="443"/>
      <c r="V64" s="443"/>
      <c r="W64" s="443"/>
      <c r="X64" s="443"/>
      <c r="Y64" s="443"/>
      <c r="Z64" s="443"/>
      <c r="AA64" s="443"/>
      <c r="AB64" s="443"/>
      <c r="AC64" s="443"/>
      <c r="AD64" s="443"/>
      <c r="AE64" s="443"/>
      <c r="AF64" s="443"/>
      <c r="AG64" s="443"/>
      <c r="AH64" s="443"/>
      <c r="AI64" s="443"/>
      <c r="AJ64" s="443"/>
      <c r="AK64" s="443"/>
      <c r="AL64" s="443"/>
      <c r="AM64" s="443"/>
      <c r="AN64" s="443"/>
      <c r="AO64" s="443"/>
      <c r="AP64" s="443"/>
      <c r="AQ64" s="443"/>
      <c r="AR64" s="443"/>
      <c r="AS64" s="443"/>
      <c r="AT64" s="443"/>
      <c r="AU64" s="443"/>
      <c r="AV64" s="443"/>
      <c r="AW64" s="443"/>
      <c r="AX64" s="443"/>
      <c r="AY64" s="443"/>
    </row>
    <row r="65" s="125" customFormat="true" ht="27.95" hidden="true" customHeight="true" outlineLevel="0" collapsed="false">
      <c r="A65" s="432"/>
      <c r="B65" s="433"/>
      <c r="C65" s="433"/>
      <c r="D65" s="257" t="s">
        <v>235</v>
      </c>
      <c r="E65" s="186"/>
      <c r="F65" s="508"/>
      <c r="G65" s="746" t="n">
        <v>97.7774307078871</v>
      </c>
      <c r="H65" s="747" t="n">
        <v>97.9330798829518</v>
      </c>
      <c r="I65" s="747" t="n">
        <v>99.7883358157231</v>
      </c>
      <c r="J65" s="747" t="n">
        <v>95.1885224462666</v>
      </c>
      <c r="K65" s="747" t="n">
        <v>97.5860176479381</v>
      </c>
      <c r="L65" s="747" t="n">
        <v>99.917710871199</v>
      </c>
      <c r="M65" s="747" t="n">
        <v>90.5646704026287</v>
      </c>
      <c r="N65" s="747" t="n">
        <v>99.4659609004734</v>
      </c>
      <c r="O65" s="747" t="n">
        <v>99.8968623706651</v>
      </c>
      <c r="P65" s="748" t="n">
        <v>96.3412740380299</v>
      </c>
      <c r="Q65" s="49"/>
      <c r="R65" s="443"/>
      <c r="S65" s="476"/>
      <c r="T65" s="443"/>
      <c r="U65" s="443"/>
      <c r="V65" s="443"/>
      <c r="W65" s="443"/>
      <c r="X65" s="443"/>
      <c r="Y65" s="443"/>
      <c r="Z65" s="443"/>
      <c r="AA65" s="443"/>
      <c r="AB65" s="443"/>
      <c r="AC65" s="443"/>
      <c r="AD65" s="443"/>
      <c r="AE65" s="443"/>
      <c r="AF65" s="443"/>
      <c r="AG65" s="443"/>
      <c r="AH65" s="443"/>
      <c r="AI65" s="443"/>
      <c r="AJ65" s="443"/>
      <c r="AK65" s="443"/>
      <c r="AL65" s="443"/>
      <c r="AM65" s="443"/>
      <c r="AN65" s="443"/>
      <c r="AO65" s="443"/>
      <c r="AP65" s="443"/>
      <c r="AQ65" s="443"/>
      <c r="AR65" s="443"/>
      <c r="AS65" s="443"/>
      <c r="AT65" s="443"/>
      <c r="AU65" s="443"/>
      <c r="AV65" s="443"/>
      <c r="AW65" s="443"/>
      <c r="AX65" s="443"/>
      <c r="AY65" s="443"/>
    </row>
    <row r="66" s="125" customFormat="true" ht="27.95" hidden="true" customHeight="true" outlineLevel="0" collapsed="false">
      <c r="A66" s="432"/>
      <c r="B66" s="433"/>
      <c r="C66" s="433"/>
      <c r="D66" s="257" t="s">
        <v>236</v>
      </c>
      <c r="E66" s="186"/>
      <c r="F66" s="258"/>
      <c r="G66" s="746" t="n">
        <v>97.8443417963649</v>
      </c>
      <c r="H66" s="747" t="n">
        <v>97.9838727440424</v>
      </c>
      <c r="I66" s="747" t="n">
        <v>99.7989468710873</v>
      </c>
      <c r="J66" s="747" t="n">
        <v>95.2047294173285</v>
      </c>
      <c r="K66" s="747" t="n">
        <v>97.701279723767</v>
      </c>
      <c r="L66" s="747" t="n">
        <v>99.9279640684814</v>
      </c>
      <c r="M66" s="747" t="n">
        <v>90.4493011533421</v>
      </c>
      <c r="N66" s="747" t="n">
        <v>99.4939795018662</v>
      </c>
      <c r="O66" s="747" t="n">
        <v>99.9032182677267</v>
      </c>
      <c r="P66" s="748" t="n">
        <v>96.5384328606881</v>
      </c>
      <c r="Q66" s="49"/>
      <c r="R66" s="443"/>
      <c r="S66" s="476"/>
      <c r="T66" s="443"/>
      <c r="U66" s="443"/>
      <c r="V66" s="443"/>
      <c r="W66" s="443"/>
      <c r="X66" s="443"/>
      <c r="Y66" s="443"/>
      <c r="Z66" s="443"/>
      <c r="AA66" s="443"/>
      <c r="AB66" s="443"/>
      <c r="AC66" s="443"/>
      <c r="AD66" s="443"/>
      <c r="AE66" s="443"/>
      <c r="AF66" s="443"/>
      <c r="AG66" s="443"/>
      <c r="AH66" s="443"/>
      <c r="AI66" s="443"/>
      <c r="AJ66" s="443"/>
      <c r="AK66" s="443"/>
      <c r="AL66" s="443"/>
      <c r="AM66" s="443"/>
      <c r="AN66" s="443"/>
      <c r="AO66" s="443"/>
      <c r="AP66" s="443"/>
      <c r="AQ66" s="443"/>
      <c r="AR66" s="443"/>
      <c r="AS66" s="443"/>
      <c r="AT66" s="443"/>
      <c r="AU66" s="443"/>
      <c r="AV66" s="443"/>
      <c r="AW66" s="443"/>
      <c r="AX66" s="443"/>
      <c r="AY66" s="443"/>
    </row>
    <row r="67" s="125" customFormat="true" ht="27.95" hidden="true" customHeight="true" outlineLevel="0" collapsed="false">
      <c r="A67" s="432"/>
      <c r="B67" s="433"/>
      <c r="C67" s="433"/>
      <c r="D67" s="198" t="s">
        <v>237</v>
      </c>
      <c r="E67" s="40"/>
      <c r="F67" s="512"/>
      <c r="G67" s="749" t="n">
        <v>97.9447842019989</v>
      </c>
      <c r="H67" s="750" t="n">
        <v>98.0773658103232</v>
      </c>
      <c r="I67" s="750" t="n">
        <v>99.8273464147461</v>
      </c>
      <c r="J67" s="750" t="n">
        <v>95.3292551748458</v>
      </c>
      <c r="K67" s="750" t="n">
        <v>97.8067245278375</v>
      </c>
      <c r="L67" s="750" t="n">
        <v>99.9346155981158</v>
      </c>
      <c r="M67" s="750" t="n">
        <v>90.4530234909167</v>
      </c>
      <c r="N67" s="750" t="n">
        <v>99.5271203589968</v>
      </c>
      <c r="O67" s="750" t="n">
        <v>99.9146396015311</v>
      </c>
      <c r="P67" s="750" t="n">
        <v>96.7500410254588</v>
      </c>
      <c r="Q67" s="49"/>
      <c r="R67" s="443"/>
      <c r="S67" s="476"/>
      <c r="T67" s="443"/>
      <c r="U67" s="443"/>
      <c r="V67" s="443"/>
      <c r="W67" s="443"/>
      <c r="X67" s="443"/>
      <c r="Y67" s="443"/>
      <c r="Z67" s="443"/>
      <c r="AA67" s="443"/>
      <c r="AB67" s="443"/>
      <c r="AC67" s="443"/>
      <c r="AD67" s="443"/>
      <c r="AE67" s="443"/>
      <c r="AF67" s="443"/>
      <c r="AG67" s="443"/>
      <c r="AH67" s="443"/>
      <c r="AI67" s="443"/>
      <c r="AJ67" s="443"/>
      <c r="AK67" s="443"/>
      <c r="AL67" s="443"/>
      <c r="AM67" s="443"/>
      <c r="AN67" s="443"/>
      <c r="AO67" s="443"/>
      <c r="AP67" s="443"/>
      <c r="AQ67" s="443"/>
      <c r="AR67" s="443"/>
      <c r="AS67" s="443"/>
      <c r="AT67" s="443"/>
      <c r="AU67" s="443"/>
      <c r="AV67" s="443"/>
      <c r="AW67" s="443"/>
      <c r="AX67" s="443"/>
      <c r="AY67" s="443"/>
    </row>
    <row r="68" s="125" customFormat="true" ht="27.95" hidden="true" customHeight="true" outlineLevel="0" collapsed="false">
      <c r="A68" s="432"/>
      <c r="B68" s="433"/>
      <c r="C68" s="433"/>
      <c r="D68" s="49"/>
      <c r="E68" s="40"/>
      <c r="F68" s="516" t="s">
        <v>89</v>
      </c>
      <c r="G68" s="751" t="n">
        <v>97.8849650978228</v>
      </c>
      <c r="H68" s="752" t="n">
        <v>97.9776573898653</v>
      </c>
      <c r="I68" s="752" t="n">
        <v>99.8067254368102</v>
      </c>
      <c r="J68" s="752" t="n">
        <v>95.2993267492726</v>
      </c>
      <c r="K68" s="752" t="n">
        <v>97.8718493897323</v>
      </c>
      <c r="L68" s="752" t="n">
        <v>99.9371587769742</v>
      </c>
      <c r="M68" s="752" t="n">
        <v>90.4253681881816</v>
      </c>
      <c r="N68" s="752" t="n">
        <v>99.5333572750693</v>
      </c>
      <c r="O68" s="752" t="n">
        <v>99.9018087368059</v>
      </c>
      <c r="P68" s="752" t="n">
        <v>96.671748354089</v>
      </c>
      <c r="Q68" s="49"/>
      <c r="R68" s="443"/>
      <c r="S68" s="476"/>
      <c r="T68" s="443"/>
      <c r="U68" s="443"/>
      <c r="V68" s="443"/>
      <c r="W68" s="443"/>
      <c r="X68" s="443"/>
      <c r="Y68" s="443"/>
      <c r="Z68" s="443"/>
      <c r="AA68" s="443"/>
      <c r="AB68" s="443"/>
      <c r="AC68" s="443"/>
      <c r="AD68" s="443"/>
      <c r="AE68" s="443"/>
      <c r="AF68" s="443"/>
      <c r="AG68" s="443"/>
      <c r="AH68" s="443"/>
      <c r="AI68" s="443"/>
      <c r="AJ68" s="443"/>
      <c r="AK68" s="443"/>
      <c r="AL68" s="443"/>
      <c r="AM68" s="443"/>
      <c r="AN68" s="443"/>
      <c r="AO68" s="443"/>
      <c r="AP68" s="443"/>
      <c r="AQ68" s="443"/>
      <c r="AR68" s="443"/>
      <c r="AS68" s="443"/>
      <c r="AT68" s="443"/>
      <c r="AU68" s="443"/>
      <c r="AV68" s="443"/>
      <c r="AW68" s="443"/>
      <c r="AX68" s="443"/>
      <c r="AY68" s="443"/>
    </row>
    <row r="69" s="125" customFormat="true" ht="27.95" hidden="true" customHeight="true" outlineLevel="0" collapsed="false">
      <c r="A69" s="432"/>
      <c r="B69" s="433"/>
      <c r="C69" s="433"/>
      <c r="D69" s="49"/>
      <c r="E69" s="40"/>
      <c r="F69" s="518" t="s">
        <v>90</v>
      </c>
      <c r="G69" s="753" t="n">
        <v>98.0021410821147</v>
      </c>
      <c r="H69" s="754" t="n">
        <v>98.1687715208483</v>
      </c>
      <c r="I69" s="754" t="n">
        <v>99.8430700773502</v>
      </c>
      <c r="J69" s="754" t="n">
        <v>95.3595904564814</v>
      </c>
      <c r="K69" s="754" t="n">
        <v>97.7380246519317</v>
      </c>
      <c r="L69" s="754" t="n">
        <v>99.9316167196133</v>
      </c>
      <c r="M69" s="754" t="n">
        <v>90.4814137199963</v>
      </c>
      <c r="N69" s="754" t="n">
        <v>99.5204097920108</v>
      </c>
      <c r="O69" s="754" t="n">
        <v>99.9253147560847</v>
      </c>
      <c r="P69" s="754" t="n">
        <v>96.8256775679211</v>
      </c>
      <c r="Q69" s="49"/>
      <c r="R69" s="443"/>
      <c r="S69" s="476"/>
      <c r="T69" s="443"/>
      <c r="U69" s="443"/>
      <c r="V69" s="443"/>
      <c r="W69" s="443"/>
      <c r="X69" s="443"/>
      <c r="Y69" s="443"/>
      <c r="Z69" s="443"/>
      <c r="AA69" s="443"/>
      <c r="AB69" s="443"/>
      <c r="AC69" s="443"/>
      <c r="AD69" s="443"/>
      <c r="AE69" s="443"/>
      <c r="AF69" s="443"/>
      <c r="AG69" s="443"/>
      <c r="AH69" s="443"/>
      <c r="AI69" s="443"/>
      <c r="AJ69" s="443"/>
      <c r="AK69" s="443"/>
      <c r="AL69" s="443"/>
      <c r="AM69" s="443"/>
      <c r="AN69" s="443"/>
      <c r="AO69" s="443"/>
      <c r="AP69" s="443"/>
      <c r="AQ69" s="443"/>
      <c r="AR69" s="443"/>
      <c r="AS69" s="443"/>
      <c r="AT69" s="443"/>
      <c r="AU69" s="443"/>
      <c r="AV69" s="443"/>
      <c r="AW69" s="443"/>
      <c r="AX69" s="443"/>
      <c r="AY69" s="443"/>
    </row>
    <row r="70" s="125" customFormat="true" ht="27.95" hidden="true" customHeight="true" outlineLevel="0" collapsed="false">
      <c r="A70" s="432"/>
      <c r="B70" s="433"/>
      <c r="C70" s="433"/>
      <c r="D70" s="76" t="s">
        <v>238</v>
      </c>
      <c r="E70" s="77"/>
      <c r="F70" s="471"/>
      <c r="G70" s="755" t="n">
        <v>98.0248387515631</v>
      </c>
      <c r="H70" s="756" t="n">
        <v>98.1315394769922</v>
      </c>
      <c r="I70" s="756" t="n">
        <v>99.8379887427069</v>
      </c>
      <c r="J70" s="756" t="n">
        <v>95.4591466426184</v>
      </c>
      <c r="K70" s="756" t="n">
        <v>97.9384595529363</v>
      </c>
      <c r="L70" s="756" t="n">
        <v>99.9498240023028</v>
      </c>
      <c r="M70" s="756" t="n">
        <v>90.6272378396839</v>
      </c>
      <c r="N70" s="756" t="n">
        <v>99.5505213164646</v>
      </c>
      <c r="O70" s="756" t="n">
        <v>99.9157329287928</v>
      </c>
      <c r="P70" s="756" t="n">
        <v>96.925337926603</v>
      </c>
      <c r="Q70" s="49"/>
      <c r="R70" s="443"/>
      <c r="S70" s="476"/>
      <c r="T70" s="443"/>
      <c r="U70" s="443"/>
      <c r="V70" s="443"/>
      <c r="W70" s="443"/>
      <c r="X70" s="443"/>
      <c r="Y70" s="443"/>
      <c r="Z70" s="443"/>
      <c r="AA70" s="443"/>
      <c r="AB70" s="443"/>
      <c r="AC70" s="443"/>
      <c r="AD70" s="443"/>
      <c r="AE70" s="443"/>
      <c r="AF70" s="443"/>
      <c r="AG70" s="443"/>
      <c r="AH70" s="443"/>
      <c r="AI70" s="443"/>
      <c r="AJ70" s="443"/>
      <c r="AK70" s="443"/>
      <c r="AL70" s="443"/>
      <c r="AM70" s="443"/>
      <c r="AN70" s="443"/>
      <c r="AO70" s="443"/>
      <c r="AP70" s="443"/>
      <c r="AQ70" s="443"/>
      <c r="AR70" s="443"/>
      <c r="AS70" s="443"/>
      <c r="AT70" s="443"/>
      <c r="AU70" s="443"/>
      <c r="AV70" s="443"/>
      <c r="AW70" s="443"/>
      <c r="AX70" s="443"/>
      <c r="AY70" s="443"/>
    </row>
    <row r="71" s="125" customFormat="true" ht="27.95" hidden="true" customHeight="true" outlineLevel="0" collapsed="false">
      <c r="A71" s="432"/>
      <c r="B71" s="433"/>
      <c r="C71" s="433"/>
      <c r="D71" s="49"/>
      <c r="E71" s="40"/>
      <c r="F71" s="516" t="s">
        <v>89</v>
      </c>
      <c r="G71" s="751" t="n">
        <v>98.0066481661181</v>
      </c>
      <c r="H71" s="752" t="n">
        <v>98.0790068870952</v>
      </c>
      <c r="I71" s="752" t="n">
        <v>99.8215451938394</v>
      </c>
      <c r="J71" s="752" t="n">
        <v>95.488226550458</v>
      </c>
      <c r="K71" s="752" t="n">
        <v>97.9861771643293</v>
      </c>
      <c r="L71" s="752" t="n">
        <v>99.9542398028262</v>
      </c>
      <c r="M71" s="752" t="n">
        <v>90.7130631796034</v>
      </c>
      <c r="N71" s="752" t="n">
        <v>99.5619850271029</v>
      </c>
      <c r="O71" s="752" t="n">
        <v>99.9091804278936</v>
      </c>
      <c r="P71" s="752" t="n">
        <v>96.8982146297034</v>
      </c>
      <c r="Q71" s="49"/>
      <c r="R71" s="443"/>
      <c r="S71" s="476"/>
      <c r="T71" s="443"/>
      <c r="U71" s="443"/>
      <c r="V71" s="443"/>
      <c r="W71" s="443"/>
      <c r="X71" s="443"/>
      <c r="Y71" s="443"/>
      <c r="Z71" s="443"/>
      <c r="AA71" s="443"/>
      <c r="AB71" s="443"/>
      <c r="AC71" s="443"/>
      <c r="AD71" s="443"/>
      <c r="AE71" s="443"/>
      <c r="AF71" s="443"/>
      <c r="AG71" s="443"/>
      <c r="AH71" s="443"/>
      <c r="AI71" s="443"/>
      <c r="AJ71" s="443"/>
      <c r="AK71" s="443"/>
      <c r="AL71" s="443"/>
      <c r="AM71" s="443"/>
      <c r="AN71" s="443"/>
      <c r="AO71" s="443"/>
      <c r="AP71" s="443"/>
      <c r="AQ71" s="443"/>
      <c r="AR71" s="443"/>
      <c r="AS71" s="443"/>
      <c r="AT71" s="443"/>
      <c r="AU71" s="443"/>
      <c r="AV71" s="443"/>
      <c r="AW71" s="443"/>
      <c r="AX71" s="443"/>
      <c r="AY71" s="443"/>
    </row>
    <row r="72" s="125" customFormat="true" ht="27.95" hidden="true" customHeight="true" outlineLevel="0" collapsed="false">
      <c r="A72" s="432"/>
      <c r="B72" s="433"/>
      <c r="C72" s="433"/>
      <c r="D72" s="49"/>
      <c r="E72" s="40"/>
      <c r="F72" s="518" t="s">
        <v>90</v>
      </c>
      <c r="G72" s="753" t="n">
        <v>98.0429211257095</v>
      </c>
      <c r="H72" s="754" t="n">
        <v>98.1819090453957</v>
      </c>
      <c r="I72" s="754" t="n">
        <v>99.8514807225095</v>
      </c>
      <c r="J72" s="754" t="n">
        <v>95.4289361618474</v>
      </c>
      <c r="K72" s="754" t="n">
        <v>97.8880877975226</v>
      </c>
      <c r="L72" s="754" t="n">
        <v>99.9446136050217</v>
      </c>
      <c r="M72" s="754" t="n">
        <v>90.539334691496</v>
      </c>
      <c r="N72" s="754" t="n">
        <v>99.5379147641466</v>
      </c>
      <c r="O72" s="754" t="n">
        <v>99.9217853142372</v>
      </c>
      <c r="P72" s="754" t="n">
        <v>96.9521106397541</v>
      </c>
      <c r="Q72" s="49"/>
      <c r="R72" s="443"/>
      <c r="S72" s="476"/>
      <c r="T72" s="443"/>
      <c r="U72" s="443"/>
      <c r="V72" s="443"/>
      <c r="W72" s="443"/>
      <c r="X72" s="443"/>
      <c r="Y72" s="443"/>
      <c r="Z72" s="443"/>
      <c r="AA72" s="443"/>
      <c r="AB72" s="443"/>
      <c r="AC72" s="443"/>
      <c r="AD72" s="443"/>
      <c r="AE72" s="443"/>
      <c r="AF72" s="443"/>
      <c r="AG72" s="443"/>
      <c r="AH72" s="443"/>
      <c r="AI72" s="443"/>
      <c r="AJ72" s="443"/>
      <c r="AK72" s="443"/>
      <c r="AL72" s="443"/>
      <c r="AM72" s="443"/>
      <c r="AN72" s="443"/>
      <c r="AO72" s="443"/>
      <c r="AP72" s="443"/>
      <c r="AQ72" s="443"/>
      <c r="AR72" s="443"/>
      <c r="AS72" s="443"/>
      <c r="AT72" s="443"/>
      <c r="AU72" s="443"/>
      <c r="AV72" s="443"/>
      <c r="AW72" s="443"/>
      <c r="AX72" s="443"/>
      <c r="AY72" s="443"/>
    </row>
    <row r="73" s="125" customFormat="true" ht="27.95" hidden="false" customHeight="true" outlineLevel="0" collapsed="false">
      <c r="A73" s="432"/>
      <c r="B73" s="433"/>
      <c r="C73" s="433"/>
      <c r="D73" s="76" t="s">
        <v>85</v>
      </c>
      <c r="E73" s="77"/>
      <c r="F73" s="78"/>
      <c r="G73" s="757" t="n">
        <v>98.1295416168228</v>
      </c>
      <c r="H73" s="758" t="n">
        <v>98.2442525320268</v>
      </c>
      <c r="I73" s="758" t="n">
        <v>99.859335711176</v>
      </c>
      <c r="J73" s="758" t="n">
        <v>95.6392884859989</v>
      </c>
      <c r="K73" s="758" t="n">
        <v>98.1082867981221</v>
      </c>
      <c r="L73" s="758" t="n">
        <v>99.9496142537268</v>
      </c>
      <c r="M73" s="758" t="n">
        <v>90.5918873141206</v>
      </c>
      <c r="N73" s="758" t="n">
        <v>99.5483412299832</v>
      </c>
      <c r="O73" s="758" t="n">
        <v>99.9106836537327</v>
      </c>
      <c r="P73" s="758" t="n">
        <v>97.0900952555832</v>
      </c>
      <c r="Q73" s="49"/>
      <c r="R73" s="443"/>
      <c r="S73" s="476"/>
      <c r="T73" s="443"/>
      <c r="U73" s="443"/>
      <c r="V73" s="443"/>
      <c r="W73" s="443"/>
      <c r="X73" s="443"/>
      <c r="Y73" s="443"/>
      <c r="Z73" s="443"/>
      <c r="AA73" s="443"/>
      <c r="AB73" s="443"/>
      <c r="AC73" s="443"/>
      <c r="AD73" s="443"/>
      <c r="AE73" s="443"/>
      <c r="AF73" s="443"/>
      <c r="AG73" s="443"/>
      <c r="AH73" s="443"/>
      <c r="AI73" s="443"/>
      <c r="AJ73" s="443"/>
      <c r="AK73" s="443"/>
      <c r="AL73" s="443"/>
      <c r="AM73" s="443"/>
      <c r="AN73" s="443"/>
      <c r="AO73" s="443"/>
      <c r="AP73" s="443"/>
      <c r="AQ73" s="443"/>
      <c r="AR73" s="443"/>
      <c r="AS73" s="443"/>
      <c r="AT73" s="443"/>
      <c r="AU73" s="443"/>
      <c r="AV73" s="443"/>
      <c r="AW73" s="443"/>
      <c r="AX73" s="443"/>
      <c r="AY73" s="443"/>
    </row>
    <row r="74" s="125" customFormat="true" ht="27.95" hidden="true" customHeight="true" outlineLevel="0" collapsed="false">
      <c r="A74" s="432"/>
      <c r="B74" s="433"/>
      <c r="C74" s="433"/>
      <c r="D74" s="49"/>
      <c r="E74" s="40"/>
      <c r="F74" s="90" t="s">
        <v>89</v>
      </c>
      <c r="G74" s="751" t="n">
        <v>98.0816557703857</v>
      </c>
      <c r="H74" s="752" t="n">
        <v>98.1638698503836</v>
      </c>
      <c r="I74" s="752" t="n">
        <v>99.846797210306</v>
      </c>
      <c r="J74" s="752" t="n">
        <v>95.6046964362041</v>
      </c>
      <c r="K74" s="752" t="n">
        <v>98.1118912085264</v>
      </c>
      <c r="L74" s="752" t="n">
        <v>99.9531879332089</v>
      </c>
      <c r="M74" s="752" t="n">
        <v>90.5768643160595</v>
      </c>
      <c r="N74" s="752" t="n">
        <v>99.5669734845512</v>
      </c>
      <c r="O74" s="752" t="n">
        <v>99.9022196884518</v>
      </c>
      <c r="P74" s="759" t="n">
        <v>97.021992506631</v>
      </c>
      <c r="Q74" s="49"/>
      <c r="R74" s="443"/>
      <c r="S74" s="476"/>
      <c r="T74" s="443"/>
      <c r="U74" s="443"/>
      <c r="V74" s="443"/>
      <c r="W74" s="443"/>
      <c r="X74" s="443"/>
      <c r="Y74" s="443"/>
      <c r="Z74" s="443"/>
      <c r="AA74" s="443"/>
      <c r="AB74" s="443"/>
      <c r="AC74" s="443"/>
      <c r="AD74" s="443"/>
      <c r="AE74" s="443"/>
      <c r="AF74" s="443"/>
      <c r="AG74" s="443"/>
      <c r="AH74" s="443"/>
      <c r="AI74" s="443"/>
      <c r="AJ74" s="443"/>
      <c r="AK74" s="443"/>
      <c r="AL74" s="443"/>
      <c r="AM74" s="443"/>
      <c r="AN74" s="443"/>
      <c r="AO74" s="443"/>
      <c r="AP74" s="443"/>
      <c r="AQ74" s="443"/>
      <c r="AR74" s="443"/>
      <c r="AS74" s="443"/>
      <c r="AT74" s="443"/>
      <c r="AU74" s="443"/>
      <c r="AV74" s="443"/>
      <c r="AW74" s="443"/>
      <c r="AX74" s="443"/>
      <c r="AY74" s="443"/>
    </row>
    <row r="75" s="125" customFormat="true" ht="27.95" hidden="true" customHeight="true" outlineLevel="0" collapsed="false">
      <c r="A75" s="432"/>
      <c r="B75" s="433"/>
      <c r="C75" s="433"/>
      <c r="D75" s="401"/>
      <c r="E75" s="402"/>
      <c r="F75" s="403" t="s">
        <v>90</v>
      </c>
      <c r="G75" s="760" t="n">
        <v>98.1766296853341</v>
      </c>
      <c r="H75" s="761" t="n">
        <v>98.3206907406809</v>
      </c>
      <c r="I75" s="761" t="n">
        <v>99.8699476339802</v>
      </c>
      <c r="J75" s="761" t="n">
        <v>95.6746546123973</v>
      </c>
      <c r="K75" s="761" t="n">
        <v>98.1045364593939</v>
      </c>
      <c r="L75" s="761" t="n">
        <v>99.945418568053</v>
      </c>
      <c r="M75" s="761" t="n">
        <v>90.6072966718485</v>
      </c>
      <c r="N75" s="761" t="n">
        <v>99.5281223508154</v>
      </c>
      <c r="O75" s="761" t="n">
        <v>99.9181538761545</v>
      </c>
      <c r="P75" s="762" t="n">
        <v>97.1567087651396</v>
      </c>
      <c r="Q75" s="49"/>
      <c r="R75" s="443"/>
      <c r="S75" s="476"/>
      <c r="T75" s="443"/>
      <c r="U75" s="443"/>
      <c r="V75" s="443"/>
      <c r="W75" s="443"/>
      <c r="X75" s="443"/>
      <c r="Y75" s="443"/>
      <c r="Z75" s="443"/>
      <c r="AA75" s="443"/>
      <c r="AB75" s="443"/>
      <c r="AC75" s="443"/>
      <c r="AD75" s="443"/>
      <c r="AE75" s="443"/>
      <c r="AF75" s="443"/>
      <c r="AG75" s="443"/>
      <c r="AH75" s="443"/>
      <c r="AI75" s="443"/>
      <c r="AJ75" s="443"/>
      <c r="AK75" s="443"/>
      <c r="AL75" s="443"/>
      <c r="AM75" s="443"/>
      <c r="AN75" s="443"/>
      <c r="AO75" s="443"/>
      <c r="AP75" s="443"/>
      <c r="AQ75" s="443"/>
      <c r="AR75" s="443"/>
      <c r="AS75" s="443"/>
      <c r="AT75" s="443"/>
      <c r="AU75" s="443"/>
      <c r="AV75" s="443"/>
      <c r="AW75" s="443"/>
      <c r="AX75" s="443"/>
      <c r="AY75" s="443"/>
    </row>
    <row r="76" s="125" customFormat="true" ht="27.95" hidden="false" customHeight="true" outlineLevel="0" collapsed="false">
      <c r="A76" s="432"/>
      <c r="B76" s="433"/>
      <c r="C76" s="433"/>
      <c r="D76" s="76" t="s">
        <v>86</v>
      </c>
      <c r="E76" s="77"/>
      <c r="F76" s="471"/>
      <c r="G76" s="755" t="n">
        <v>98.1998064748032</v>
      </c>
      <c r="H76" s="756" t="n">
        <v>98.3222845152851</v>
      </c>
      <c r="I76" s="756" t="n">
        <v>99.8543161690429</v>
      </c>
      <c r="J76" s="756" t="n">
        <v>95.6974290259929</v>
      </c>
      <c r="K76" s="756" t="n">
        <v>98.2263959187606</v>
      </c>
      <c r="L76" s="756" t="n">
        <v>99.9457870779051</v>
      </c>
      <c r="M76" s="756" t="n">
        <v>90.6720492313221</v>
      </c>
      <c r="N76" s="756" t="n">
        <v>99.5461398087631</v>
      </c>
      <c r="O76" s="756" t="n">
        <v>99.9255350750656</v>
      </c>
      <c r="P76" s="763" t="n">
        <v>97.2579556852441</v>
      </c>
      <c r="Q76" s="49"/>
      <c r="R76" s="443"/>
      <c r="S76" s="476"/>
      <c r="T76" s="443"/>
      <c r="U76" s="443"/>
      <c r="V76" s="443"/>
      <c r="W76" s="443"/>
      <c r="X76" s="443"/>
      <c r="Y76" s="443"/>
      <c r="Z76" s="443"/>
      <c r="AA76" s="443"/>
      <c r="AB76" s="443"/>
      <c r="AC76" s="443"/>
      <c r="AD76" s="443"/>
      <c r="AE76" s="443"/>
      <c r="AF76" s="443"/>
      <c r="AG76" s="443"/>
      <c r="AH76" s="443"/>
      <c r="AI76" s="443"/>
      <c r="AJ76" s="443"/>
      <c r="AK76" s="443"/>
      <c r="AL76" s="443"/>
      <c r="AM76" s="443"/>
      <c r="AN76" s="443"/>
      <c r="AO76" s="443"/>
      <c r="AP76" s="443"/>
      <c r="AQ76" s="443"/>
      <c r="AR76" s="443"/>
      <c r="AS76" s="443"/>
      <c r="AT76" s="443"/>
      <c r="AU76" s="443"/>
      <c r="AV76" s="443"/>
      <c r="AW76" s="443"/>
      <c r="AX76" s="443"/>
      <c r="AY76" s="443"/>
    </row>
    <row r="77" s="125" customFormat="true" ht="27.95" hidden="true" customHeight="true" outlineLevel="0" collapsed="false">
      <c r="A77" s="432"/>
      <c r="B77" s="433"/>
      <c r="C77" s="433"/>
      <c r="D77" s="49"/>
      <c r="E77" s="40"/>
      <c r="F77" s="90" t="s">
        <v>89</v>
      </c>
      <c r="G77" s="749" t="n">
        <v>98.156159332965</v>
      </c>
      <c r="H77" s="750" t="n">
        <v>98.2543287759695</v>
      </c>
      <c r="I77" s="750" t="n">
        <v>99.8404422577691</v>
      </c>
      <c r="J77" s="750" t="n">
        <v>95.6608684327359</v>
      </c>
      <c r="K77" s="750" t="n">
        <v>98.2565102465854</v>
      </c>
      <c r="L77" s="750" t="n">
        <v>99.9504926339076</v>
      </c>
      <c r="M77" s="750" t="n">
        <v>90.7145364356216</v>
      </c>
      <c r="N77" s="750" t="n">
        <v>99.5542702509557</v>
      </c>
      <c r="O77" s="750" t="n">
        <v>99.916092136282</v>
      </c>
      <c r="P77" s="764" t="n">
        <v>97.2085116020293</v>
      </c>
      <c r="Q77" s="49"/>
      <c r="R77" s="443"/>
      <c r="S77" s="476"/>
      <c r="T77" s="443"/>
      <c r="U77" s="443"/>
      <c r="V77" s="443"/>
      <c r="W77" s="443"/>
      <c r="X77" s="443"/>
      <c r="Y77" s="443"/>
      <c r="Z77" s="443"/>
      <c r="AA77" s="443"/>
      <c r="AB77" s="443"/>
      <c r="AC77" s="443"/>
      <c r="AD77" s="443"/>
      <c r="AE77" s="443"/>
      <c r="AF77" s="443"/>
      <c r="AG77" s="443"/>
      <c r="AH77" s="443"/>
      <c r="AI77" s="443"/>
      <c r="AJ77" s="443"/>
      <c r="AK77" s="443"/>
      <c r="AL77" s="443"/>
      <c r="AM77" s="443"/>
      <c r="AN77" s="443"/>
      <c r="AO77" s="443"/>
      <c r="AP77" s="443"/>
      <c r="AQ77" s="443"/>
      <c r="AR77" s="443"/>
      <c r="AS77" s="443"/>
      <c r="AT77" s="443"/>
      <c r="AU77" s="443"/>
      <c r="AV77" s="443"/>
      <c r="AW77" s="443"/>
      <c r="AX77" s="443"/>
      <c r="AY77" s="443"/>
    </row>
    <row r="78" s="125" customFormat="true" ht="27.95" hidden="true" customHeight="true" outlineLevel="0" collapsed="false">
      <c r="A78" s="432"/>
      <c r="B78" s="433"/>
      <c r="C78" s="433"/>
      <c r="D78" s="401"/>
      <c r="E78" s="402"/>
      <c r="F78" s="403" t="s">
        <v>90</v>
      </c>
      <c r="G78" s="765" t="n">
        <v>98.2419269743236</v>
      </c>
      <c r="H78" s="766" t="n">
        <v>98.3860443791333</v>
      </c>
      <c r="I78" s="766" t="n">
        <v>99.8655056542432</v>
      </c>
      <c r="J78" s="766" t="n">
        <v>95.734343208293</v>
      </c>
      <c r="K78" s="766" t="n">
        <v>98.1953564548808</v>
      </c>
      <c r="L78" s="766" t="n">
        <v>99.9404416953492</v>
      </c>
      <c r="M78" s="766" t="n">
        <v>90.628766853597</v>
      </c>
      <c r="N78" s="766" t="n">
        <v>99.5375717519518</v>
      </c>
      <c r="O78" s="766" t="n">
        <v>99.9333606247388</v>
      </c>
      <c r="P78" s="767" t="n">
        <v>97.3061598881985</v>
      </c>
      <c r="Q78" s="49"/>
      <c r="R78" s="443"/>
      <c r="S78" s="476"/>
      <c r="T78" s="443"/>
      <c r="U78" s="443"/>
      <c r="V78" s="443"/>
      <c r="W78" s="443"/>
      <c r="X78" s="443"/>
      <c r="Y78" s="443"/>
      <c r="Z78" s="443"/>
      <c r="AA78" s="443"/>
      <c r="AB78" s="443"/>
      <c r="AC78" s="443"/>
      <c r="AD78" s="443"/>
      <c r="AE78" s="443"/>
      <c r="AF78" s="443"/>
      <c r="AG78" s="443"/>
      <c r="AH78" s="443"/>
      <c r="AI78" s="443"/>
      <c r="AJ78" s="443"/>
      <c r="AK78" s="443"/>
      <c r="AL78" s="443"/>
      <c r="AM78" s="443"/>
      <c r="AN78" s="443"/>
      <c r="AO78" s="443"/>
      <c r="AP78" s="443"/>
      <c r="AQ78" s="443"/>
      <c r="AR78" s="443"/>
      <c r="AS78" s="443"/>
      <c r="AT78" s="443"/>
      <c r="AU78" s="443"/>
      <c r="AV78" s="443"/>
      <c r="AW78" s="443"/>
      <c r="AX78" s="443"/>
      <c r="AY78" s="443"/>
    </row>
    <row r="79" s="125" customFormat="true" ht="27.95" hidden="false" customHeight="true" outlineLevel="0" collapsed="false">
      <c r="A79" s="432"/>
      <c r="B79" s="433"/>
      <c r="C79" s="433"/>
      <c r="D79" s="76" t="s">
        <v>87</v>
      </c>
      <c r="E79" s="77"/>
      <c r="F79" s="471"/>
      <c r="G79" s="755" t="n">
        <v>98.2665250024009</v>
      </c>
      <c r="H79" s="756" t="n">
        <v>98.3763354017704</v>
      </c>
      <c r="I79" s="756" t="n">
        <v>99.8604113427873</v>
      </c>
      <c r="J79" s="756" t="n">
        <v>95.8353068191924</v>
      </c>
      <c r="K79" s="756" t="n">
        <v>98.2950997472788</v>
      </c>
      <c r="L79" s="756" t="n">
        <v>99.9446597549909</v>
      </c>
      <c r="M79" s="756" t="n">
        <v>90.6673696413133</v>
      </c>
      <c r="N79" s="756" t="n">
        <v>99.5611413469055</v>
      </c>
      <c r="O79" s="756" t="n">
        <v>99.9294321388921</v>
      </c>
      <c r="P79" s="763" t="n">
        <v>97.388914880851</v>
      </c>
      <c r="Q79" s="49"/>
      <c r="R79" s="443"/>
      <c r="S79" s="476"/>
      <c r="T79" s="443"/>
      <c r="U79" s="443"/>
      <c r="V79" s="443"/>
      <c r="W79" s="443"/>
      <c r="X79" s="443"/>
      <c r="Y79" s="443"/>
      <c r="Z79" s="443"/>
      <c r="AA79" s="443"/>
      <c r="AB79" s="443"/>
      <c r="AC79" s="443"/>
      <c r="AD79" s="443"/>
      <c r="AE79" s="443"/>
      <c r="AF79" s="443"/>
      <c r="AG79" s="443"/>
      <c r="AH79" s="443"/>
      <c r="AI79" s="443"/>
      <c r="AJ79" s="443"/>
      <c r="AK79" s="443"/>
      <c r="AL79" s="443"/>
      <c r="AM79" s="443"/>
      <c r="AN79" s="443"/>
      <c r="AO79" s="443"/>
      <c r="AP79" s="443"/>
      <c r="AQ79" s="443"/>
      <c r="AR79" s="443"/>
      <c r="AS79" s="443"/>
      <c r="AT79" s="443"/>
      <c r="AU79" s="443"/>
      <c r="AV79" s="443"/>
      <c r="AW79" s="443"/>
      <c r="AX79" s="443"/>
      <c r="AY79" s="443"/>
    </row>
    <row r="80" s="125" customFormat="true" ht="27.95" hidden="true" customHeight="true" outlineLevel="0" collapsed="false">
      <c r="A80" s="432"/>
      <c r="B80" s="433"/>
      <c r="C80" s="433"/>
      <c r="D80" s="49"/>
      <c r="E80" s="40"/>
      <c r="F80" s="90" t="s">
        <v>89</v>
      </c>
      <c r="G80" s="751" t="n">
        <v>98.2225449480501</v>
      </c>
      <c r="H80" s="752" t="n">
        <v>98.3095331301741</v>
      </c>
      <c r="I80" s="752" t="n">
        <v>99.8434430268646</v>
      </c>
      <c r="J80" s="752" t="n">
        <v>95.8002451626115</v>
      </c>
      <c r="K80" s="752" t="n">
        <v>98.3279476908861</v>
      </c>
      <c r="L80" s="752" t="n">
        <v>99.9494489322929</v>
      </c>
      <c r="M80" s="752" t="n">
        <v>90.625535061401</v>
      </c>
      <c r="N80" s="752" t="n">
        <v>99.5729393328992</v>
      </c>
      <c r="O80" s="752" t="n">
        <v>99.9189700121533</v>
      </c>
      <c r="P80" s="759" t="n">
        <v>97.333713394835</v>
      </c>
      <c r="Q80" s="49"/>
      <c r="R80" s="443"/>
      <c r="S80" s="476"/>
      <c r="T80" s="443"/>
      <c r="U80" s="443"/>
      <c r="V80" s="443"/>
      <c r="W80" s="443"/>
      <c r="X80" s="443"/>
      <c r="Y80" s="443"/>
      <c r="Z80" s="443"/>
      <c r="AA80" s="443"/>
      <c r="AB80" s="443"/>
      <c r="AC80" s="443"/>
      <c r="AD80" s="443"/>
      <c r="AE80" s="443"/>
      <c r="AF80" s="443"/>
      <c r="AG80" s="443"/>
      <c r="AH80" s="443"/>
      <c r="AI80" s="443"/>
      <c r="AJ80" s="443"/>
      <c r="AK80" s="443"/>
      <c r="AL80" s="443"/>
      <c r="AM80" s="443"/>
      <c r="AN80" s="443"/>
      <c r="AO80" s="443"/>
      <c r="AP80" s="443"/>
      <c r="AQ80" s="443"/>
      <c r="AR80" s="443"/>
      <c r="AS80" s="443"/>
      <c r="AT80" s="443"/>
      <c r="AU80" s="443"/>
      <c r="AV80" s="443"/>
      <c r="AW80" s="443"/>
      <c r="AX80" s="443"/>
      <c r="AY80" s="443"/>
    </row>
    <row r="81" s="125" customFormat="true" ht="27.95" hidden="true" customHeight="true" outlineLevel="0" collapsed="false">
      <c r="A81" s="432"/>
      <c r="B81" s="433"/>
      <c r="C81" s="433"/>
      <c r="D81" s="49"/>
      <c r="E81" s="40"/>
      <c r="F81" s="95" t="s">
        <v>90</v>
      </c>
      <c r="G81" s="751" t="n">
        <v>98.3096248608885</v>
      </c>
      <c r="H81" s="752" t="n">
        <v>98.4397529453364</v>
      </c>
      <c r="I81" s="752" t="n">
        <v>99.8741557642297</v>
      </c>
      <c r="J81" s="752" t="n">
        <v>95.8713371525152</v>
      </c>
      <c r="K81" s="752" t="n">
        <v>98.2605514011883</v>
      </c>
      <c r="L81" s="752" t="n">
        <v>99.939122225001</v>
      </c>
      <c r="M81" s="752" t="n">
        <v>90.710363477388</v>
      </c>
      <c r="N81" s="752" t="n">
        <v>99.5484151804697</v>
      </c>
      <c r="O81" s="752" t="n">
        <v>99.9382373047088</v>
      </c>
      <c r="P81" s="759" t="n">
        <v>97.4437398566458</v>
      </c>
      <c r="Q81" s="49"/>
      <c r="R81" s="443"/>
      <c r="S81" s="476"/>
      <c r="T81" s="443"/>
      <c r="U81" s="443"/>
      <c r="V81" s="443"/>
      <c r="W81" s="443"/>
      <c r="X81" s="443"/>
      <c r="Y81" s="443"/>
      <c r="Z81" s="443"/>
      <c r="AA81" s="443"/>
      <c r="AB81" s="443"/>
      <c r="AC81" s="443"/>
      <c r="AD81" s="443"/>
      <c r="AE81" s="443"/>
      <c r="AF81" s="443"/>
      <c r="AG81" s="443"/>
      <c r="AH81" s="443"/>
      <c r="AI81" s="443"/>
      <c r="AJ81" s="443"/>
      <c r="AK81" s="443"/>
      <c r="AL81" s="443"/>
      <c r="AM81" s="443"/>
      <c r="AN81" s="443"/>
      <c r="AO81" s="443"/>
      <c r="AP81" s="443"/>
      <c r="AQ81" s="443"/>
      <c r="AR81" s="443"/>
      <c r="AS81" s="443"/>
      <c r="AT81" s="443"/>
      <c r="AU81" s="443"/>
      <c r="AV81" s="443"/>
      <c r="AW81" s="443"/>
      <c r="AX81" s="443"/>
      <c r="AY81" s="443"/>
    </row>
    <row r="82" s="125" customFormat="true" ht="27.95" hidden="false" customHeight="true" outlineLevel="0" collapsed="false">
      <c r="A82" s="432"/>
      <c r="B82" s="433"/>
      <c r="C82" s="433"/>
      <c r="D82" s="76" t="s">
        <v>88</v>
      </c>
      <c r="E82" s="77"/>
      <c r="F82" s="471"/>
      <c r="G82" s="757" t="n">
        <v>98.3406756898071</v>
      </c>
      <c r="H82" s="758" t="n">
        <v>98.4426965167282</v>
      </c>
      <c r="I82" s="758" t="n">
        <v>99.8636829324916</v>
      </c>
      <c r="J82" s="758" t="n">
        <v>95.9458784935293</v>
      </c>
      <c r="K82" s="758" t="n">
        <v>98.37987628253</v>
      </c>
      <c r="L82" s="758" t="n">
        <v>99.9498192585702</v>
      </c>
      <c r="M82" s="758" t="n">
        <v>90.8478180056178</v>
      </c>
      <c r="N82" s="758" t="n">
        <v>99.5658278601291</v>
      </c>
      <c r="O82" s="758" t="n">
        <v>99.9256322589362</v>
      </c>
      <c r="P82" s="768" t="n">
        <v>97.6166686127073</v>
      </c>
      <c r="Q82" s="49"/>
      <c r="R82" s="443"/>
      <c r="S82" s="476"/>
      <c r="T82" s="443"/>
      <c r="U82" s="443"/>
      <c r="V82" s="443"/>
      <c r="W82" s="443"/>
      <c r="X82" s="443"/>
      <c r="Y82" s="443"/>
      <c r="Z82" s="443"/>
      <c r="AA82" s="443"/>
      <c r="AB82" s="443"/>
      <c r="AC82" s="443"/>
      <c r="AD82" s="443"/>
      <c r="AE82" s="443"/>
      <c r="AF82" s="443"/>
      <c r="AG82" s="443"/>
      <c r="AH82" s="443"/>
      <c r="AI82" s="443"/>
      <c r="AJ82" s="443"/>
      <c r="AK82" s="443"/>
      <c r="AL82" s="443"/>
      <c r="AM82" s="443"/>
      <c r="AN82" s="443"/>
      <c r="AO82" s="443"/>
      <c r="AP82" s="443"/>
      <c r="AQ82" s="443"/>
      <c r="AR82" s="443"/>
      <c r="AS82" s="443"/>
      <c r="AT82" s="443"/>
      <c r="AU82" s="443"/>
      <c r="AV82" s="443"/>
      <c r="AW82" s="443"/>
      <c r="AX82" s="443"/>
      <c r="AY82" s="443"/>
    </row>
    <row r="83" s="125" customFormat="true" ht="27.95" hidden="false" customHeight="true" outlineLevel="0" collapsed="false">
      <c r="A83" s="432"/>
      <c r="B83" s="433"/>
      <c r="C83" s="433"/>
      <c r="D83" s="49"/>
      <c r="E83" s="40"/>
      <c r="F83" s="90" t="s">
        <v>89</v>
      </c>
      <c r="G83" s="751" t="n">
        <v>98.314402168917</v>
      </c>
      <c r="H83" s="752" t="n">
        <v>98.3939410581414</v>
      </c>
      <c r="I83" s="752" t="n">
        <v>99.8535955870315</v>
      </c>
      <c r="J83" s="752" t="n">
        <v>95.9542211372813</v>
      </c>
      <c r="K83" s="752" t="n">
        <v>98.4186644625528</v>
      </c>
      <c r="L83" s="752" t="n">
        <v>99.9505755189148</v>
      </c>
      <c r="M83" s="752" t="n">
        <v>90.7407486753643</v>
      </c>
      <c r="N83" s="752" t="n">
        <v>99.5840723826129</v>
      </c>
      <c r="O83" s="752" t="n">
        <v>99.918644629318</v>
      </c>
      <c r="P83" s="759" t="n">
        <v>97.5786840149151</v>
      </c>
      <c r="Q83" s="49"/>
      <c r="R83" s="443"/>
      <c r="S83" s="476"/>
      <c r="T83" s="443"/>
      <c r="U83" s="443"/>
      <c r="V83" s="443"/>
      <c r="W83" s="443"/>
      <c r="X83" s="443"/>
      <c r="Y83" s="443"/>
      <c r="Z83" s="443"/>
      <c r="AA83" s="443"/>
      <c r="AB83" s="443"/>
      <c r="AC83" s="443"/>
      <c r="AD83" s="443"/>
      <c r="AE83" s="443"/>
      <c r="AF83" s="443"/>
      <c r="AG83" s="443"/>
      <c r="AH83" s="443"/>
      <c r="AI83" s="443"/>
      <c r="AJ83" s="443"/>
      <c r="AK83" s="443"/>
      <c r="AL83" s="443"/>
      <c r="AM83" s="443"/>
      <c r="AN83" s="443"/>
      <c r="AO83" s="443"/>
      <c r="AP83" s="443"/>
      <c r="AQ83" s="443"/>
      <c r="AR83" s="443"/>
      <c r="AS83" s="443"/>
      <c r="AT83" s="443"/>
      <c r="AU83" s="443"/>
      <c r="AV83" s="443"/>
      <c r="AW83" s="443"/>
      <c r="AX83" s="443"/>
      <c r="AY83" s="443"/>
    </row>
    <row r="84" s="125" customFormat="true" ht="27.95" hidden="false" customHeight="true" outlineLevel="0" collapsed="false">
      <c r="A84" s="432"/>
      <c r="B84" s="433"/>
      <c r="C84" s="433"/>
      <c r="D84" s="49"/>
      <c r="E84" s="40"/>
      <c r="F84" s="95" t="s">
        <v>90</v>
      </c>
      <c r="G84" s="749" t="n">
        <v>98.366781521862</v>
      </c>
      <c r="H84" s="750" t="n">
        <v>98.4894695823136</v>
      </c>
      <c r="I84" s="750" t="n">
        <v>99.8720682290916</v>
      </c>
      <c r="J84" s="750" t="n">
        <v>95.9372304493756</v>
      </c>
      <c r="K84" s="750" t="n">
        <v>98.3388787312958</v>
      </c>
      <c r="L84" s="750" t="n">
        <v>99.9489445298157</v>
      </c>
      <c r="M84" s="750" t="n">
        <v>90.957925589619</v>
      </c>
      <c r="N84" s="750" t="n">
        <v>99.545931146187</v>
      </c>
      <c r="O84" s="750" t="n">
        <v>99.9319305836948</v>
      </c>
      <c r="P84" s="764" t="n">
        <v>97.6545312912353</v>
      </c>
      <c r="Q84" s="49"/>
      <c r="R84" s="443"/>
      <c r="S84" s="476"/>
      <c r="T84" s="443"/>
      <c r="U84" s="443"/>
      <c r="V84" s="443"/>
      <c r="W84" s="443"/>
      <c r="X84" s="443"/>
      <c r="Y84" s="443"/>
      <c r="Z84" s="443"/>
      <c r="AA84" s="443"/>
      <c r="AB84" s="443"/>
      <c r="AC84" s="443"/>
      <c r="AD84" s="443"/>
      <c r="AE84" s="443"/>
      <c r="AF84" s="443"/>
      <c r="AG84" s="443"/>
      <c r="AH84" s="443"/>
      <c r="AI84" s="443"/>
      <c r="AJ84" s="443"/>
      <c r="AK84" s="443"/>
      <c r="AL84" s="443"/>
      <c r="AM84" s="443"/>
      <c r="AN84" s="443"/>
      <c r="AO84" s="443"/>
      <c r="AP84" s="443"/>
      <c r="AQ84" s="443"/>
      <c r="AR84" s="443"/>
      <c r="AS84" s="443"/>
      <c r="AT84" s="443"/>
      <c r="AU84" s="443"/>
      <c r="AV84" s="443"/>
      <c r="AW84" s="443"/>
      <c r="AX84" s="443"/>
      <c r="AY84" s="443"/>
    </row>
    <row r="85" s="125" customFormat="true" ht="27.95" hidden="false" customHeight="true" outlineLevel="0" collapsed="false">
      <c r="A85" s="432"/>
      <c r="B85" s="433"/>
      <c r="C85" s="433"/>
      <c r="D85" s="76" t="s">
        <v>239</v>
      </c>
      <c r="E85" s="77"/>
      <c r="F85" s="471"/>
      <c r="G85" s="757" t="n">
        <v>98.418637275328</v>
      </c>
      <c r="H85" s="758" t="n">
        <v>98.4772028073775</v>
      </c>
      <c r="I85" s="758" t="n">
        <v>99.8596431514964</v>
      </c>
      <c r="J85" s="758" t="n">
        <v>95.946327921197</v>
      </c>
      <c r="K85" s="758" t="n">
        <v>98.4669054228749</v>
      </c>
      <c r="L85" s="758" t="n">
        <v>99.9525827665054</v>
      </c>
      <c r="M85" s="758" t="n">
        <v>91.1997826433545</v>
      </c>
      <c r="N85" s="758" t="n">
        <v>99.5832052889665</v>
      </c>
      <c r="O85" s="758" t="n">
        <v>99.9304927661562</v>
      </c>
      <c r="P85" s="768" t="n">
        <v>97.7532888269813</v>
      </c>
      <c r="Q85" s="49"/>
      <c r="R85" s="443"/>
      <c r="S85" s="476"/>
      <c r="T85" s="443"/>
      <c r="U85" s="443"/>
      <c r="V85" s="443"/>
      <c r="W85" s="443"/>
      <c r="X85" s="443"/>
      <c r="Y85" s="443"/>
      <c r="Z85" s="443"/>
      <c r="AA85" s="443"/>
      <c r="AB85" s="443"/>
      <c r="AC85" s="443"/>
      <c r="AD85" s="443"/>
      <c r="AE85" s="443"/>
      <c r="AF85" s="443"/>
      <c r="AG85" s="443"/>
      <c r="AH85" s="443"/>
      <c r="AI85" s="443"/>
      <c r="AJ85" s="443"/>
      <c r="AK85" s="443"/>
      <c r="AL85" s="443"/>
      <c r="AM85" s="443"/>
      <c r="AN85" s="443"/>
      <c r="AO85" s="443"/>
      <c r="AP85" s="443"/>
      <c r="AQ85" s="443"/>
      <c r="AR85" s="443"/>
      <c r="AS85" s="443"/>
      <c r="AT85" s="443"/>
      <c r="AU85" s="443"/>
      <c r="AV85" s="443"/>
      <c r="AW85" s="443"/>
      <c r="AX85" s="443"/>
      <c r="AY85" s="443"/>
    </row>
    <row r="86" s="125" customFormat="true" ht="27.95" hidden="true" customHeight="true" outlineLevel="0" collapsed="false">
      <c r="A86" s="432"/>
      <c r="B86" s="433"/>
      <c r="C86" s="433"/>
      <c r="D86" s="49"/>
      <c r="E86" s="40"/>
      <c r="F86" s="90" t="s">
        <v>89</v>
      </c>
      <c r="G86" s="751"/>
      <c r="H86" s="752"/>
      <c r="I86" s="752"/>
      <c r="J86" s="752"/>
      <c r="K86" s="752"/>
      <c r="L86" s="752"/>
      <c r="M86" s="752"/>
      <c r="N86" s="752"/>
      <c r="O86" s="752"/>
      <c r="P86" s="759"/>
      <c r="Q86" s="49"/>
      <c r="R86" s="443"/>
      <c r="S86" s="476"/>
      <c r="T86" s="443"/>
      <c r="U86" s="443"/>
      <c r="V86" s="443"/>
      <c r="W86" s="443"/>
      <c r="X86" s="443"/>
      <c r="Y86" s="443"/>
      <c r="Z86" s="443"/>
      <c r="AA86" s="443"/>
      <c r="AB86" s="443"/>
      <c r="AC86" s="443"/>
      <c r="AD86" s="443"/>
      <c r="AE86" s="443"/>
      <c r="AF86" s="443"/>
      <c r="AG86" s="443"/>
      <c r="AH86" s="443"/>
      <c r="AI86" s="443"/>
      <c r="AJ86" s="443"/>
      <c r="AK86" s="443"/>
      <c r="AL86" s="443"/>
      <c r="AM86" s="443"/>
      <c r="AN86" s="443"/>
      <c r="AO86" s="443"/>
      <c r="AP86" s="443"/>
      <c r="AQ86" s="443"/>
      <c r="AR86" s="443"/>
      <c r="AS86" s="443"/>
      <c r="AT86" s="443"/>
      <c r="AU86" s="443"/>
      <c r="AV86" s="443"/>
      <c r="AW86" s="443"/>
      <c r="AX86" s="443"/>
      <c r="AY86" s="443"/>
    </row>
    <row r="87" s="125" customFormat="true" ht="27.95" hidden="true" customHeight="true" outlineLevel="0" collapsed="false">
      <c r="A87" s="432"/>
      <c r="B87" s="433"/>
      <c r="C87" s="433"/>
      <c r="D87" s="49"/>
      <c r="E87" s="40"/>
      <c r="F87" s="95" t="s">
        <v>92</v>
      </c>
      <c r="G87" s="749"/>
      <c r="H87" s="750"/>
      <c r="I87" s="750"/>
      <c r="J87" s="750"/>
      <c r="K87" s="750"/>
      <c r="L87" s="750"/>
      <c r="M87" s="750"/>
      <c r="N87" s="750"/>
      <c r="O87" s="750"/>
      <c r="P87" s="764"/>
      <c r="Q87" s="49"/>
      <c r="R87" s="443"/>
      <c r="S87" s="476"/>
      <c r="T87" s="443"/>
      <c r="U87" s="443"/>
      <c r="V87" s="443"/>
      <c r="W87" s="443"/>
      <c r="X87" s="443"/>
      <c r="Y87" s="443"/>
      <c r="Z87" s="443"/>
      <c r="AA87" s="443"/>
      <c r="AB87" s="443"/>
      <c r="AC87" s="443"/>
      <c r="AD87" s="443"/>
      <c r="AE87" s="443"/>
      <c r="AF87" s="443"/>
      <c r="AG87" s="443"/>
      <c r="AH87" s="443"/>
      <c r="AI87" s="443"/>
      <c r="AJ87" s="443"/>
      <c r="AK87" s="443"/>
      <c r="AL87" s="443"/>
      <c r="AM87" s="443"/>
      <c r="AN87" s="443"/>
      <c r="AO87" s="443"/>
      <c r="AP87" s="443"/>
      <c r="AQ87" s="443"/>
      <c r="AR87" s="443"/>
      <c r="AS87" s="443"/>
      <c r="AT87" s="443"/>
      <c r="AU87" s="443"/>
      <c r="AV87" s="443"/>
      <c r="AW87" s="443"/>
      <c r="AX87" s="443"/>
      <c r="AY87" s="443"/>
    </row>
    <row r="88" s="651" customFormat="true" ht="27.95" hidden="true" customHeight="true" outlineLevel="0" collapsed="false">
      <c r="A88" s="538"/>
      <c r="B88" s="539"/>
      <c r="C88" s="539"/>
      <c r="D88" s="442"/>
      <c r="E88" s="443"/>
      <c r="F88" s="473" t="s">
        <v>93</v>
      </c>
      <c r="G88" s="751" t="n">
        <v>98.4499623159127</v>
      </c>
      <c r="H88" s="752" t="n">
        <v>98.5367648572664</v>
      </c>
      <c r="I88" s="752" t="n">
        <v>99.8573341075936</v>
      </c>
      <c r="J88" s="752" t="n">
        <v>95.998611936446</v>
      </c>
      <c r="K88" s="752" t="n">
        <v>98.4382690080738</v>
      </c>
      <c r="L88" s="752" t="n">
        <v>99.9459835914622</v>
      </c>
      <c r="M88" s="752" t="n">
        <v>91.3950251006195</v>
      </c>
      <c r="N88" s="752" t="n">
        <v>99.5780265876542</v>
      </c>
      <c r="O88" s="752" t="n">
        <v>99.9337283063151</v>
      </c>
      <c r="P88" s="752" t="n">
        <v>97.8014273426122</v>
      </c>
      <c r="Q88" s="542"/>
      <c r="R88" s="649"/>
      <c r="S88" s="650"/>
      <c r="T88" s="649"/>
      <c r="U88" s="649"/>
      <c r="V88" s="649"/>
      <c r="W88" s="649"/>
      <c r="X88" s="649"/>
      <c r="Y88" s="649"/>
      <c r="Z88" s="649"/>
      <c r="AA88" s="649"/>
      <c r="AB88" s="649"/>
      <c r="AC88" s="649"/>
      <c r="AD88" s="649"/>
      <c r="AE88" s="649"/>
      <c r="AF88" s="649"/>
      <c r="AG88" s="649"/>
      <c r="AH88" s="649"/>
      <c r="AI88" s="649"/>
      <c r="AJ88" s="649"/>
      <c r="AK88" s="649"/>
      <c r="AL88" s="649"/>
      <c r="AM88" s="649"/>
      <c r="AN88" s="649"/>
      <c r="AO88" s="649"/>
      <c r="AP88" s="649"/>
      <c r="AQ88" s="649"/>
      <c r="AR88" s="649"/>
      <c r="AS88" s="649"/>
      <c r="AT88" s="649"/>
      <c r="AU88" s="649"/>
      <c r="AV88" s="649"/>
      <c r="AW88" s="649"/>
      <c r="AX88" s="649"/>
      <c r="AY88" s="649"/>
    </row>
    <row r="89" s="651" customFormat="true" ht="27.95" hidden="true" customHeight="true" outlineLevel="0" collapsed="false">
      <c r="A89" s="538"/>
      <c r="B89" s="539"/>
      <c r="C89" s="539"/>
      <c r="D89" s="442"/>
      <c r="E89" s="443"/>
      <c r="F89" s="473" t="s">
        <v>94</v>
      </c>
      <c r="G89" s="751" t="n">
        <v>98.3326644970495</v>
      </c>
      <c r="H89" s="752" t="n">
        <v>98.3797623046938</v>
      </c>
      <c r="I89" s="752" t="n">
        <v>99.8542149013235</v>
      </c>
      <c r="J89" s="752" t="n">
        <v>95.6827141602203</v>
      </c>
      <c r="K89" s="752" t="n">
        <v>98.3583236064211</v>
      </c>
      <c r="L89" s="752" t="n">
        <v>99.9483803032424</v>
      </c>
      <c r="M89" s="752" t="n">
        <v>90.6515865980717</v>
      </c>
      <c r="N89" s="752" t="n">
        <v>99.6275043766919</v>
      </c>
      <c r="O89" s="752" t="n">
        <v>99.9380566748823</v>
      </c>
      <c r="P89" s="752" t="n">
        <v>97.6012738547954</v>
      </c>
      <c r="Q89" s="542"/>
      <c r="R89" s="649"/>
      <c r="S89" s="650"/>
      <c r="T89" s="649"/>
      <c r="U89" s="649"/>
      <c r="V89" s="649"/>
      <c r="W89" s="649"/>
      <c r="X89" s="649"/>
      <c r="Y89" s="649"/>
      <c r="Z89" s="649"/>
      <c r="AA89" s="649"/>
      <c r="AB89" s="649"/>
      <c r="AC89" s="649"/>
      <c r="AD89" s="649"/>
      <c r="AE89" s="649"/>
      <c r="AF89" s="649"/>
      <c r="AG89" s="649"/>
      <c r="AH89" s="649"/>
      <c r="AI89" s="649"/>
      <c r="AJ89" s="649"/>
      <c r="AK89" s="649"/>
      <c r="AL89" s="649"/>
      <c r="AM89" s="649"/>
      <c r="AN89" s="649"/>
      <c r="AO89" s="649"/>
      <c r="AP89" s="649"/>
      <c r="AQ89" s="649"/>
      <c r="AR89" s="649"/>
      <c r="AS89" s="649"/>
      <c r="AT89" s="649"/>
      <c r="AU89" s="649"/>
      <c r="AV89" s="649"/>
      <c r="AW89" s="649"/>
      <c r="AX89" s="649"/>
      <c r="AY89" s="649"/>
    </row>
    <row r="90" s="651" customFormat="true" ht="27.95" hidden="false" customHeight="true" outlineLevel="0" collapsed="false">
      <c r="A90" s="538"/>
      <c r="B90" s="539"/>
      <c r="C90" s="539"/>
      <c r="D90" s="442"/>
      <c r="E90" s="443"/>
      <c r="F90" s="473" t="s">
        <v>95</v>
      </c>
      <c r="G90" s="751" t="n">
        <v>98.4670954031324</v>
      </c>
      <c r="H90" s="752" t="n">
        <v>98.5154617308283</v>
      </c>
      <c r="I90" s="752" t="n">
        <v>99.864623815628</v>
      </c>
      <c r="J90" s="752" t="n">
        <v>96.0981735120617</v>
      </c>
      <c r="K90" s="752" t="n">
        <v>98.5611611669377</v>
      </c>
      <c r="L90" s="752" t="n">
        <v>99.9563231056378</v>
      </c>
      <c r="M90" s="752" t="n">
        <v>91.3615356931053</v>
      </c>
      <c r="N90" s="752" t="n">
        <v>99.5496948309753</v>
      </c>
      <c r="O90" s="752" t="n">
        <v>99.9282615569059</v>
      </c>
      <c r="P90" s="752" t="n">
        <v>97.7916302425339</v>
      </c>
      <c r="Q90" s="542"/>
      <c r="R90" s="649"/>
      <c r="S90" s="650"/>
      <c r="T90" s="649"/>
      <c r="U90" s="649"/>
      <c r="V90" s="649"/>
      <c r="W90" s="649"/>
      <c r="X90" s="649"/>
      <c r="Y90" s="649"/>
      <c r="Z90" s="649"/>
      <c r="AA90" s="649"/>
      <c r="AB90" s="649"/>
      <c r="AC90" s="649"/>
      <c r="AD90" s="649"/>
      <c r="AE90" s="649"/>
      <c r="AF90" s="649"/>
      <c r="AG90" s="649"/>
      <c r="AH90" s="649"/>
      <c r="AI90" s="649"/>
      <c r="AJ90" s="649"/>
      <c r="AK90" s="649"/>
      <c r="AL90" s="649"/>
      <c r="AM90" s="649"/>
      <c r="AN90" s="649"/>
      <c r="AO90" s="649"/>
      <c r="AP90" s="649"/>
      <c r="AQ90" s="649"/>
      <c r="AR90" s="649"/>
      <c r="AS90" s="649"/>
      <c r="AT90" s="649"/>
      <c r="AU90" s="649"/>
      <c r="AV90" s="649"/>
      <c r="AW90" s="649"/>
      <c r="AX90" s="649"/>
      <c r="AY90" s="649"/>
    </row>
    <row r="91" s="125" customFormat="true" ht="27.95" hidden="false" customHeight="true" outlineLevel="0" collapsed="false">
      <c r="A91" s="432"/>
      <c r="B91" s="433"/>
      <c r="C91" s="433"/>
      <c r="D91" s="442"/>
      <c r="E91" s="443"/>
      <c r="F91" s="473" t="s">
        <v>96</v>
      </c>
      <c r="G91" s="751" t="n">
        <v>98.4196968924541</v>
      </c>
      <c r="H91" s="752" t="n">
        <v>98.4713388503867</v>
      </c>
      <c r="I91" s="752" t="n">
        <v>99.8622103190305</v>
      </c>
      <c r="J91" s="752" t="n">
        <v>95.9866069047237</v>
      </c>
      <c r="K91" s="752" t="n">
        <v>98.4964257087577</v>
      </c>
      <c r="L91" s="752" t="n">
        <v>99.9577094001884</v>
      </c>
      <c r="M91" s="752" t="n">
        <v>91.3521449656707</v>
      </c>
      <c r="N91" s="752" t="n">
        <v>99.5792721731514</v>
      </c>
      <c r="O91" s="752" t="n">
        <v>99.9206427695753</v>
      </c>
      <c r="P91" s="752" t="n">
        <v>97.8076933103981</v>
      </c>
      <c r="Q91" s="49"/>
      <c r="R91" s="443"/>
      <c r="S91" s="476"/>
      <c r="T91" s="443"/>
      <c r="U91" s="443"/>
      <c r="V91" s="443"/>
      <c r="W91" s="443"/>
      <c r="X91" s="443"/>
      <c r="Y91" s="443"/>
      <c r="Z91" s="443"/>
      <c r="AA91" s="443"/>
      <c r="AB91" s="443"/>
      <c r="AC91" s="443"/>
      <c r="AD91" s="443"/>
      <c r="AE91" s="443"/>
      <c r="AF91" s="443"/>
      <c r="AG91" s="443"/>
      <c r="AH91" s="443"/>
      <c r="AI91" s="443"/>
      <c r="AJ91" s="443"/>
      <c r="AK91" s="443"/>
      <c r="AL91" s="443"/>
      <c r="AM91" s="443"/>
      <c r="AN91" s="443"/>
      <c r="AO91" s="443"/>
      <c r="AP91" s="443"/>
      <c r="AQ91" s="443"/>
      <c r="AR91" s="443"/>
      <c r="AS91" s="443"/>
      <c r="AT91" s="443"/>
      <c r="AU91" s="443"/>
      <c r="AV91" s="443"/>
      <c r="AW91" s="443"/>
      <c r="AX91" s="443"/>
      <c r="AY91" s="443"/>
    </row>
    <row r="92" s="125" customFormat="true" ht="27.95" hidden="true" customHeight="true" outlineLevel="0" collapsed="false">
      <c r="A92" s="432"/>
      <c r="B92" s="433"/>
      <c r="C92" s="433"/>
      <c r="D92" s="442"/>
      <c r="E92" s="443"/>
      <c r="F92" s="473" t="s">
        <v>97</v>
      </c>
      <c r="G92" s="751" t="e">
        <f aca="false"/>
        <v>#DIV/0!</v>
      </c>
      <c r="H92" s="752" t="e">
        <f aca="false"/>
        <v>#DIV/0!</v>
      </c>
      <c r="I92" s="752" t="e">
        <f aca="false"/>
        <v>#DIV/0!</v>
      </c>
      <c r="J92" s="752" t="e">
        <f aca="false"/>
        <v>#DIV/0!</v>
      </c>
      <c r="K92" s="752" t="e">
        <f aca="false"/>
        <v>#DIV/0!</v>
      </c>
      <c r="L92" s="752" t="e">
        <f aca="false"/>
        <v>#DIV/0!</v>
      </c>
      <c r="M92" s="752" t="e">
        <f aca="false"/>
        <v>#DIV/0!</v>
      </c>
      <c r="N92" s="752" t="e">
        <f aca="false"/>
        <v>#DIV/0!</v>
      </c>
      <c r="O92" s="752" t="e">
        <f aca="false"/>
        <v>#DIV/0!</v>
      </c>
      <c r="P92" s="752" t="e">
        <f aca="false"/>
        <v>#DIV/0!</v>
      </c>
      <c r="Q92" s="49"/>
      <c r="R92" s="443"/>
      <c r="S92" s="476"/>
      <c r="T92" s="443"/>
      <c r="U92" s="443"/>
      <c r="V92" s="443"/>
      <c r="W92" s="443"/>
      <c r="X92" s="443"/>
      <c r="Y92" s="443"/>
      <c r="Z92" s="443"/>
      <c r="AA92" s="443"/>
      <c r="AB92" s="443"/>
      <c r="AC92" s="443"/>
      <c r="AD92" s="443"/>
      <c r="AE92" s="443"/>
      <c r="AF92" s="443"/>
      <c r="AG92" s="443"/>
      <c r="AH92" s="443"/>
      <c r="AI92" s="443"/>
      <c r="AJ92" s="443"/>
      <c r="AK92" s="443"/>
      <c r="AL92" s="443"/>
      <c r="AM92" s="443"/>
      <c r="AN92" s="443"/>
      <c r="AO92" s="443"/>
      <c r="AP92" s="443"/>
      <c r="AQ92" s="443"/>
      <c r="AR92" s="443"/>
      <c r="AS92" s="443"/>
      <c r="AT92" s="443"/>
      <c r="AU92" s="443"/>
      <c r="AV92" s="443"/>
      <c r="AW92" s="443"/>
      <c r="AX92" s="443"/>
      <c r="AY92" s="443"/>
    </row>
    <row r="93" s="125" customFormat="true" ht="27.95" hidden="true" customHeight="true" outlineLevel="0" collapsed="false">
      <c r="A93" s="432"/>
      <c r="B93" s="433"/>
      <c r="C93" s="433"/>
      <c r="D93" s="442"/>
      <c r="E93" s="443"/>
      <c r="F93" s="473" t="s">
        <v>98</v>
      </c>
      <c r="G93" s="751" t="e">
        <f aca="false"/>
        <v>#DIV/0!</v>
      </c>
      <c r="H93" s="752" t="e">
        <f aca="false"/>
        <v>#DIV/0!</v>
      </c>
      <c r="I93" s="752" t="e">
        <f aca="false"/>
        <v>#DIV/0!</v>
      </c>
      <c r="J93" s="752" t="e">
        <f aca="false"/>
        <v>#DIV/0!</v>
      </c>
      <c r="K93" s="752" t="e">
        <f aca="false"/>
        <v>#DIV/0!</v>
      </c>
      <c r="L93" s="752" t="e">
        <f aca="false"/>
        <v>#DIV/0!</v>
      </c>
      <c r="M93" s="752" t="e">
        <f aca="false"/>
        <v>#DIV/0!</v>
      </c>
      <c r="N93" s="752" t="e">
        <f aca="false"/>
        <v>#DIV/0!</v>
      </c>
      <c r="O93" s="752" t="e">
        <f aca="false"/>
        <v>#DIV/0!</v>
      </c>
      <c r="P93" s="752" t="e">
        <f aca="false"/>
        <v>#DIV/0!</v>
      </c>
      <c r="Q93" s="49"/>
      <c r="R93" s="443"/>
      <c r="S93" s="476"/>
      <c r="T93" s="443"/>
      <c r="U93" s="443"/>
      <c r="V93" s="443"/>
      <c r="W93" s="443"/>
      <c r="X93" s="443"/>
      <c r="Y93" s="443"/>
      <c r="Z93" s="443"/>
      <c r="AA93" s="443"/>
      <c r="AB93" s="443"/>
      <c r="AC93" s="443"/>
      <c r="AD93" s="443"/>
      <c r="AE93" s="443"/>
      <c r="AF93" s="443"/>
      <c r="AG93" s="443"/>
      <c r="AH93" s="443"/>
      <c r="AI93" s="443"/>
      <c r="AJ93" s="443"/>
      <c r="AK93" s="443"/>
      <c r="AL93" s="443"/>
      <c r="AM93" s="443"/>
      <c r="AN93" s="443"/>
      <c r="AO93" s="443"/>
      <c r="AP93" s="443"/>
      <c r="AQ93" s="443"/>
      <c r="AR93" s="443"/>
      <c r="AS93" s="443"/>
      <c r="AT93" s="443"/>
      <c r="AU93" s="443"/>
      <c r="AV93" s="443"/>
      <c r="AW93" s="443"/>
      <c r="AX93" s="443"/>
      <c r="AY93" s="443"/>
    </row>
    <row r="94" s="125" customFormat="true" ht="27.95" hidden="true" customHeight="true" outlineLevel="0" collapsed="false">
      <c r="A94" s="432"/>
      <c r="B94" s="433"/>
      <c r="C94" s="433"/>
      <c r="D94" s="442"/>
      <c r="E94" s="443"/>
      <c r="F94" s="474" t="s">
        <v>99</v>
      </c>
      <c r="G94" s="751" t="e">
        <f aca="false"/>
        <v>#DIV/0!</v>
      </c>
      <c r="H94" s="752" t="e">
        <f aca="false"/>
        <v>#DIV/0!</v>
      </c>
      <c r="I94" s="752" t="e">
        <f aca="false"/>
        <v>#DIV/0!</v>
      </c>
      <c r="J94" s="752" t="e">
        <f aca="false"/>
        <v>#DIV/0!</v>
      </c>
      <c r="K94" s="752" t="e">
        <f aca="false"/>
        <v>#DIV/0!</v>
      </c>
      <c r="L94" s="752" t="e">
        <f aca="false"/>
        <v>#DIV/0!</v>
      </c>
      <c r="M94" s="752" t="e">
        <f aca="false"/>
        <v>#DIV/0!</v>
      </c>
      <c r="N94" s="752" t="e">
        <f aca="false"/>
        <v>#DIV/0!</v>
      </c>
      <c r="O94" s="752" t="e">
        <f aca="false"/>
        <v>#DIV/0!</v>
      </c>
      <c r="P94" s="752" t="e">
        <f aca="false"/>
        <v>#DIV/0!</v>
      </c>
      <c r="Q94" s="49"/>
      <c r="R94" s="443"/>
      <c r="S94" s="476"/>
      <c r="T94" s="443"/>
      <c r="U94" s="443"/>
      <c r="V94" s="443"/>
      <c r="W94" s="443"/>
      <c r="X94" s="443"/>
      <c r="Y94" s="443"/>
      <c r="Z94" s="443"/>
      <c r="AA94" s="443"/>
      <c r="AB94" s="443"/>
      <c r="AC94" s="443"/>
      <c r="AD94" s="443"/>
      <c r="AE94" s="443"/>
      <c r="AF94" s="443"/>
      <c r="AG94" s="443"/>
      <c r="AH94" s="443"/>
      <c r="AI94" s="443"/>
      <c r="AJ94" s="443"/>
      <c r="AK94" s="443"/>
      <c r="AL94" s="443"/>
      <c r="AM94" s="443"/>
      <c r="AN94" s="443"/>
      <c r="AO94" s="443"/>
      <c r="AP94" s="443"/>
      <c r="AQ94" s="443"/>
      <c r="AR94" s="443"/>
      <c r="AS94" s="443"/>
      <c r="AT94" s="443"/>
      <c r="AU94" s="443"/>
      <c r="AV94" s="443"/>
      <c r="AW94" s="443"/>
      <c r="AX94" s="443"/>
      <c r="AY94" s="443"/>
    </row>
    <row r="95" s="125" customFormat="true" ht="27.95" hidden="true" customHeight="true" outlineLevel="0" collapsed="false">
      <c r="A95" s="432"/>
      <c r="B95" s="433"/>
      <c r="C95" s="433"/>
      <c r="D95" s="442"/>
      <c r="E95" s="443"/>
      <c r="F95" s="474" t="s">
        <v>100</v>
      </c>
      <c r="G95" s="751" t="e">
        <f aca="false"/>
        <v>#DIV/0!</v>
      </c>
      <c r="H95" s="752" t="e">
        <f aca="false"/>
        <v>#DIV/0!</v>
      </c>
      <c r="I95" s="752" t="e">
        <f aca="false"/>
        <v>#DIV/0!</v>
      </c>
      <c r="J95" s="752" t="e">
        <f aca="false"/>
        <v>#DIV/0!</v>
      </c>
      <c r="K95" s="752" t="e">
        <f aca="false"/>
        <v>#DIV/0!</v>
      </c>
      <c r="L95" s="752" t="e">
        <f aca="false"/>
        <v>#DIV/0!</v>
      </c>
      <c r="M95" s="752" t="e">
        <f aca="false"/>
        <v>#DIV/0!</v>
      </c>
      <c r="N95" s="752" t="e">
        <f aca="false"/>
        <v>#DIV/0!</v>
      </c>
      <c r="O95" s="752" t="e">
        <f aca="false"/>
        <v>#DIV/0!</v>
      </c>
      <c r="P95" s="752" t="e">
        <f aca="false"/>
        <v>#DIV/0!</v>
      </c>
      <c r="Q95" s="49"/>
      <c r="R95" s="443"/>
      <c r="S95" s="476"/>
      <c r="T95" s="443"/>
      <c r="U95" s="443"/>
      <c r="V95" s="443"/>
      <c r="W95" s="443"/>
      <c r="X95" s="443"/>
      <c r="Y95" s="443"/>
      <c r="Z95" s="443"/>
      <c r="AA95" s="443"/>
      <c r="AB95" s="443"/>
      <c r="AC95" s="443"/>
      <c r="AD95" s="443"/>
      <c r="AE95" s="443"/>
      <c r="AF95" s="443"/>
      <c r="AG95" s="443"/>
      <c r="AH95" s="443"/>
      <c r="AI95" s="443"/>
      <c r="AJ95" s="443"/>
      <c r="AK95" s="443"/>
      <c r="AL95" s="443"/>
      <c r="AM95" s="443"/>
      <c r="AN95" s="443"/>
      <c r="AO95" s="443"/>
      <c r="AP95" s="443"/>
      <c r="AQ95" s="443"/>
      <c r="AR95" s="443"/>
      <c r="AS95" s="443"/>
      <c r="AT95" s="443"/>
      <c r="AU95" s="443"/>
      <c r="AV95" s="443"/>
      <c r="AW95" s="443"/>
      <c r="AX95" s="443"/>
      <c r="AY95" s="443"/>
    </row>
    <row r="96" s="125" customFormat="true" ht="27.95" hidden="true" customHeight="true" outlineLevel="0" collapsed="false">
      <c r="A96" s="432"/>
      <c r="B96" s="433"/>
      <c r="C96" s="433"/>
      <c r="D96" s="442"/>
      <c r="E96" s="443"/>
      <c r="F96" s="474" t="s">
        <v>101</v>
      </c>
      <c r="G96" s="751" t="e">
        <f aca="false"/>
        <v>#DIV/0!</v>
      </c>
      <c r="H96" s="752" t="e">
        <f aca="false"/>
        <v>#DIV/0!</v>
      </c>
      <c r="I96" s="752" t="e">
        <f aca="false"/>
        <v>#DIV/0!</v>
      </c>
      <c r="J96" s="752" t="e">
        <f aca="false"/>
        <v>#DIV/0!</v>
      </c>
      <c r="K96" s="752" t="e">
        <f aca="false"/>
        <v>#DIV/0!</v>
      </c>
      <c r="L96" s="752" t="e">
        <f aca="false"/>
        <v>#DIV/0!</v>
      </c>
      <c r="M96" s="752" t="e">
        <f aca="false"/>
        <v>#DIV/0!</v>
      </c>
      <c r="N96" s="752" t="e">
        <f aca="false"/>
        <v>#DIV/0!</v>
      </c>
      <c r="O96" s="752" t="e">
        <f aca="false"/>
        <v>#DIV/0!</v>
      </c>
      <c r="P96" s="752" t="e">
        <f aca="false"/>
        <v>#DIV/0!</v>
      </c>
      <c r="Q96" s="49"/>
      <c r="R96" s="443"/>
      <c r="S96" s="476"/>
      <c r="T96" s="443"/>
      <c r="U96" s="443"/>
      <c r="V96" s="443"/>
      <c r="W96" s="443"/>
      <c r="X96" s="443"/>
      <c r="Y96" s="443"/>
      <c r="Z96" s="443"/>
      <c r="AA96" s="443"/>
      <c r="AB96" s="443"/>
      <c r="AC96" s="443"/>
      <c r="AD96" s="443"/>
      <c r="AE96" s="443"/>
      <c r="AF96" s="443"/>
      <c r="AG96" s="443"/>
      <c r="AH96" s="443"/>
      <c r="AI96" s="443"/>
      <c r="AJ96" s="443"/>
      <c r="AK96" s="443"/>
      <c r="AL96" s="443"/>
      <c r="AM96" s="443"/>
      <c r="AN96" s="443"/>
      <c r="AO96" s="443"/>
      <c r="AP96" s="443"/>
      <c r="AQ96" s="443"/>
      <c r="AR96" s="443"/>
      <c r="AS96" s="443"/>
      <c r="AT96" s="443"/>
      <c r="AU96" s="443"/>
      <c r="AV96" s="443"/>
      <c r="AW96" s="443"/>
      <c r="AX96" s="443"/>
      <c r="AY96" s="443"/>
    </row>
    <row r="97" s="125" customFormat="true" ht="27.95" hidden="true" customHeight="true" outlineLevel="0" collapsed="false">
      <c r="A97" s="432"/>
      <c r="B97" s="433"/>
      <c r="C97" s="433"/>
      <c r="D97" s="442"/>
      <c r="E97" s="443"/>
      <c r="F97" s="473" t="s">
        <v>102</v>
      </c>
      <c r="G97" s="751" t="e">
        <f aca="false"/>
        <v>#DIV/0!</v>
      </c>
      <c r="H97" s="752" t="e">
        <f aca="false"/>
        <v>#DIV/0!</v>
      </c>
      <c r="I97" s="752" t="e">
        <f aca="false"/>
        <v>#DIV/0!</v>
      </c>
      <c r="J97" s="752" t="e">
        <f aca="false"/>
        <v>#DIV/0!</v>
      </c>
      <c r="K97" s="752" t="e">
        <f aca="false"/>
        <v>#DIV/0!</v>
      </c>
      <c r="L97" s="752" t="e">
        <f aca="false"/>
        <v>#DIV/0!</v>
      </c>
      <c r="M97" s="752" t="e">
        <f aca="false"/>
        <v>#DIV/0!</v>
      </c>
      <c r="N97" s="752" t="e">
        <f aca="false"/>
        <v>#DIV/0!</v>
      </c>
      <c r="O97" s="752" t="e">
        <f aca="false"/>
        <v>#DIV/0!</v>
      </c>
      <c r="P97" s="752" t="e">
        <f aca="false"/>
        <v>#DIV/0!</v>
      </c>
      <c r="Q97" s="49"/>
      <c r="R97" s="443"/>
      <c r="S97" s="476"/>
      <c r="T97" s="443"/>
      <c r="U97" s="443"/>
      <c r="V97" s="443"/>
      <c r="W97" s="443"/>
      <c r="X97" s="443"/>
      <c r="Y97" s="443"/>
      <c r="Z97" s="443"/>
      <c r="AA97" s="443"/>
      <c r="AB97" s="443"/>
      <c r="AC97" s="443"/>
      <c r="AD97" s="443"/>
      <c r="AE97" s="443"/>
      <c r="AF97" s="443"/>
      <c r="AG97" s="443"/>
      <c r="AH97" s="443"/>
      <c r="AI97" s="443"/>
      <c r="AJ97" s="443"/>
      <c r="AK97" s="443"/>
      <c r="AL97" s="443"/>
      <c r="AM97" s="443"/>
      <c r="AN97" s="443"/>
      <c r="AO97" s="443"/>
      <c r="AP97" s="443"/>
      <c r="AQ97" s="443"/>
      <c r="AR97" s="443"/>
      <c r="AS97" s="443"/>
      <c r="AT97" s="443"/>
      <c r="AU97" s="443"/>
      <c r="AV97" s="443"/>
      <c r="AW97" s="443"/>
      <c r="AX97" s="443"/>
      <c r="AY97" s="443"/>
    </row>
    <row r="98" s="125" customFormat="true" ht="27.95" hidden="true" customHeight="true" outlineLevel="0" collapsed="false">
      <c r="A98" s="432"/>
      <c r="B98" s="433"/>
      <c r="C98" s="433"/>
      <c r="D98" s="442"/>
      <c r="E98" s="443"/>
      <c r="F98" s="473" t="s">
        <v>103</v>
      </c>
      <c r="G98" s="751" t="e">
        <f aca="false"/>
        <v>#DIV/0!</v>
      </c>
      <c r="H98" s="752" t="e">
        <f aca="false"/>
        <v>#DIV/0!</v>
      </c>
      <c r="I98" s="752" t="e">
        <f aca="false"/>
        <v>#DIV/0!</v>
      </c>
      <c r="J98" s="752" t="e">
        <f aca="false"/>
        <v>#DIV/0!</v>
      </c>
      <c r="K98" s="752" t="e">
        <f aca="false"/>
        <v>#DIV/0!</v>
      </c>
      <c r="L98" s="752" t="e">
        <f aca="false"/>
        <v>#DIV/0!</v>
      </c>
      <c r="M98" s="752" t="e">
        <f aca="false"/>
        <v>#DIV/0!</v>
      </c>
      <c r="N98" s="752" t="e">
        <f aca="false"/>
        <v>#DIV/0!</v>
      </c>
      <c r="O98" s="752" t="e">
        <f aca="false"/>
        <v>#DIV/0!</v>
      </c>
      <c r="P98" s="752" t="e">
        <f aca="false"/>
        <v>#DIV/0!</v>
      </c>
      <c r="Q98" s="49"/>
      <c r="R98" s="443"/>
      <c r="S98" s="476"/>
      <c r="T98" s="443"/>
      <c r="U98" s="443"/>
      <c r="V98" s="443"/>
      <c r="W98" s="443"/>
      <c r="X98" s="443"/>
      <c r="Y98" s="443"/>
      <c r="Z98" s="443"/>
      <c r="AA98" s="443"/>
      <c r="AB98" s="443"/>
      <c r="AC98" s="443"/>
      <c r="AD98" s="443"/>
      <c r="AE98" s="443"/>
      <c r="AF98" s="443"/>
      <c r="AG98" s="443"/>
      <c r="AH98" s="443"/>
      <c r="AI98" s="443"/>
      <c r="AJ98" s="443"/>
      <c r="AK98" s="443"/>
      <c r="AL98" s="443"/>
      <c r="AM98" s="443"/>
      <c r="AN98" s="443"/>
      <c r="AO98" s="443"/>
      <c r="AP98" s="443"/>
      <c r="AQ98" s="443"/>
      <c r="AR98" s="443"/>
      <c r="AS98" s="443"/>
      <c r="AT98" s="443"/>
      <c r="AU98" s="443"/>
      <c r="AV98" s="443"/>
      <c r="AW98" s="443"/>
      <c r="AX98" s="443"/>
      <c r="AY98" s="443"/>
    </row>
    <row r="99" s="125" customFormat="true" ht="27.95" hidden="true" customHeight="true" outlineLevel="0" collapsed="false">
      <c r="A99" s="432"/>
      <c r="B99" s="433"/>
      <c r="C99" s="433"/>
      <c r="D99" s="442"/>
      <c r="E99" s="443"/>
      <c r="F99" s="475" t="s">
        <v>104</v>
      </c>
      <c r="G99" s="751" t="e">
        <f aca="false"/>
        <v>#DIV/0!</v>
      </c>
      <c r="H99" s="752" t="e">
        <f aca="false"/>
        <v>#DIV/0!</v>
      </c>
      <c r="I99" s="752" t="e">
        <f aca="false"/>
        <v>#DIV/0!</v>
      </c>
      <c r="J99" s="752" t="e">
        <f aca="false"/>
        <v>#DIV/0!</v>
      </c>
      <c r="K99" s="752" t="e">
        <f aca="false"/>
        <v>#DIV/0!</v>
      </c>
      <c r="L99" s="752" t="e">
        <f aca="false"/>
        <v>#DIV/0!</v>
      </c>
      <c r="M99" s="752" t="e">
        <f aca="false"/>
        <v>#DIV/0!</v>
      </c>
      <c r="N99" s="752" t="e">
        <f aca="false"/>
        <v>#DIV/0!</v>
      </c>
      <c r="O99" s="752" t="e">
        <f aca="false"/>
        <v>#DIV/0!</v>
      </c>
      <c r="P99" s="752" t="e">
        <f aca="false"/>
        <v>#DIV/0!</v>
      </c>
      <c r="Q99" s="49"/>
      <c r="R99" s="443"/>
      <c r="S99" s="476"/>
      <c r="T99" s="443"/>
      <c r="U99" s="443"/>
      <c r="V99" s="443"/>
      <c r="W99" s="443"/>
      <c r="X99" s="443"/>
      <c r="Y99" s="443"/>
      <c r="Z99" s="443"/>
      <c r="AA99" s="443"/>
      <c r="AB99" s="443"/>
      <c r="AC99" s="443"/>
      <c r="AD99" s="443"/>
      <c r="AE99" s="443"/>
      <c r="AF99" s="443"/>
      <c r="AG99" s="443"/>
      <c r="AH99" s="443"/>
      <c r="AI99" s="443"/>
      <c r="AJ99" s="443"/>
      <c r="AK99" s="443"/>
      <c r="AL99" s="443"/>
      <c r="AM99" s="443"/>
      <c r="AN99" s="443"/>
      <c r="AO99" s="443"/>
      <c r="AP99" s="443"/>
      <c r="AQ99" s="443"/>
      <c r="AR99" s="443"/>
      <c r="AS99" s="443"/>
      <c r="AT99" s="443"/>
      <c r="AU99" s="443"/>
      <c r="AV99" s="443"/>
      <c r="AW99" s="443"/>
      <c r="AX99" s="443"/>
      <c r="AY99" s="443"/>
    </row>
    <row r="100" customFormat="false" ht="11.25" hidden="true" customHeight="true" outlineLevel="0" collapsed="false">
      <c r="A100" s="476"/>
      <c r="B100" s="443"/>
      <c r="C100" s="443"/>
      <c r="D100" s="455"/>
      <c r="E100" s="435"/>
      <c r="F100" s="477"/>
      <c r="G100" s="769"/>
      <c r="H100" s="210"/>
      <c r="I100" s="210"/>
      <c r="J100" s="210"/>
      <c r="K100" s="210"/>
      <c r="L100" s="210"/>
      <c r="M100" s="210"/>
      <c r="N100" s="210"/>
      <c r="O100" s="210"/>
      <c r="P100" s="210"/>
      <c r="Q100" s="49"/>
      <c r="R100" s="443"/>
      <c r="S100" s="476"/>
      <c r="T100" s="443"/>
      <c r="U100" s="443"/>
      <c r="V100" s="443"/>
      <c r="W100" s="443"/>
      <c r="X100" s="443"/>
      <c r="Y100" s="443"/>
      <c r="Z100" s="443"/>
      <c r="AA100" s="443"/>
      <c r="AB100" s="443"/>
      <c r="AC100" s="443"/>
      <c r="AD100" s="443"/>
      <c r="AE100" s="443"/>
      <c r="AF100" s="443"/>
      <c r="AG100" s="443"/>
      <c r="AH100" s="443"/>
      <c r="AI100" s="443"/>
      <c r="AJ100" s="443"/>
      <c r="AK100" s="443"/>
      <c r="AL100" s="443"/>
      <c r="AM100" s="443"/>
      <c r="AN100" s="443"/>
      <c r="AO100" s="443"/>
      <c r="AP100" s="443"/>
      <c r="AQ100" s="443"/>
      <c r="AR100" s="443"/>
      <c r="AS100" s="443"/>
      <c r="AT100" s="443"/>
      <c r="AU100" s="443"/>
      <c r="AV100" s="443"/>
      <c r="AW100" s="443"/>
      <c r="AX100" s="443"/>
      <c r="AY100" s="443"/>
    </row>
    <row r="101" customFormat="false" ht="5.1" hidden="false" customHeight="true" outlineLevel="0" collapsed="false">
      <c r="A101" s="432"/>
      <c r="B101" s="433"/>
      <c r="C101" s="433"/>
      <c r="D101" s="438"/>
      <c r="E101" s="438"/>
      <c r="F101" s="438"/>
      <c r="G101" s="438"/>
      <c r="H101" s="438"/>
      <c r="I101" s="438"/>
      <c r="J101" s="438"/>
      <c r="K101" s="438"/>
      <c r="L101" s="438"/>
      <c r="M101" s="438"/>
      <c r="N101" s="438"/>
      <c r="O101" s="438"/>
      <c r="P101" s="438"/>
      <c r="Q101" s="40"/>
      <c r="R101" s="443"/>
      <c r="S101" s="476"/>
      <c r="T101" s="443"/>
      <c r="U101" s="443"/>
      <c r="V101" s="443"/>
      <c r="W101" s="443"/>
      <c r="X101" s="443"/>
      <c r="Y101" s="443"/>
      <c r="Z101" s="443"/>
      <c r="AA101" s="443"/>
      <c r="AB101" s="443"/>
      <c r="AC101" s="443"/>
      <c r="AD101" s="443"/>
      <c r="AE101" s="443"/>
      <c r="AF101" s="443"/>
      <c r="AG101" s="443"/>
      <c r="AH101" s="443"/>
      <c r="AI101" s="443"/>
      <c r="AJ101" s="443"/>
      <c r="AK101" s="443"/>
      <c r="AL101" s="443"/>
      <c r="AM101" s="443"/>
      <c r="AN101" s="443"/>
      <c r="AO101" s="443"/>
      <c r="AP101" s="443"/>
      <c r="AQ101" s="443"/>
      <c r="AR101" s="443"/>
      <c r="AS101" s="443"/>
      <c r="AT101" s="443"/>
      <c r="AU101" s="443"/>
      <c r="AV101" s="443"/>
      <c r="AW101" s="443"/>
      <c r="AX101" s="443"/>
      <c r="AY101" s="443"/>
    </row>
    <row r="102" customFormat="false" ht="12" hidden="false" customHeight="false" outlineLevel="0" collapsed="false">
      <c r="A102" s="432"/>
      <c r="B102" s="433"/>
      <c r="C102" s="433"/>
      <c r="D102" s="279" t="s">
        <v>117</v>
      </c>
      <c r="E102" s="40"/>
      <c r="F102" s="279" t="s">
        <v>263</v>
      </c>
      <c r="G102" s="443"/>
      <c r="H102" s="443"/>
      <c r="I102" s="443"/>
      <c r="J102" s="443"/>
      <c r="K102" s="443"/>
      <c r="L102" s="443"/>
      <c r="M102" s="443"/>
      <c r="N102" s="443"/>
      <c r="O102" s="443"/>
      <c r="P102" s="443"/>
      <c r="Q102" s="40"/>
      <c r="R102" s="443"/>
      <c r="S102" s="476"/>
      <c r="T102" s="443"/>
      <c r="U102" s="443"/>
      <c r="V102" s="443"/>
      <c r="W102" s="443"/>
      <c r="X102" s="443"/>
      <c r="Y102" s="443"/>
      <c r="Z102" s="443"/>
      <c r="AA102" s="443"/>
      <c r="AB102" s="443"/>
      <c r="AC102" s="443"/>
      <c r="AD102" s="443"/>
      <c r="AE102" s="443"/>
      <c r="AF102" s="443"/>
      <c r="AG102" s="443"/>
      <c r="AH102" s="443"/>
      <c r="AI102" s="443"/>
      <c r="AJ102" s="443"/>
      <c r="AK102" s="443"/>
      <c r="AL102" s="443"/>
      <c r="AM102" s="443"/>
      <c r="AN102" s="443"/>
      <c r="AO102" s="443"/>
      <c r="AP102" s="443"/>
      <c r="AQ102" s="443"/>
      <c r="AR102" s="443"/>
      <c r="AS102" s="443"/>
      <c r="AT102" s="443"/>
      <c r="AU102" s="443"/>
      <c r="AV102" s="443"/>
      <c r="AW102" s="443"/>
      <c r="AX102" s="443"/>
      <c r="AY102" s="443"/>
    </row>
    <row r="103" customFormat="false" ht="12" hidden="false" customHeight="false" outlineLevel="0" collapsed="false">
      <c r="A103" s="432"/>
      <c r="B103" s="433"/>
      <c r="C103" s="433"/>
      <c r="D103" s="40"/>
      <c r="E103" s="40"/>
      <c r="F103" s="40"/>
      <c r="G103" s="443"/>
      <c r="H103" s="443"/>
      <c r="I103" s="443"/>
      <c r="J103" s="443"/>
      <c r="K103" s="443"/>
      <c r="L103" s="443"/>
      <c r="M103" s="443"/>
      <c r="N103" s="443"/>
      <c r="O103" s="443"/>
      <c r="P103" s="443"/>
      <c r="Q103" s="40"/>
      <c r="R103" s="443"/>
      <c r="S103" s="476"/>
      <c r="T103" s="443"/>
      <c r="U103" s="443"/>
      <c r="V103" s="443"/>
      <c r="W103" s="443"/>
      <c r="X103" s="443"/>
      <c r="Y103" s="443"/>
      <c r="Z103" s="443"/>
      <c r="AA103" s="443"/>
      <c r="AB103" s="443"/>
      <c r="AC103" s="443"/>
      <c r="AD103" s="443"/>
      <c r="AE103" s="443"/>
      <c r="AF103" s="443"/>
      <c r="AG103" s="443"/>
      <c r="AH103" s="443"/>
      <c r="AI103" s="443"/>
      <c r="AJ103" s="443"/>
      <c r="AK103" s="443"/>
      <c r="AL103" s="443"/>
      <c r="AM103" s="443"/>
      <c r="AN103" s="443"/>
      <c r="AO103" s="443"/>
      <c r="AP103" s="443"/>
      <c r="AQ103" s="443"/>
      <c r="AR103" s="443"/>
      <c r="AS103" s="443"/>
      <c r="AT103" s="443"/>
      <c r="AU103" s="443"/>
      <c r="AV103" s="443"/>
      <c r="AW103" s="443"/>
      <c r="AX103" s="443"/>
      <c r="AY103" s="443"/>
    </row>
    <row r="104" customFormat="false" ht="12" hidden="true" customHeight="false" outlineLevel="0" collapsed="false">
      <c r="A104" s="432"/>
      <c r="B104" s="433"/>
      <c r="C104" s="433"/>
      <c r="D104" s="40"/>
      <c r="E104" s="40"/>
      <c r="F104" s="40"/>
      <c r="G104" s="443"/>
      <c r="H104" s="443"/>
      <c r="I104" s="443"/>
      <c r="J104" s="443"/>
      <c r="K104" s="443"/>
      <c r="L104" s="443"/>
      <c r="M104" s="443"/>
      <c r="N104" s="443"/>
      <c r="O104" s="443"/>
      <c r="P104" s="443"/>
      <c r="Q104" s="40"/>
      <c r="R104" s="443"/>
      <c r="S104" s="476"/>
      <c r="T104" s="443"/>
      <c r="U104" s="443"/>
      <c r="V104" s="443"/>
      <c r="W104" s="443"/>
      <c r="X104" s="443"/>
      <c r="Y104" s="443"/>
      <c r="Z104" s="443"/>
      <c r="AA104" s="443"/>
      <c r="AB104" s="443"/>
      <c r="AC104" s="443"/>
      <c r="AD104" s="443"/>
      <c r="AE104" s="443"/>
      <c r="AF104" s="443"/>
      <c r="AG104" s="443"/>
      <c r="AH104" s="443"/>
      <c r="AI104" s="443"/>
      <c r="AJ104" s="443"/>
      <c r="AK104" s="443"/>
      <c r="AL104" s="443"/>
      <c r="AM104" s="443"/>
      <c r="AN104" s="443"/>
      <c r="AO104" s="443"/>
      <c r="AP104" s="443"/>
      <c r="AQ104" s="443"/>
      <c r="AR104" s="443"/>
      <c r="AS104" s="443"/>
      <c r="AT104" s="443"/>
      <c r="AU104" s="443"/>
      <c r="AV104" s="443"/>
      <c r="AW104" s="443"/>
      <c r="AX104" s="443"/>
      <c r="AY104" s="443"/>
    </row>
    <row r="105" customFormat="false" ht="12" hidden="true" customHeight="false" outlineLevel="0" collapsed="false">
      <c r="A105" s="432"/>
      <c r="B105" s="433"/>
      <c r="C105" s="433"/>
      <c r="D105" s="40"/>
      <c r="E105" s="40"/>
      <c r="F105" s="40"/>
      <c r="G105" s="443"/>
      <c r="H105" s="443"/>
      <c r="I105" s="443"/>
      <c r="J105" s="443"/>
      <c r="K105" s="443"/>
      <c r="L105" s="443"/>
      <c r="M105" s="443"/>
      <c r="N105" s="443"/>
      <c r="O105" s="443"/>
      <c r="P105" s="443"/>
      <c r="Q105" s="40"/>
      <c r="R105" s="443"/>
      <c r="S105" s="476"/>
      <c r="T105" s="443"/>
      <c r="U105" s="443"/>
      <c r="V105" s="443"/>
      <c r="W105" s="443"/>
      <c r="X105" s="443"/>
      <c r="Y105" s="443"/>
      <c r="Z105" s="443"/>
      <c r="AA105" s="443"/>
      <c r="AB105" s="443"/>
      <c r="AC105" s="443"/>
      <c r="AD105" s="443"/>
      <c r="AE105" s="443"/>
      <c r="AF105" s="443"/>
      <c r="AG105" s="443"/>
      <c r="AH105" s="443"/>
      <c r="AI105" s="443"/>
      <c r="AJ105" s="443"/>
      <c r="AK105" s="443"/>
      <c r="AL105" s="443"/>
      <c r="AM105" s="443"/>
      <c r="AN105" s="443"/>
      <c r="AO105" s="443"/>
      <c r="AP105" s="443"/>
      <c r="AQ105" s="443"/>
      <c r="AR105" s="443"/>
      <c r="AS105" s="443"/>
      <c r="AT105" s="443"/>
      <c r="AU105" s="443"/>
      <c r="AV105" s="443"/>
      <c r="AW105" s="443"/>
      <c r="AX105" s="443"/>
      <c r="AY105" s="443"/>
    </row>
    <row r="106" customFormat="false" ht="12" hidden="true" customHeight="false" outlineLevel="0" collapsed="false">
      <c r="A106" s="432"/>
      <c r="B106" s="433"/>
      <c r="C106" s="433"/>
      <c r="D106" s="40"/>
      <c r="E106" s="40"/>
      <c r="F106" s="40"/>
      <c r="G106" s="443"/>
      <c r="H106" s="443"/>
      <c r="I106" s="443"/>
      <c r="J106" s="443"/>
      <c r="K106" s="443"/>
      <c r="L106" s="443"/>
      <c r="M106" s="443"/>
      <c r="N106" s="443"/>
      <c r="O106" s="443"/>
      <c r="P106" s="443"/>
      <c r="Q106" s="40"/>
      <c r="R106" s="443"/>
      <c r="S106" s="476"/>
      <c r="T106" s="443"/>
      <c r="U106" s="443"/>
      <c r="V106" s="443"/>
      <c r="W106" s="443"/>
      <c r="X106" s="443"/>
      <c r="Y106" s="443"/>
      <c r="Z106" s="443"/>
      <c r="AA106" s="443"/>
      <c r="AB106" s="443"/>
      <c r="AC106" s="443"/>
      <c r="AD106" s="443"/>
      <c r="AE106" s="443"/>
      <c r="AF106" s="443"/>
      <c r="AG106" s="443"/>
      <c r="AH106" s="443"/>
      <c r="AI106" s="443"/>
      <c r="AJ106" s="443"/>
      <c r="AK106" s="443"/>
      <c r="AL106" s="443"/>
      <c r="AM106" s="443"/>
      <c r="AN106" s="443"/>
      <c r="AO106" s="443"/>
      <c r="AP106" s="443"/>
      <c r="AQ106" s="443"/>
      <c r="AR106" s="443"/>
      <c r="AS106" s="443"/>
      <c r="AT106" s="443"/>
      <c r="AU106" s="443"/>
      <c r="AV106" s="443"/>
      <c r="AW106" s="443"/>
      <c r="AX106" s="443"/>
      <c r="AY106" s="443"/>
    </row>
    <row r="107" customFormat="false" ht="12" hidden="false" customHeight="false" outlineLevel="0" collapsed="false">
      <c r="A107" s="432"/>
      <c r="B107" s="433"/>
      <c r="C107" s="433"/>
      <c r="D107" s="433"/>
      <c r="E107" s="433"/>
      <c r="F107" s="433"/>
      <c r="G107" s="433"/>
      <c r="H107" s="433"/>
      <c r="I107" s="433"/>
      <c r="J107" s="433"/>
      <c r="K107" s="433"/>
      <c r="L107" s="433"/>
      <c r="M107" s="433"/>
      <c r="N107" s="433"/>
      <c r="O107" s="433"/>
      <c r="P107" s="433"/>
      <c r="Q107" s="443"/>
      <c r="R107" s="443"/>
      <c r="S107" s="476"/>
      <c r="T107" s="443"/>
      <c r="U107" s="443"/>
      <c r="V107" s="443"/>
      <c r="W107" s="443"/>
      <c r="X107" s="443"/>
      <c r="Y107" s="443"/>
      <c r="Z107" s="443"/>
      <c r="AA107" s="443"/>
      <c r="AB107" s="443"/>
      <c r="AC107" s="443"/>
      <c r="AD107" s="443"/>
      <c r="AE107" s="443"/>
      <c r="AF107" s="443"/>
      <c r="AG107" s="443"/>
      <c r="AH107" s="443"/>
      <c r="AI107" s="443"/>
      <c r="AJ107" s="443"/>
      <c r="AK107" s="443"/>
      <c r="AL107" s="443"/>
      <c r="AM107" s="443"/>
      <c r="AN107" s="443"/>
      <c r="AO107" s="443"/>
      <c r="AP107" s="443"/>
      <c r="AQ107" s="443"/>
      <c r="AR107" s="443"/>
      <c r="AS107" s="443"/>
      <c r="AT107" s="443"/>
      <c r="AU107" s="443"/>
      <c r="AV107" s="443"/>
      <c r="AW107" s="443"/>
      <c r="AX107" s="443"/>
      <c r="AY107" s="443"/>
    </row>
    <row r="108" customFormat="false" ht="12" hidden="false" customHeight="false" outlineLevel="0" collapsed="false">
      <c r="A108" s="432"/>
      <c r="B108" s="432"/>
      <c r="C108" s="432"/>
      <c r="D108" s="432"/>
      <c r="E108" s="432"/>
      <c r="F108" s="432"/>
      <c r="G108" s="432"/>
      <c r="H108" s="432"/>
      <c r="I108" s="432"/>
      <c r="J108" s="432"/>
      <c r="K108" s="432"/>
      <c r="L108" s="432"/>
      <c r="M108" s="432"/>
      <c r="N108" s="432"/>
      <c r="O108" s="432"/>
      <c r="P108" s="432"/>
      <c r="Q108" s="476"/>
      <c r="R108" s="476"/>
      <c r="S108" s="476"/>
      <c r="T108" s="443"/>
      <c r="U108" s="443"/>
      <c r="V108" s="443"/>
      <c r="W108" s="443"/>
      <c r="X108" s="443"/>
      <c r="Y108" s="443"/>
      <c r="Z108" s="443"/>
      <c r="AA108" s="443"/>
      <c r="AB108" s="443"/>
      <c r="AC108" s="443"/>
      <c r="AD108" s="443"/>
      <c r="AE108" s="443"/>
      <c r="AF108" s="443"/>
      <c r="AG108" s="443"/>
      <c r="AH108" s="443"/>
      <c r="AI108" s="443"/>
      <c r="AJ108" s="443"/>
      <c r="AK108" s="443"/>
      <c r="AL108" s="443"/>
      <c r="AM108" s="443"/>
      <c r="AN108" s="443"/>
      <c r="AO108" s="443"/>
      <c r="AP108" s="443"/>
      <c r="AQ108" s="443"/>
      <c r="AR108" s="443"/>
      <c r="AS108" s="443"/>
      <c r="AT108" s="443"/>
      <c r="AU108" s="443"/>
      <c r="AV108" s="443"/>
      <c r="AW108" s="443"/>
      <c r="AX108" s="443"/>
      <c r="AY108" s="443"/>
    </row>
    <row r="109" customFormat="false" ht="12" hidden="false" customHeight="false" outlineLevel="0" collapsed="false">
      <c r="A109" s="433"/>
      <c r="B109" s="433"/>
      <c r="C109" s="433"/>
      <c r="D109" s="433"/>
      <c r="E109" s="433"/>
      <c r="F109" s="433"/>
      <c r="G109" s="433"/>
      <c r="H109" s="433"/>
      <c r="I109" s="433"/>
      <c r="J109" s="433"/>
      <c r="K109" s="433"/>
      <c r="L109" s="433"/>
      <c r="M109" s="433"/>
      <c r="N109" s="433"/>
      <c r="O109" s="433"/>
      <c r="P109" s="433"/>
      <c r="Q109" s="443"/>
      <c r="R109" s="443"/>
      <c r="S109" s="443"/>
      <c r="T109" s="443"/>
      <c r="U109" s="443"/>
      <c r="V109" s="443"/>
      <c r="W109" s="443"/>
      <c r="X109" s="443"/>
      <c r="Y109" s="443"/>
      <c r="Z109" s="443"/>
      <c r="AA109" s="443"/>
      <c r="AB109" s="443"/>
      <c r="AC109" s="443"/>
      <c r="AD109" s="443"/>
      <c r="AE109" s="443"/>
      <c r="AF109" s="443"/>
      <c r="AG109" s="443"/>
      <c r="AH109" s="443"/>
      <c r="AI109" s="443"/>
      <c r="AJ109" s="443"/>
      <c r="AK109" s="443"/>
      <c r="AL109" s="443"/>
      <c r="AM109" s="443"/>
      <c r="AN109" s="443"/>
      <c r="AO109" s="443"/>
      <c r="AP109" s="443"/>
      <c r="AQ109" s="443"/>
      <c r="AR109" s="443"/>
      <c r="AS109" s="443"/>
      <c r="AT109" s="443"/>
      <c r="AU109" s="443"/>
      <c r="AV109" s="443"/>
      <c r="AW109" s="443"/>
      <c r="AX109" s="443"/>
      <c r="AY109" s="443"/>
    </row>
    <row r="110" customFormat="false" ht="12" hidden="false" customHeight="false" outlineLevel="0" collapsed="false">
      <c r="A110" s="433"/>
      <c r="B110" s="433"/>
      <c r="C110" s="433"/>
      <c r="D110" s="433"/>
      <c r="E110" s="433"/>
      <c r="F110" s="433"/>
      <c r="G110" s="433"/>
      <c r="H110" s="433"/>
      <c r="I110" s="433"/>
      <c r="J110" s="433"/>
      <c r="K110" s="433"/>
      <c r="L110" s="433"/>
      <c r="M110" s="433"/>
      <c r="N110" s="433"/>
      <c r="O110" s="433"/>
      <c r="P110" s="433"/>
      <c r="Q110" s="443"/>
      <c r="R110" s="443"/>
      <c r="S110" s="443"/>
      <c r="T110" s="443"/>
      <c r="U110" s="443"/>
      <c r="V110" s="443"/>
      <c r="W110" s="443"/>
      <c r="X110" s="443"/>
      <c r="Y110" s="443"/>
      <c r="Z110" s="443"/>
      <c r="AA110" s="443"/>
      <c r="AB110" s="443"/>
      <c r="AC110" s="443"/>
      <c r="AD110" s="443"/>
      <c r="AE110" s="443"/>
      <c r="AF110" s="443"/>
      <c r="AG110" s="443"/>
      <c r="AH110" s="443"/>
      <c r="AI110" s="443"/>
      <c r="AJ110" s="443"/>
      <c r="AK110" s="443"/>
      <c r="AL110" s="443"/>
      <c r="AM110" s="443"/>
      <c r="AN110" s="443"/>
      <c r="AO110" s="443"/>
      <c r="AP110" s="443"/>
      <c r="AQ110" s="443"/>
      <c r="AR110" s="443"/>
      <c r="AS110" s="443"/>
      <c r="AT110" s="443"/>
      <c r="AU110" s="443"/>
      <c r="AV110" s="443"/>
      <c r="AW110" s="443"/>
      <c r="AX110" s="443"/>
      <c r="AY110" s="443"/>
    </row>
    <row r="111" customFormat="false" ht="12" hidden="false" customHeight="false" outlineLevel="0" collapsed="false">
      <c r="A111" s="433"/>
      <c r="B111" s="433"/>
      <c r="C111" s="433"/>
      <c r="D111" s="433"/>
      <c r="E111" s="433"/>
      <c r="F111" s="433"/>
      <c r="G111" s="433"/>
      <c r="H111" s="433"/>
      <c r="I111" s="433"/>
      <c r="J111" s="433"/>
      <c r="K111" s="433"/>
      <c r="L111" s="433"/>
      <c r="M111" s="433"/>
      <c r="N111" s="433"/>
      <c r="O111" s="433"/>
      <c r="P111" s="433"/>
      <c r="Q111" s="443"/>
      <c r="R111" s="443"/>
      <c r="S111" s="443"/>
      <c r="T111" s="443"/>
      <c r="U111" s="443"/>
      <c r="V111" s="443"/>
      <c r="W111" s="443"/>
      <c r="X111" s="443"/>
      <c r="Y111" s="443"/>
      <c r="Z111" s="443"/>
      <c r="AA111" s="443"/>
      <c r="AB111" s="443"/>
      <c r="AC111" s="443"/>
      <c r="AD111" s="443"/>
      <c r="AE111" s="443"/>
      <c r="AF111" s="443"/>
      <c r="AG111" s="443"/>
      <c r="AH111" s="443"/>
      <c r="AI111" s="443"/>
      <c r="AJ111" s="443"/>
      <c r="AK111" s="443"/>
      <c r="AL111" s="443"/>
      <c r="AM111" s="443"/>
      <c r="AN111" s="443"/>
      <c r="AO111" s="443"/>
      <c r="AP111" s="443"/>
      <c r="AQ111" s="443"/>
      <c r="AR111" s="443"/>
      <c r="AS111" s="443"/>
      <c r="AT111" s="443"/>
      <c r="AU111" s="443"/>
      <c r="AV111" s="443"/>
      <c r="AW111" s="443"/>
      <c r="AX111" s="443"/>
      <c r="AY111" s="443"/>
    </row>
    <row r="112" customFormat="false" ht="12" hidden="false" customHeight="false" outlineLevel="0" collapsed="false">
      <c r="A112" s="433"/>
      <c r="B112" s="433"/>
      <c r="C112" s="433"/>
      <c r="D112" s="433"/>
      <c r="E112" s="433"/>
      <c r="F112" s="433"/>
      <c r="G112" s="433"/>
      <c r="H112" s="433"/>
      <c r="I112" s="433"/>
      <c r="J112" s="433"/>
      <c r="K112" s="433"/>
      <c r="L112" s="433"/>
      <c r="M112" s="433"/>
      <c r="N112" s="433"/>
      <c r="O112" s="433"/>
      <c r="P112" s="433"/>
      <c r="Q112" s="443"/>
      <c r="R112" s="443"/>
      <c r="S112" s="443"/>
      <c r="T112" s="443"/>
      <c r="U112" s="443"/>
      <c r="V112" s="443"/>
      <c r="W112" s="443"/>
      <c r="X112" s="443"/>
      <c r="Y112" s="443"/>
      <c r="Z112" s="443"/>
      <c r="AA112" s="443"/>
      <c r="AB112" s="443"/>
      <c r="AC112" s="443"/>
      <c r="AD112" s="443"/>
      <c r="AE112" s="443"/>
      <c r="AF112" s="443"/>
      <c r="AG112" s="443"/>
      <c r="AH112" s="443"/>
      <c r="AI112" s="443"/>
      <c r="AJ112" s="443"/>
      <c r="AK112" s="443"/>
      <c r="AL112" s="443"/>
      <c r="AM112" s="443"/>
      <c r="AN112" s="443"/>
      <c r="AO112" s="443"/>
      <c r="AP112" s="443"/>
      <c r="AQ112" s="443"/>
      <c r="AR112" s="443"/>
      <c r="AS112" s="443"/>
      <c r="AT112" s="443"/>
      <c r="AU112" s="443"/>
      <c r="AV112" s="443"/>
      <c r="AW112" s="443"/>
      <c r="AX112" s="443"/>
      <c r="AY112" s="443"/>
    </row>
    <row r="113" customFormat="false" ht="12" hidden="false" customHeight="false" outlineLevel="0" collapsed="false">
      <c r="A113" s="433"/>
      <c r="B113" s="433"/>
      <c r="C113" s="433"/>
      <c r="D113" s="433"/>
      <c r="E113" s="433"/>
      <c r="F113" s="433"/>
      <c r="G113" s="433"/>
      <c r="H113" s="433"/>
      <c r="I113" s="433"/>
      <c r="J113" s="433"/>
      <c r="K113" s="433"/>
      <c r="L113" s="433"/>
      <c r="M113" s="433"/>
      <c r="N113" s="433"/>
      <c r="O113" s="433"/>
      <c r="P113" s="433"/>
      <c r="Q113" s="443"/>
      <c r="R113" s="443"/>
      <c r="S113" s="443"/>
      <c r="T113" s="443"/>
      <c r="U113" s="443"/>
      <c r="V113" s="443"/>
      <c r="W113" s="443"/>
      <c r="X113" s="443"/>
      <c r="Y113" s="443"/>
      <c r="Z113" s="443"/>
      <c r="AA113" s="443"/>
      <c r="AB113" s="443"/>
      <c r="AC113" s="443"/>
      <c r="AD113" s="443"/>
      <c r="AE113" s="443"/>
      <c r="AF113" s="443"/>
      <c r="AG113" s="443"/>
      <c r="AH113" s="443"/>
      <c r="AI113" s="443"/>
      <c r="AJ113" s="443"/>
      <c r="AK113" s="443"/>
      <c r="AL113" s="443"/>
      <c r="AM113" s="443"/>
      <c r="AN113" s="443"/>
      <c r="AO113" s="443"/>
      <c r="AP113" s="443"/>
      <c r="AQ113" s="443"/>
      <c r="AR113" s="443"/>
      <c r="AS113" s="443"/>
      <c r="AT113" s="443"/>
      <c r="AU113" s="443"/>
      <c r="AV113" s="443"/>
      <c r="AW113" s="443"/>
      <c r="AX113" s="443"/>
      <c r="AY113" s="443"/>
    </row>
    <row r="114" customFormat="false" ht="12" hidden="false" customHeight="false" outlineLevel="0" collapsed="false">
      <c r="A114" s="433"/>
      <c r="B114" s="433"/>
      <c r="C114" s="433"/>
      <c r="D114" s="433"/>
      <c r="E114" s="433"/>
      <c r="F114" s="433"/>
      <c r="G114" s="433"/>
      <c r="H114" s="433"/>
      <c r="I114" s="433"/>
      <c r="J114" s="433"/>
      <c r="K114" s="433"/>
      <c r="L114" s="433"/>
      <c r="M114" s="433"/>
      <c r="N114" s="433"/>
      <c r="O114" s="433"/>
      <c r="P114" s="433"/>
      <c r="Q114" s="443"/>
      <c r="R114" s="443"/>
      <c r="S114" s="443"/>
      <c r="T114" s="443"/>
      <c r="U114" s="443"/>
      <c r="V114" s="443"/>
      <c r="W114" s="443"/>
      <c r="X114" s="443"/>
      <c r="Y114" s="443"/>
      <c r="Z114" s="443"/>
      <c r="AA114" s="443"/>
      <c r="AB114" s="443"/>
      <c r="AC114" s="443"/>
      <c r="AD114" s="443"/>
      <c r="AE114" s="443"/>
      <c r="AF114" s="443"/>
      <c r="AG114" s="443"/>
      <c r="AH114" s="443"/>
      <c r="AI114" s="443"/>
      <c r="AJ114" s="443"/>
      <c r="AK114" s="443"/>
      <c r="AL114" s="443"/>
      <c r="AM114" s="443"/>
      <c r="AN114" s="443"/>
      <c r="AO114" s="443"/>
      <c r="AP114" s="443"/>
      <c r="AQ114" s="443"/>
      <c r="AR114" s="443"/>
      <c r="AS114" s="443"/>
      <c r="AT114" s="443"/>
      <c r="AU114" s="443"/>
      <c r="AV114" s="443"/>
      <c r="AW114" s="443"/>
      <c r="AX114" s="443"/>
      <c r="AY114" s="443"/>
    </row>
    <row r="115" customFormat="false" ht="12" hidden="true" customHeight="false" outlineLevel="0" collapsed="false">
      <c r="A115" s="433"/>
      <c r="B115" s="433"/>
      <c r="C115" s="433"/>
      <c r="D115" s="433"/>
      <c r="E115" s="433"/>
      <c r="F115" s="433"/>
      <c r="G115" s="433"/>
      <c r="H115" s="433"/>
      <c r="I115" s="433"/>
      <c r="J115" s="433"/>
      <c r="K115" s="433"/>
      <c r="L115" s="433"/>
      <c r="M115" s="433"/>
      <c r="N115" s="433"/>
      <c r="O115" s="433"/>
      <c r="P115" s="433"/>
      <c r="Q115" s="443"/>
      <c r="R115" s="443"/>
      <c r="S115" s="443"/>
      <c r="T115" s="443"/>
      <c r="U115" s="443"/>
      <c r="V115" s="443"/>
      <c r="W115" s="443"/>
      <c r="X115" s="443"/>
      <c r="Y115" s="443"/>
      <c r="Z115" s="443"/>
      <c r="AA115" s="443"/>
      <c r="AB115" s="443"/>
      <c r="AC115" s="443"/>
      <c r="AD115" s="443"/>
      <c r="AE115" s="443"/>
      <c r="AF115" s="443"/>
      <c r="AG115" s="443"/>
      <c r="AH115" s="443"/>
      <c r="AI115" s="443"/>
      <c r="AJ115" s="443"/>
      <c r="AK115" s="443"/>
      <c r="AL115" s="443"/>
      <c r="AM115" s="443"/>
      <c r="AN115" s="443"/>
      <c r="AO115" s="443"/>
      <c r="AP115" s="443"/>
      <c r="AQ115" s="443"/>
      <c r="AR115" s="443"/>
      <c r="AS115" s="443"/>
      <c r="AT115" s="443"/>
      <c r="AU115" s="443"/>
      <c r="AV115" s="443"/>
      <c r="AW115" s="443"/>
      <c r="AX115" s="443"/>
      <c r="AY115" s="443"/>
    </row>
    <row r="116" customFormat="false" ht="12" hidden="true" customHeight="false" outlineLevel="0" collapsed="false">
      <c r="A116" s="433"/>
      <c r="B116" s="433"/>
      <c r="C116" s="433"/>
      <c r="D116" s="433"/>
      <c r="E116" s="433"/>
      <c r="F116" s="433"/>
      <c r="G116" s="433"/>
      <c r="H116" s="433"/>
      <c r="I116" s="433"/>
      <c r="J116" s="433"/>
      <c r="K116" s="433"/>
      <c r="L116" s="433"/>
      <c r="M116" s="433"/>
      <c r="N116" s="433"/>
      <c r="O116" s="433"/>
      <c r="P116" s="433"/>
      <c r="Q116" s="443"/>
      <c r="R116" s="443"/>
      <c r="S116" s="443"/>
      <c r="T116" s="443"/>
      <c r="U116" s="443"/>
      <c r="V116" s="443"/>
      <c r="W116" s="443"/>
      <c r="X116" s="443"/>
      <c r="Y116" s="443"/>
      <c r="Z116" s="443"/>
      <c r="AA116" s="443"/>
      <c r="AB116" s="443"/>
      <c r="AC116" s="443"/>
      <c r="AD116" s="443"/>
      <c r="AE116" s="443"/>
      <c r="AF116" s="443"/>
      <c r="AG116" s="443"/>
      <c r="AH116" s="443"/>
      <c r="AI116" s="443"/>
      <c r="AJ116" s="443"/>
      <c r="AK116" s="443"/>
      <c r="AL116" s="443"/>
      <c r="AM116" s="443"/>
      <c r="AN116" s="443"/>
      <c r="AO116" s="443"/>
      <c r="AP116" s="443"/>
      <c r="AQ116" s="443"/>
      <c r="AR116" s="443"/>
      <c r="AS116" s="443"/>
      <c r="AT116" s="443"/>
      <c r="AU116" s="443"/>
      <c r="AV116" s="443"/>
      <c r="AW116" s="443"/>
      <c r="AX116" s="443"/>
      <c r="AY116" s="443"/>
    </row>
    <row r="117" customFormat="false" ht="12" hidden="true" customHeight="false" outlineLevel="0" collapsed="false">
      <c r="A117" s="433"/>
      <c r="B117" s="433"/>
      <c r="C117" s="433"/>
      <c r="D117" s="433"/>
      <c r="E117" s="433"/>
      <c r="F117" s="433"/>
      <c r="G117" s="433"/>
      <c r="H117" s="433"/>
      <c r="I117" s="433"/>
      <c r="J117" s="433"/>
      <c r="K117" s="433"/>
      <c r="L117" s="433"/>
      <c r="M117" s="433"/>
      <c r="N117" s="433"/>
      <c r="O117" s="433"/>
      <c r="P117" s="433"/>
      <c r="Q117" s="443"/>
      <c r="R117" s="443"/>
      <c r="S117" s="443"/>
      <c r="T117" s="443"/>
      <c r="U117" s="443"/>
      <c r="V117" s="443"/>
      <c r="W117" s="443"/>
      <c r="X117" s="443"/>
      <c r="Y117" s="443"/>
      <c r="Z117" s="443"/>
      <c r="AA117" s="443"/>
      <c r="AB117" s="443"/>
      <c r="AC117" s="443"/>
      <c r="AD117" s="443"/>
      <c r="AE117" s="443"/>
      <c r="AF117" s="443"/>
      <c r="AG117" s="443"/>
      <c r="AH117" s="443"/>
      <c r="AI117" s="443"/>
      <c r="AJ117" s="443"/>
      <c r="AK117" s="443"/>
      <c r="AL117" s="443"/>
      <c r="AM117" s="443"/>
      <c r="AN117" s="443"/>
      <c r="AO117" s="443"/>
      <c r="AP117" s="443"/>
      <c r="AQ117" s="443"/>
      <c r="AR117" s="443"/>
      <c r="AS117" s="443"/>
      <c r="AT117" s="443"/>
      <c r="AU117" s="443"/>
      <c r="AV117" s="443"/>
      <c r="AW117" s="443"/>
      <c r="AX117" s="443"/>
      <c r="AY117" s="443"/>
    </row>
    <row r="118" customFormat="false" ht="12" hidden="true" customHeight="false" outlineLevel="0" collapsed="false">
      <c r="A118" s="433"/>
      <c r="B118" s="433"/>
      <c r="C118" s="433"/>
      <c r="D118" s="433"/>
      <c r="E118" s="433"/>
      <c r="F118" s="433"/>
      <c r="G118" s="433"/>
      <c r="H118" s="433"/>
      <c r="I118" s="433"/>
      <c r="J118" s="433"/>
      <c r="K118" s="433"/>
      <c r="L118" s="433"/>
      <c r="M118" s="433"/>
      <c r="N118" s="433"/>
      <c r="O118" s="433"/>
      <c r="P118" s="433"/>
      <c r="Q118" s="443"/>
      <c r="R118" s="443"/>
      <c r="S118" s="443"/>
      <c r="T118" s="443"/>
      <c r="U118" s="443"/>
      <c r="V118" s="443"/>
      <c r="W118" s="443"/>
      <c r="X118" s="443"/>
      <c r="Y118" s="443"/>
      <c r="Z118" s="443"/>
      <c r="AA118" s="443"/>
      <c r="AB118" s="443"/>
      <c r="AC118" s="443"/>
      <c r="AD118" s="443"/>
      <c r="AE118" s="443"/>
      <c r="AF118" s="443"/>
      <c r="AG118" s="443"/>
      <c r="AH118" s="443"/>
      <c r="AI118" s="443"/>
      <c r="AJ118" s="443"/>
      <c r="AK118" s="443"/>
      <c r="AL118" s="443"/>
      <c r="AM118" s="443"/>
      <c r="AN118" s="443"/>
      <c r="AO118" s="443"/>
      <c r="AP118" s="443"/>
      <c r="AQ118" s="443"/>
      <c r="AR118" s="443"/>
      <c r="AS118" s="443"/>
      <c r="AT118" s="443"/>
      <c r="AU118" s="443"/>
      <c r="AV118" s="443"/>
      <c r="AW118" s="443"/>
      <c r="AX118" s="443"/>
      <c r="AY118" s="443"/>
    </row>
    <row r="119" customFormat="false" ht="12" hidden="true" customHeight="false" outlineLevel="0" collapsed="false">
      <c r="A119" s="433"/>
      <c r="B119" s="433"/>
      <c r="C119" s="433"/>
      <c r="D119" s="433"/>
      <c r="E119" s="433"/>
      <c r="F119" s="433"/>
      <c r="G119" s="433"/>
      <c r="H119" s="433"/>
      <c r="I119" s="433"/>
      <c r="J119" s="433"/>
      <c r="K119" s="433"/>
      <c r="L119" s="433"/>
      <c r="M119" s="433"/>
      <c r="N119" s="433"/>
      <c r="O119" s="433"/>
      <c r="P119" s="433"/>
      <c r="Q119" s="443"/>
      <c r="R119" s="443"/>
      <c r="S119" s="443"/>
      <c r="T119" s="443"/>
      <c r="U119" s="443"/>
      <c r="V119" s="443"/>
      <c r="W119" s="443"/>
      <c r="X119" s="443"/>
      <c r="Y119" s="443"/>
      <c r="Z119" s="443"/>
      <c r="AA119" s="443"/>
      <c r="AB119" s="443"/>
      <c r="AC119" s="443"/>
      <c r="AD119" s="443"/>
      <c r="AE119" s="443"/>
      <c r="AF119" s="443"/>
      <c r="AG119" s="443"/>
      <c r="AH119" s="443"/>
      <c r="AI119" s="443"/>
      <c r="AJ119" s="443"/>
      <c r="AK119" s="443"/>
      <c r="AL119" s="443"/>
      <c r="AM119" s="443"/>
      <c r="AN119" s="443"/>
      <c r="AO119" s="443"/>
      <c r="AP119" s="443"/>
      <c r="AQ119" s="443"/>
      <c r="AR119" s="443"/>
      <c r="AS119" s="443"/>
      <c r="AT119" s="443"/>
      <c r="AU119" s="443"/>
      <c r="AV119" s="443"/>
      <c r="AW119" s="443"/>
      <c r="AX119" s="443"/>
      <c r="AY119" s="443"/>
    </row>
    <row r="120" customFormat="false" ht="12" hidden="true" customHeight="false" outlineLevel="0" collapsed="false">
      <c r="A120" s="433"/>
      <c r="B120" s="433"/>
      <c r="C120" s="433"/>
      <c r="D120" s="433"/>
      <c r="E120" s="433"/>
      <c r="F120" s="433"/>
      <c r="G120" s="433"/>
      <c r="H120" s="433"/>
      <c r="I120" s="433"/>
      <c r="J120" s="433"/>
      <c r="K120" s="433"/>
      <c r="L120" s="433"/>
      <c r="M120" s="433"/>
      <c r="N120" s="433"/>
      <c r="O120" s="433"/>
      <c r="P120" s="433"/>
      <c r="Q120" s="443"/>
      <c r="R120" s="443"/>
      <c r="S120" s="443"/>
      <c r="T120" s="443"/>
      <c r="U120" s="443"/>
      <c r="V120" s="443"/>
      <c r="W120" s="443"/>
      <c r="X120" s="443"/>
      <c r="Y120" s="443"/>
      <c r="Z120" s="443"/>
      <c r="AA120" s="443"/>
      <c r="AB120" s="443"/>
      <c r="AC120" s="443"/>
      <c r="AD120" s="443"/>
      <c r="AE120" s="443"/>
      <c r="AF120" s="443"/>
      <c r="AG120" s="443"/>
      <c r="AH120" s="443"/>
      <c r="AI120" s="443"/>
      <c r="AJ120" s="443"/>
      <c r="AK120" s="443"/>
      <c r="AL120" s="443"/>
      <c r="AM120" s="443"/>
      <c r="AN120" s="443"/>
      <c r="AO120" s="443"/>
      <c r="AP120" s="443"/>
      <c r="AQ120" s="443"/>
      <c r="AR120" s="443"/>
      <c r="AS120" s="443"/>
      <c r="AT120" s="443"/>
      <c r="AU120" s="443"/>
      <c r="AV120" s="443"/>
      <c r="AW120" s="443"/>
      <c r="AX120" s="443"/>
      <c r="AY120" s="443"/>
    </row>
    <row r="121" customFormat="false" ht="12" hidden="true" customHeight="false" outlineLevel="0" collapsed="false">
      <c r="A121" s="433"/>
      <c r="B121" s="433"/>
      <c r="C121" s="433"/>
      <c r="D121" s="433"/>
      <c r="E121" s="433"/>
      <c r="F121" s="433"/>
      <c r="G121" s="433"/>
      <c r="H121" s="433"/>
      <c r="I121" s="433"/>
      <c r="J121" s="433"/>
      <c r="K121" s="433"/>
      <c r="L121" s="433"/>
      <c r="M121" s="433"/>
      <c r="N121" s="433"/>
      <c r="O121" s="433"/>
      <c r="P121" s="433"/>
      <c r="Q121" s="443"/>
      <c r="R121" s="443"/>
      <c r="S121" s="443"/>
      <c r="T121" s="443"/>
      <c r="U121" s="443"/>
      <c r="V121" s="443"/>
      <c r="W121" s="443"/>
      <c r="X121" s="443"/>
      <c r="Y121" s="443"/>
      <c r="Z121" s="443"/>
      <c r="AA121" s="443"/>
      <c r="AB121" s="443"/>
      <c r="AC121" s="443"/>
      <c r="AD121" s="443"/>
      <c r="AE121" s="443"/>
      <c r="AF121" s="443"/>
      <c r="AG121" s="443"/>
      <c r="AH121" s="443"/>
      <c r="AI121" s="443"/>
      <c r="AJ121" s="443"/>
      <c r="AK121" s="443"/>
      <c r="AL121" s="443"/>
      <c r="AM121" s="443"/>
      <c r="AN121" s="443"/>
      <c r="AO121" s="443"/>
      <c r="AP121" s="443"/>
      <c r="AQ121" s="443"/>
      <c r="AR121" s="443"/>
      <c r="AS121" s="443"/>
      <c r="AT121" s="443"/>
      <c r="AU121" s="443"/>
      <c r="AV121" s="443"/>
      <c r="AW121" s="443"/>
      <c r="AX121" s="443"/>
      <c r="AY121" s="443"/>
    </row>
    <row r="122" customFormat="false" ht="12" hidden="true" customHeight="false" outlineLevel="0" collapsed="false">
      <c r="A122" s="433"/>
      <c r="B122" s="433"/>
      <c r="C122" s="433"/>
      <c r="D122" s="433"/>
      <c r="E122" s="433"/>
      <c r="F122" s="433"/>
      <c r="G122" s="433"/>
      <c r="H122" s="433"/>
      <c r="I122" s="433"/>
      <c r="J122" s="433"/>
      <c r="K122" s="433"/>
      <c r="L122" s="433"/>
      <c r="M122" s="433"/>
      <c r="N122" s="433"/>
      <c r="O122" s="433"/>
      <c r="P122" s="433"/>
      <c r="Q122" s="443"/>
      <c r="R122" s="443"/>
      <c r="S122" s="443"/>
      <c r="T122" s="443"/>
      <c r="U122" s="443"/>
      <c r="V122" s="443"/>
      <c r="W122" s="443"/>
      <c r="X122" s="443"/>
      <c r="Y122" s="443"/>
      <c r="Z122" s="443"/>
      <c r="AA122" s="443"/>
      <c r="AB122" s="443"/>
      <c r="AC122" s="443"/>
      <c r="AD122" s="443"/>
      <c r="AE122" s="443"/>
      <c r="AF122" s="443"/>
      <c r="AG122" s="443"/>
      <c r="AH122" s="443"/>
      <c r="AI122" s="443"/>
      <c r="AJ122" s="443"/>
      <c r="AK122" s="443"/>
      <c r="AL122" s="443"/>
      <c r="AM122" s="443"/>
      <c r="AN122" s="443"/>
      <c r="AO122" s="443"/>
      <c r="AP122" s="443"/>
      <c r="AQ122" s="443"/>
      <c r="AR122" s="443"/>
      <c r="AS122" s="443"/>
      <c r="AT122" s="443"/>
      <c r="AU122" s="443"/>
      <c r="AV122" s="443"/>
      <c r="AW122" s="443"/>
      <c r="AX122" s="443"/>
      <c r="AY122" s="443"/>
    </row>
    <row r="123" customFormat="false" ht="12" hidden="true" customHeight="false" outlineLevel="0" collapsed="false">
      <c r="A123" s="433"/>
      <c r="B123" s="433"/>
      <c r="C123" s="433"/>
      <c r="D123" s="433"/>
      <c r="E123" s="433"/>
      <c r="F123" s="433"/>
      <c r="G123" s="433"/>
      <c r="H123" s="433"/>
      <c r="I123" s="433"/>
      <c r="J123" s="433"/>
      <c r="K123" s="433"/>
      <c r="L123" s="433"/>
      <c r="M123" s="433"/>
      <c r="N123" s="433"/>
      <c r="O123" s="433"/>
      <c r="P123" s="433"/>
      <c r="Q123" s="443"/>
      <c r="R123" s="443"/>
      <c r="S123" s="443"/>
      <c r="T123" s="443"/>
      <c r="U123" s="443"/>
      <c r="V123" s="443"/>
      <c r="W123" s="443"/>
      <c r="X123" s="443"/>
      <c r="Y123" s="443"/>
      <c r="Z123" s="443"/>
      <c r="AA123" s="443"/>
      <c r="AB123" s="443"/>
      <c r="AC123" s="443"/>
      <c r="AD123" s="443"/>
      <c r="AE123" s="443"/>
      <c r="AF123" s="443"/>
      <c r="AG123" s="443"/>
      <c r="AH123" s="443"/>
      <c r="AI123" s="443"/>
      <c r="AJ123" s="443"/>
      <c r="AK123" s="443"/>
      <c r="AL123" s="443"/>
      <c r="AM123" s="443"/>
      <c r="AN123" s="443"/>
      <c r="AO123" s="443"/>
      <c r="AP123" s="443"/>
      <c r="AQ123" s="443"/>
      <c r="AR123" s="443"/>
      <c r="AS123" s="443"/>
      <c r="AT123" s="443"/>
      <c r="AU123" s="443"/>
      <c r="AV123" s="443"/>
      <c r="AW123" s="443"/>
      <c r="AX123" s="443"/>
      <c r="AY123" s="443"/>
    </row>
    <row r="124" customFormat="false" ht="12" hidden="true" customHeight="false" outlineLevel="0" collapsed="false">
      <c r="A124" s="433"/>
      <c r="B124" s="433"/>
      <c r="C124" s="433"/>
      <c r="D124" s="433"/>
      <c r="E124" s="433"/>
      <c r="F124" s="433"/>
      <c r="G124" s="433"/>
      <c r="H124" s="433"/>
      <c r="I124" s="433"/>
      <c r="J124" s="433"/>
      <c r="K124" s="433"/>
      <c r="L124" s="433"/>
      <c r="M124" s="433"/>
      <c r="N124" s="433"/>
      <c r="O124" s="433"/>
      <c r="P124" s="433"/>
      <c r="Q124" s="443"/>
      <c r="R124" s="443"/>
      <c r="S124" s="443"/>
      <c r="T124" s="443"/>
      <c r="U124" s="443"/>
      <c r="V124" s="443"/>
      <c r="W124" s="443"/>
      <c r="X124" s="443"/>
      <c r="Y124" s="443"/>
      <c r="Z124" s="443"/>
      <c r="AA124" s="443"/>
      <c r="AB124" s="443"/>
      <c r="AC124" s="443"/>
      <c r="AD124" s="443"/>
      <c r="AE124" s="443"/>
      <c r="AF124" s="443"/>
      <c r="AG124" s="443"/>
      <c r="AH124" s="443"/>
      <c r="AI124" s="443"/>
      <c r="AJ124" s="443"/>
      <c r="AK124" s="443"/>
      <c r="AL124" s="443"/>
      <c r="AM124" s="443"/>
      <c r="AN124" s="443"/>
      <c r="AO124" s="443"/>
      <c r="AP124" s="443"/>
      <c r="AQ124" s="443"/>
      <c r="AR124" s="443"/>
      <c r="AS124" s="443"/>
      <c r="AT124" s="443"/>
      <c r="AU124" s="443"/>
      <c r="AV124" s="443"/>
      <c r="AW124" s="443"/>
      <c r="AX124" s="443"/>
      <c r="AY124" s="443"/>
    </row>
    <row r="125" customFormat="false" ht="12" hidden="false" customHeight="false" outlineLevel="0" collapsed="false">
      <c r="A125" s="433"/>
      <c r="B125" s="433"/>
      <c r="C125" s="433"/>
      <c r="D125" s="433"/>
      <c r="E125" s="433"/>
      <c r="F125" s="433"/>
      <c r="G125" s="433"/>
      <c r="H125" s="433"/>
      <c r="I125" s="433"/>
      <c r="J125" s="433"/>
      <c r="K125" s="433"/>
      <c r="L125" s="433"/>
      <c r="M125" s="433"/>
      <c r="N125" s="433"/>
      <c r="O125" s="433"/>
      <c r="P125" s="433"/>
      <c r="Q125" s="443"/>
      <c r="R125" s="443"/>
      <c r="S125" s="443"/>
      <c r="T125" s="443"/>
      <c r="U125" s="443"/>
      <c r="V125" s="443"/>
      <c r="W125" s="443"/>
      <c r="X125" s="443"/>
      <c r="Y125" s="443"/>
      <c r="Z125" s="443"/>
      <c r="AA125" s="443"/>
      <c r="AB125" s="443"/>
      <c r="AC125" s="443"/>
      <c r="AD125" s="443"/>
      <c r="AE125" s="443"/>
      <c r="AF125" s="443"/>
      <c r="AG125" s="443"/>
      <c r="AH125" s="443"/>
      <c r="AI125" s="443"/>
      <c r="AJ125" s="443"/>
      <c r="AK125" s="443"/>
      <c r="AL125" s="443"/>
      <c r="AM125" s="443"/>
      <c r="AN125" s="443"/>
      <c r="AO125" s="443"/>
      <c r="AP125" s="443"/>
      <c r="AQ125" s="443"/>
      <c r="AR125" s="443"/>
      <c r="AS125" s="443"/>
      <c r="AT125" s="443"/>
      <c r="AU125" s="443"/>
      <c r="AV125" s="443"/>
      <c r="AW125" s="443"/>
      <c r="AX125" s="443"/>
      <c r="AY125" s="443"/>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1" activeCellId="0" sqref="H31"/>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11" min="7" style="82" width="10.71"/>
    <col collapsed="false" customWidth="true" hidden="false" outlineLevel="0" max="12" min="12" style="241" width="0.85"/>
    <col collapsed="false" customWidth="true" hidden="false" outlineLevel="0" max="14" min="13" style="241" width="1.71"/>
    <col collapsed="false" customWidth="true" hidden="false" outlineLevel="0" max="15" min="15" style="241" width="9.7"/>
    <col collapsed="false" customWidth="false" hidden="false" outlineLevel="0" max="21" min="16" style="241" width="9.13"/>
    <col collapsed="false" customWidth="true" hidden="false" outlineLevel="0" max="22" min="22" style="241" width="2.7"/>
    <col collapsed="false" customWidth="false" hidden="false" outlineLevel="0" max="257" min="23" style="241" width="9.13"/>
  </cols>
  <sheetData>
    <row r="1" s="125" customFormat="true" ht="12" hidden="false" customHeight="false" outlineLevel="0" collapsed="false">
      <c r="A1" s="432"/>
      <c r="B1" s="432"/>
      <c r="C1" s="432"/>
      <c r="D1" s="432"/>
      <c r="E1" s="432"/>
      <c r="F1" s="432"/>
      <c r="G1" s="432"/>
      <c r="H1" s="432"/>
      <c r="I1" s="432"/>
      <c r="J1" s="432"/>
      <c r="K1" s="432"/>
      <c r="L1" s="476"/>
      <c r="M1" s="476"/>
      <c r="N1" s="476"/>
      <c r="O1" s="443"/>
      <c r="P1" s="443"/>
      <c r="Q1" s="443"/>
      <c r="R1" s="443"/>
      <c r="S1" s="443"/>
      <c r="T1" s="443"/>
      <c r="U1" s="443"/>
      <c r="V1" s="443"/>
      <c r="W1" s="443"/>
      <c r="X1" s="443"/>
      <c r="Y1" s="443"/>
      <c r="Z1" s="443"/>
      <c r="AA1" s="443"/>
      <c r="AB1" s="443"/>
      <c r="AC1" s="443"/>
      <c r="AD1" s="443"/>
      <c r="AE1" s="443"/>
      <c r="AF1" s="443"/>
      <c r="AG1" s="443"/>
      <c r="AH1" s="443"/>
      <c r="AI1" s="443"/>
      <c r="AJ1" s="443"/>
      <c r="AK1" s="443"/>
      <c r="AL1" s="443"/>
      <c r="AM1" s="443"/>
      <c r="AN1" s="443"/>
      <c r="AO1" s="443"/>
      <c r="AP1" s="443"/>
      <c r="AQ1" s="443"/>
      <c r="AR1" s="443"/>
      <c r="AS1" s="443"/>
      <c r="AT1" s="443"/>
      <c r="AU1" s="443"/>
      <c r="AV1" s="443"/>
      <c r="AW1" s="443"/>
      <c r="AX1" s="443"/>
      <c r="AY1" s="443"/>
    </row>
    <row r="2" s="125" customFormat="true" ht="12" hidden="false" customHeight="false" outlineLevel="0" collapsed="false">
      <c r="A2" s="432"/>
      <c r="B2" s="433"/>
      <c r="C2" s="433"/>
      <c r="D2" s="433"/>
      <c r="E2" s="433"/>
      <c r="F2" s="433"/>
      <c r="G2" s="433"/>
      <c r="H2" s="433"/>
      <c r="I2" s="433"/>
      <c r="J2" s="433"/>
      <c r="K2" s="433"/>
      <c r="L2" s="443"/>
      <c r="M2" s="443"/>
      <c r="N2" s="476"/>
      <c r="O2" s="443"/>
      <c r="P2" s="443"/>
      <c r="Q2" s="443"/>
      <c r="R2" s="443"/>
      <c r="S2" s="443"/>
      <c r="T2" s="443"/>
      <c r="U2" s="443"/>
      <c r="V2" s="443"/>
      <c r="W2" s="443"/>
      <c r="X2" s="443"/>
      <c r="Y2" s="443"/>
      <c r="Z2" s="443"/>
      <c r="AA2" s="443"/>
      <c r="AB2" s="443"/>
      <c r="AC2" s="443"/>
      <c r="AD2" s="443"/>
      <c r="AE2" s="443"/>
      <c r="AF2" s="443"/>
      <c r="AG2" s="443"/>
      <c r="AH2" s="443"/>
      <c r="AI2" s="443"/>
      <c r="AJ2" s="443"/>
      <c r="AK2" s="443"/>
      <c r="AL2" s="443"/>
      <c r="AM2" s="443"/>
      <c r="AN2" s="443"/>
      <c r="AO2" s="443"/>
      <c r="AP2" s="443"/>
      <c r="AQ2" s="443"/>
      <c r="AR2" s="443"/>
      <c r="AS2" s="443"/>
      <c r="AT2" s="443"/>
      <c r="AU2" s="443"/>
      <c r="AV2" s="443"/>
      <c r="AW2" s="443"/>
      <c r="AX2" s="443"/>
      <c r="AY2" s="443"/>
    </row>
    <row r="3" s="125" customFormat="true" ht="12" hidden="true" customHeight="false" outlineLevel="0" collapsed="false">
      <c r="A3" s="432"/>
      <c r="B3" s="433"/>
      <c r="C3" s="433"/>
      <c r="D3" s="433"/>
      <c r="E3" s="433"/>
      <c r="F3" s="433"/>
      <c r="G3" s="433"/>
      <c r="H3" s="433"/>
      <c r="I3" s="433"/>
      <c r="J3" s="433"/>
      <c r="K3" s="433"/>
      <c r="L3" s="443"/>
      <c r="M3" s="443"/>
      <c r="N3" s="476"/>
      <c r="O3" s="443"/>
      <c r="P3" s="443"/>
      <c r="Q3" s="443"/>
      <c r="R3" s="443"/>
      <c r="S3" s="443"/>
      <c r="T3" s="443"/>
      <c r="U3" s="443"/>
      <c r="V3" s="443"/>
      <c r="W3" s="443"/>
      <c r="X3" s="443"/>
      <c r="Y3" s="443"/>
      <c r="Z3" s="443"/>
      <c r="AA3" s="443"/>
      <c r="AB3" s="443"/>
      <c r="AC3" s="443"/>
      <c r="AD3" s="443"/>
      <c r="AE3" s="443"/>
      <c r="AF3" s="443"/>
      <c r="AG3" s="443"/>
      <c r="AH3" s="443"/>
      <c r="AI3" s="443"/>
      <c r="AJ3" s="443"/>
      <c r="AK3" s="443"/>
      <c r="AL3" s="443"/>
      <c r="AM3" s="443"/>
      <c r="AN3" s="443"/>
      <c r="AO3" s="443"/>
      <c r="AP3" s="443"/>
      <c r="AQ3" s="443"/>
      <c r="AR3" s="443"/>
      <c r="AS3" s="443"/>
      <c r="AT3" s="443"/>
      <c r="AU3" s="443"/>
      <c r="AV3" s="443"/>
      <c r="AW3" s="443"/>
      <c r="AX3" s="443"/>
      <c r="AY3" s="443"/>
    </row>
    <row r="4" s="125" customFormat="true" ht="12" hidden="true" customHeight="false" outlineLevel="0" collapsed="false">
      <c r="A4" s="432"/>
      <c r="B4" s="433"/>
      <c r="C4" s="433"/>
      <c r="D4" s="433"/>
      <c r="E4" s="433"/>
      <c r="F4" s="433"/>
      <c r="G4" s="433"/>
      <c r="H4" s="433"/>
      <c r="I4" s="433"/>
      <c r="J4" s="433"/>
      <c r="K4" s="433"/>
      <c r="L4" s="443"/>
      <c r="M4" s="443"/>
      <c r="N4" s="476"/>
      <c r="O4" s="443"/>
      <c r="P4" s="443"/>
      <c r="Q4" s="443"/>
      <c r="R4" s="443"/>
      <c r="S4" s="443"/>
      <c r="T4" s="443"/>
      <c r="U4" s="443"/>
      <c r="V4" s="443"/>
      <c r="W4" s="443"/>
      <c r="X4" s="443"/>
      <c r="Y4" s="443"/>
      <c r="Z4" s="443"/>
      <c r="AA4" s="443"/>
      <c r="AB4" s="443"/>
      <c r="AC4" s="443"/>
      <c r="AD4" s="443"/>
      <c r="AE4" s="443"/>
      <c r="AF4" s="443"/>
      <c r="AG4" s="443"/>
      <c r="AH4" s="443"/>
      <c r="AI4" s="443"/>
      <c r="AJ4" s="443"/>
      <c r="AK4" s="443"/>
      <c r="AL4" s="443"/>
      <c r="AM4" s="443"/>
      <c r="AN4" s="443"/>
      <c r="AO4" s="443"/>
      <c r="AP4" s="443"/>
      <c r="AQ4" s="443"/>
      <c r="AR4" s="443"/>
      <c r="AS4" s="443"/>
      <c r="AT4" s="443"/>
      <c r="AU4" s="443"/>
      <c r="AV4" s="443"/>
      <c r="AW4" s="443"/>
      <c r="AX4" s="443"/>
      <c r="AY4" s="443"/>
    </row>
    <row r="5" s="125" customFormat="true" ht="12" hidden="true" customHeight="false" outlineLevel="0" collapsed="false">
      <c r="A5" s="432"/>
      <c r="B5" s="433"/>
      <c r="C5" s="433"/>
      <c r="D5" s="433"/>
      <c r="E5" s="433"/>
      <c r="F5" s="433"/>
      <c r="G5" s="433"/>
      <c r="H5" s="433"/>
      <c r="I5" s="433"/>
      <c r="J5" s="433"/>
      <c r="K5" s="433"/>
      <c r="L5" s="443"/>
      <c r="M5" s="443"/>
      <c r="N5" s="476"/>
      <c r="O5" s="443"/>
      <c r="P5" s="443"/>
      <c r="Q5" s="443"/>
      <c r="R5" s="443"/>
      <c r="S5" s="443"/>
      <c r="T5" s="443"/>
      <c r="U5" s="443"/>
      <c r="V5" s="443"/>
      <c r="W5" s="443"/>
      <c r="X5" s="443"/>
      <c r="Y5" s="443"/>
      <c r="Z5" s="443"/>
      <c r="AA5" s="443"/>
      <c r="AB5" s="443"/>
      <c r="AC5" s="443"/>
      <c r="AD5" s="443"/>
      <c r="AE5" s="443"/>
      <c r="AF5" s="443"/>
      <c r="AG5" s="443"/>
      <c r="AH5" s="443"/>
      <c r="AI5" s="443"/>
      <c r="AJ5" s="443"/>
      <c r="AK5" s="443"/>
      <c r="AL5" s="443"/>
      <c r="AM5" s="443"/>
      <c r="AN5" s="443"/>
      <c r="AO5" s="443"/>
      <c r="AP5" s="443"/>
      <c r="AQ5" s="443"/>
      <c r="AR5" s="443"/>
      <c r="AS5" s="443"/>
      <c r="AT5" s="443"/>
      <c r="AU5" s="443"/>
      <c r="AV5" s="443"/>
      <c r="AW5" s="443"/>
      <c r="AX5" s="443"/>
      <c r="AY5" s="443"/>
    </row>
    <row r="6" s="125" customFormat="true" ht="20.1" hidden="false" customHeight="true" outlineLevel="0" collapsed="false">
      <c r="A6" s="432"/>
      <c r="B6" s="433"/>
      <c r="C6" s="36"/>
      <c r="D6" s="41" t="s">
        <v>277</v>
      </c>
      <c r="E6" s="433"/>
      <c r="F6" s="433"/>
      <c r="G6" s="433"/>
      <c r="H6" s="433"/>
      <c r="I6" s="433"/>
      <c r="J6" s="433"/>
      <c r="K6" s="433"/>
      <c r="L6" s="443"/>
      <c r="M6" s="443"/>
      <c r="N6" s="476"/>
      <c r="O6" s="443"/>
      <c r="P6" s="443"/>
      <c r="Q6" s="443"/>
      <c r="R6" s="443"/>
      <c r="S6" s="443"/>
      <c r="T6" s="443"/>
      <c r="U6" s="443"/>
      <c r="V6" s="443"/>
      <c r="W6" s="443"/>
      <c r="X6" s="443"/>
      <c r="Y6" s="443"/>
      <c r="Z6" s="443"/>
      <c r="AA6" s="443"/>
      <c r="AB6" s="443"/>
      <c r="AC6" s="443"/>
      <c r="AD6" s="443"/>
      <c r="AE6" s="443"/>
      <c r="AF6" s="443"/>
      <c r="AG6" s="443"/>
      <c r="AH6" s="443"/>
      <c r="AI6" s="443"/>
      <c r="AJ6" s="443"/>
      <c r="AK6" s="443"/>
      <c r="AL6" s="443"/>
      <c r="AM6" s="443"/>
      <c r="AN6" s="443"/>
      <c r="AO6" s="443"/>
      <c r="AP6" s="443"/>
      <c r="AQ6" s="443"/>
      <c r="AR6" s="443"/>
      <c r="AS6" s="443"/>
      <c r="AT6" s="443"/>
      <c r="AU6" s="443"/>
      <c r="AV6" s="443"/>
      <c r="AW6" s="443"/>
      <c r="AX6" s="443"/>
      <c r="AY6" s="443"/>
    </row>
    <row r="7" s="125" customFormat="true" ht="12" hidden="false" customHeight="false" outlineLevel="0" collapsed="false">
      <c r="A7" s="432"/>
      <c r="B7" s="433"/>
      <c r="C7" s="36"/>
      <c r="D7" s="433"/>
      <c r="E7" s="433"/>
      <c r="F7" s="433"/>
      <c r="G7" s="433"/>
      <c r="H7" s="433"/>
      <c r="I7" s="433"/>
      <c r="J7" s="433"/>
      <c r="K7" s="433"/>
      <c r="L7" s="443"/>
      <c r="M7" s="443"/>
      <c r="N7" s="476"/>
      <c r="O7" s="443"/>
      <c r="P7" s="443"/>
      <c r="Q7" s="443"/>
      <c r="R7" s="443"/>
      <c r="S7" s="443"/>
      <c r="T7" s="443"/>
      <c r="U7" s="443"/>
      <c r="V7" s="443"/>
      <c r="W7" s="443"/>
      <c r="X7" s="443"/>
      <c r="Y7" s="443"/>
      <c r="Z7" s="443"/>
      <c r="AA7" s="443"/>
      <c r="AB7" s="443"/>
      <c r="AC7" s="443"/>
      <c r="AD7" s="443"/>
      <c r="AE7" s="443"/>
      <c r="AF7" s="443"/>
      <c r="AG7" s="443"/>
      <c r="AH7" s="443"/>
      <c r="AI7" s="443"/>
      <c r="AJ7" s="443"/>
      <c r="AK7" s="443"/>
      <c r="AL7" s="443"/>
      <c r="AM7" s="443"/>
      <c r="AN7" s="443"/>
      <c r="AO7" s="443"/>
      <c r="AP7" s="443"/>
      <c r="AQ7" s="443"/>
      <c r="AR7" s="443"/>
      <c r="AS7" s="443"/>
      <c r="AT7" s="443"/>
      <c r="AU7" s="443"/>
      <c r="AV7" s="443"/>
      <c r="AW7" s="443"/>
      <c r="AX7" s="443"/>
      <c r="AY7" s="443"/>
    </row>
    <row r="8" s="125" customFormat="true" ht="20.1" hidden="false" customHeight="true" outlineLevel="0" collapsed="false">
      <c r="A8" s="432"/>
      <c r="B8" s="433"/>
      <c r="C8" s="36"/>
      <c r="D8" s="41" t="s">
        <v>278</v>
      </c>
      <c r="E8" s="36"/>
      <c r="F8" s="433"/>
      <c r="G8" s="433"/>
      <c r="H8" s="433"/>
      <c r="I8" s="433"/>
      <c r="J8" s="433"/>
      <c r="K8" s="433"/>
      <c r="L8" s="443"/>
      <c r="M8" s="443"/>
      <c r="N8" s="476"/>
      <c r="O8" s="443"/>
      <c r="P8" s="443"/>
      <c r="Q8" s="443"/>
      <c r="R8" s="443"/>
      <c r="S8" s="443"/>
      <c r="T8" s="443"/>
      <c r="U8" s="443"/>
      <c r="V8" s="443"/>
      <c r="W8" s="443"/>
      <c r="X8" s="443"/>
      <c r="Y8" s="443"/>
      <c r="Z8" s="443"/>
      <c r="AA8" s="443"/>
      <c r="AB8" s="443"/>
      <c r="AC8" s="443"/>
      <c r="AD8" s="443"/>
      <c r="AE8" s="443"/>
      <c r="AF8" s="443"/>
      <c r="AG8" s="443"/>
      <c r="AH8" s="443"/>
      <c r="AI8" s="443"/>
      <c r="AJ8" s="443"/>
      <c r="AK8" s="443"/>
      <c r="AL8" s="443"/>
      <c r="AM8" s="443"/>
      <c r="AN8" s="443"/>
      <c r="AO8" s="443"/>
      <c r="AP8" s="443"/>
      <c r="AQ8" s="443"/>
      <c r="AR8" s="443"/>
      <c r="AS8" s="443"/>
      <c r="AT8" s="443"/>
      <c r="AU8" s="443"/>
      <c r="AV8" s="443"/>
      <c r="AW8" s="443"/>
      <c r="AX8" s="443"/>
      <c r="AY8" s="443"/>
    </row>
    <row r="9" s="125" customFormat="true" ht="12" hidden="false" customHeight="true" outlineLevel="0" collapsed="false">
      <c r="A9" s="432"/>
      <c r="B9" s="433"/>
      <c r="C9" s="36"/>
      <c r="D9" s="39"/>
      <c r="E9" s="36"/>
      <c r="F9" s="433"/>
      <c r="G9" s="433"/>
      <c r="H9" s="433"/>
      <c r="I9" s="433"/>
      <c r="J9" s="433"/>
      <c r="K9" s="433"/>
      <c r="L9" s="443"/>
      <c r="M9" s="443"/>
      <c r="N9" s="476"/>
      <c r="O9" s="443"/>
      <c r="P9" s="443"/>
      <c r="Q9" s="443"/>
      <c r="R9" s="443"/>
      <c r="S9" s="443"/>
      <c r="T9" s="443"/>
      <c r="U9" s="443"/>
      <c r="V9" s="443"/>
      <c r="W9" s="443"/>
      <c r="X9" s="443"/>
      <c r="Y9" s="443"/>
      <c r="Z9" s="443"/>
      <c r="AA9" s="443"/>
      <c r="AB9" s="443"/>
      <c r="AC9" s="443"/>
      <c r="AD9" s="443"/>
      <c r="AE9" s="443"/>
      <c r="AF9" s="443"/>
      <c r="AG9" s="443"/>
      <c r="AH9" s="443"/>
      <c r="AI9" s="443"/>
      <c r="AJ9" s="443"/>
      <c r="AK9" s="443"/>
      <c r="AL9" s="443"/>
      <c r="AM9" s="443"/>
      <c r="AN9" s="443"/>
      <c r="AO9" s="443"/>
      <c r="AP9" s="443"/>
      <c r="AQ9" s="443"/>
      <c r="AR9" s="443"/>
      <c r="AS9" s="443"/>
      <c r="AT9" s="443"/>
      <c r="AU9" s="443"/>
      <c r="AV9" s="443"/>
      <c r="AW9" s="443"/>
      <c r="AX9" s="443"/>
      <c r="AY9" s="443"/>
    </row>
    <row r="10" s="125" customFormat="true" ht="12.95" hidden="false" customHeight="true" outlineLevel="0" collapsed="false">
      <c r="A10" s="432"/>
      <c r="B10" s="433"/>
      <c r="C10" s="433"/>
      <c r="D10" s="435"/>
      <c r="E10" s="435"/>
      <c r="F10" s="435"/>
      <c r="G10" s="435"/>
      <c r="H10" s="435"/>
      <c r="I10" s="435"/>
      <c r="J10" s="435"/>
      <c r="K10" s="435"/>
      <c r="L10" s="559" t="s">
        <v>114</v>
      </c>
      <c r="M10" s="443"/>
      <c r="N10" s="476"/>
      <c r="O10" s="443"/>
      <c r="P10" s="443"/>
      <c r="Q10" s="443"/>
      <c r="R10" s="443"/>
      <c r="S10" s="443"/>
      <c r="T10" s="443"/>
      <c r="U10" s="443"/>
      <c r="V10" s="443"/>
      <c r="W10" s="443"/>
      <c r="X10" s="443"/>
      <c r="Y10" s="443"/>
      <c r="Z10" s="443"/>
      <c r="AA10" s="443"/>
      <c r="AB10" s="443"/>
      <c r="AC10" s="443"/>
      <c r="AD10" s="443"/>
      <c r="AE10" s="443"/>
      <c r="AF10" s="443"/>
      <c r="AG10" s="443"/>
      <c r="AH10" s="443"/>
      <c r="AI10" s="443"/>
      <c r="AJ10" s="443"/>
      <c r="AK10" s="443"/>
      <c r="AL10" s="443"/>
      <c r="AM10" s="443"/>
      <c r="AN10" s="443"/>
      <c r="AO10" s="443"/>
      <c r="AP10" s="443"/>
      <c r="AQ10" s="443"/>
      <c r="AR10" s="443"/>
      <c r="AS10" s="443"/>
      <c r="AT10" s="443"/>
      <c r="AU10" s="443"/>
      <c r="AV10" s="443"/>
      <c r="AW10" s="443"/>
      <c r="AX10" s="443"/>
      <c r="AY10" s="443"/>
    </row>
    <row r="11" s="125" customFormat="true" ht="12.95" hidden="false" customHeight="true" outlineLevel="0" collapsed="false">
      <c r="A11" s="432"/>
      <c r="B11" s="433"/>
      <c r="C11" s="433"/>
      <c r="D11" s="437"/>
      <c r="E11" s="438"/>
      <c r="F11" s="439"/>
      <c r="G11" s="770" t="s">
        <v>279</v>
      </c>
      <c r="H11" s="440"/>
      <c r="I11" s="440"/>
      <c r="J11" s="440"/>
      <c r="K11" s="441"/>
      <c r="L11" s="442"/>
      <c r="M11" s="443"/>
      <c r="N11" s="476"/>
      <c r="O11" s="443"/>
      <c r="P11" s="443"/>
      <c r="Q11" s="443"/>
      <c r="R11" s="443"/>
      <c r="S11" s="443"/>
      <c r="T11" s="443"/>
      <c r="U11" s="443"/>
      <c r="V11" s="443"/>
      <c r="W11" s="443"/>
      <c r="X11" s="443"/>
      <c r="Y11" s="443"/>
      <c r="Z11" s="443"/>
      <c r="AA11" s="443"/>
      <c r="AB11" s="443"/>
      <c r="AC11" s="443"/>
      <c r="AD11" s="443"/>
      <c r="AE11" s="443"/>
      <c r="AF11" s="443"/>
      <c r="AG11" s="443"/>
      <c r="AH11" s="443"/>
      <c r="AI11" s="443"/>
      <c r="AJ11" s="443"/>
      <c r="AK11" s="443"/>
      <c r="AL11" s="443"/>
      <c r="AM11" s="443"/>
      <c r="AN11" s="443"/>
      <c r="AO11" s="443"/>
      <c r="AP11" s="443"/>
      <c r="AQ11" s="443"/>
      <c r="AR11" s="443"/>
      <c r="AS11" s="443"/>
      <c r="AT11" s="443"/>
      <c r="AU11" s="443"/>
      <c r="AV11" s="443"/>
      <c r="AW11" s="443"/>
      <c r="AX11" s="443"/>
      <c r="AY11" s="443"/>
    </row>
    <row r="12" s="125" customFormat="true" ht="12.95" hidden="false" customHeight="true" outlineLevel="0" collapsed="false">
      <c r="A12" s="432"/>
      <c r="B12" s="433"/>
      <c r="C12" s="433"/>
      <c r="D12" s="455"/>
      <c r="E12" s="435"/>
      <c r="F12" s="456"/>
      <c r="G12" s="457"/>
      <c r="H12" s="458" t="s">
        <v>228</v>
      </c>
      <c r="I12" s="458" t="s">
        <v>229</v>
      </c>
      <c r="J12" s="458" t="s">
        <v>230</v>
      </c>
      <c r="K12" s="462" t="s">
        <v>231</v>
      </c>
      <c r="L12" s="442"/>
      <c r="M12" s="443"/>
      <c r="N12" s="476"/>
      <c r="O12" s="443"/>
      <c r="P12" s="443"/>
      <c r="Q12" s="443"/>
      <c r="R12" s="443"/>
      <c r="S12" s="443"/>
      <c r="T12" s="443"/>
      <c r="U12" s="443"/>
      <c r="V12" s="443"/>
      <c r="W12" s="443"/>
      <c r="X12" s="443"/>
      <c r="Y12" s="443"/>
      <c r="Z12" s="443"/>
      <c r="AA12" s="443"/>
      <c r="AB12" s="443"/>
      <c r="AC12" s="443"/>
      <c r="AD12" s="443"/>
      <c r="AE12" s="443"/>
      <c r="AF12" s="443"/>
      <c r="AG12" s="443"/>
      <c r="AH12" s="443"/>
      <c r="AI12" s="443"/>
      <c r="AJ12" s="443"/>
      <c r="AK12" s="443"/>
      <c r="AL12" s="443"/>
      <c r="AM12" s="443"/>
      <c r="AN12" s="443"/>
      <c r="AO12" s="443"/>
      <c r="AP12" s="443"/>
      <c r="AQ12" s="443"/>
      <c r="AR12" s="443"/>
      <c r="AS12" s="443"/>
      <c r="AT12" s="443"/>
      <c r="AU12" s="443"/>
      <c r="AV12" s="443"/>
      <c r="AW12" s="443"/>
      <c r="AX12" s="443"/>
      <c r="AY12" s="443"/>
    </row>
    <row r="13" s="125" customFormat="true" ht="27.95" hidden="true" customHeight="true" outlineLevel="0" collapsed="false">
      <c r="A13" s="432"/>
      <c r="B13" s="433"/>
      <c r="C13" s="433"/>
      <c r="D13" s="463" t="s">
        <v>234</v>
      </c>
      <c r="E13" s="440"/>
      <c r="F13" s="441"/>
      <c r="G13" s="465" t="n">
        <v>2.22834066727404</v>
      </c>
      <c r="H13" s="465" t="n">
        <v>2.70945373408071</v>
      </c>
      <c r="I13" s="465" t="n">
        <v>1.99447920782332</v>
      </c>
      <c r="J13" s="465" t="n">
        <v>1.58649525337069</v>
      </c>
      <c r="K13" s="465" t="n">
        <v>2.62202247910297</v>
      </c>
      <c r="L13" s="442"/>
      <c r="M13" s="443"/>
      <c r="N13" s="476"/>
      <c r="O13" s="443"/>
      <c r="P13" s="443"/>
      <c r="Q13" s="443"/>
      <c r="R13" s="443"/>
      <c r="S13" s="443"/>
      <c r="T13" s="443"/>
      <c r="U13" s="443"/>
      <c r="V13" s="443"/>
      <c r="W13" s="443"/>
      <c r="X13" s="443"/>
      <c r="Y13" s="443"/>
      <c r="Z13" s="443"/>
      <c r="AA13" s="443"/>
      <c r="AB13" s="443"/>
      <c r="AC13" s="443"/>
      <c r="AD13" s="443"/>
      <c r="AE13" s="443"/>
      <c r="AF13" s="443"/>
      <c r="AG13" s="443"/>
      <c r="AH13" s="443"/>
      <c r="AI13" s="443"/>
      <c r="AJ13" s="443"/>
      <c r="AK13" s="443"/>
      <c r="AL13" s="443"/>
      <c r="AM13" s="443"/>
      <c r="AN13" s="443"/>
      <c r="AO13" s="443"/>
      <c r="AP13" s="443"/>
      <c r="AQ13" s="443"/>
      <c r="AR13" s="443"/>
      <c r="AS13" s="443"/>
      <c r="AT13" s="443"/>
      <c r="AU13" s="443"/>
      <c r="AV13" s="443"/>
      <c r="AW13" s="443"/>
      <c r="AX13" s="443"/>
      <c r="AY13" s="443"/>
    </row>
    <row r="14" s="125" customFormat="true" ht="27.95" hidden="true" customHeight="true" outlineLevel="0" collapsed="false">
      <c r="A14" s="432"/>
      <c r="B14" s="433"/>
      <c r="C14" s="433"/>
      <c r="D14" s="467" t="s">
        <v>235</v>
      </c>
      <c r="E14" s="402"/>
      <c r="F14" s="468"/>
      <c r="G14" s="208" t="n">
        <v>0.152996338374334</v>
      </c>
      <c r="H14" s="208" t="n">
        <v>1.67944397878776</v>
      </c>
      <c r="I14" s="208" t="n">
        <v>0.44050327993852</v>
      </c>
      <c r="J14" s="208" t="n">
        <v>-1.10908990671506</v>
      </c>
      <c r="K14" s="208" t="n">
        <v>-1.09585753825611</v>
      </c>
      <c r="L14" s="442"/>
      <c r="M14" s="443"/>
      <c r="N14" s="476"/>
      <c r="O14" s="443"/>
      <c r="P14" s="443"/>
      <c r="Q14" s="443"/>
      <c r="R14" s="443"/>
      <c r="S14" s="443"/>
      <c r="T14" s="443"/>
      <c r="U14" s="443"/>
      <c r="V14" s="443"/>
      <c r="W14" s="443"/>
      <c r="X14" s="443"/>
      <c r="Y14" s="443"/>
      <c r="Z14" s="443"/>
      <c r="AA14" s="443"/>
      <c r="AB14" s="443"/>
      <c r="AC14" s="443"/>
      <c r="AD14" s="443"/>
      <c r="AE14" s="443"/>
      <c r="AF14" s="443"/>
      <c r="AG14" s="443"/>
      <c r="AH14" s="443"/>
      <c r="AI14" s="443"/>
      <c r="AJ14" s="443"/>
      <c r="AK14" s="443"/>
      <c r="AL14" s="443"/>
      <c r="AM14" s="443"/>
      <c r="AN14" s="443"/>
      <c r="AO14" s="443"/>
      <c r="AP14" s="443"/>
      <c r="AQ14" s="443"/>
      <c r="AR14" s="443"/>
      <c r="AS14" s="443"/>
      <c r="AT14" s="443"/>
      <c r="AU14" s="443"/>
      <c r="AV14" s="443"/>
      <c r="AW14" s="443"/>
      <c r="AX14" s="443"/>
      <c r="AY14" s="443"/>
    </row>
    <row r="15" s="125" customFormat="true" ht="27.95" hidden="true" customHeight="true" outlineLevel="0" collapsed="false">
      <c r="A15" s="432"/>
      <c r="B15" s="433"/>
      <c r="C15" s="433"/>
      <c r="D15" s="198" t="s">
        <v>236</v>
      </c>
      <c r="E15" s="40"/>
      <c r="F15" s="43"/>
      <c r="G15" s="222" t="n">
        <v>2.54240415353766</v>
      </c>
      <c r="H15" s="222" t="n">
        <v>2.08574377556758</v>
      </c>
      <c r="I15" s="222" t="n">
        <v>1.92837402734822</v>
      </c>
      <c r="J15" s="222" t="n">
        <v>1.73794884773293</v>
      </c>
      <c r="K15" s="222" t="n">
        <v>2.44253110472401</v>
      </c>
      <c r="L15" s="442"/>
      <c r="M15" s="443"/>
      <c r="N15" s="476"/>
      <c r="O15" s="443"/>
      <c r="P15" s="443"/>
      <c r="Q15" s="443"/>
      <c r="R15" s="443"/>
      <c r="S15" s="443"/>
      <c r="T15" s="443"/>
      <c r="U15" s="443"/>
      <c r="V15" s="443"/>
      <c r="W15" s="443"/>
      <c r="X15" s="443"/>
      <c r="Y15" s="443"/>
      <c r="Z15" s="443"/>
      <c r="AA15" s="443"/>
      <c r="AB15" s="443"/>
      <c r="AC15" s="443"/>
      <c r="AD15" s="443"/>
      <c r="AE15" s="443"/>
      <c r="AF15" s="443"/>
      <c r="AG15" s="443"/>
      <c r="AH15" s="443"/>
      <c r="AI15" s="443"/>
      <c r="AJ15" s="443"/>
      <c r="AK15" s="443"/>
      <c r="AL15" s="443"/>
      <c r="AM15" s="443"/>
      <c r="AN15" s="443"/>
      <c r="AO15" s="443"/>
      <c r="AP15" s="443"/>
      <c r="AQ15" s="443"/>
      <c r="AR15" s="443"/>
      <c r="AS15" s="443"/>
      <c r="AT15" s="443"/>
      <c r="AU15" s="443"/>
      <c r="AV15" s="443"/>
      <c r="AW15" s="443"/>
      <c r="AX15" s="443"/>
      <c r="AY15" s="443"/>
    </row>
    <row r="16" s="125" customFormat="true" ht="27.95" hidden="true" customHeight="true" outlineLevel="0" collapsed="false">
      <c r="A16" s="432"/>
      <c r="B16" s="433"/>
      <c r="C16" s="433"/>
      <c r="D16" s="76" t="s">
        <v>237</v>
      </c>
      <c r="E16" s="77"/>
      <c r="F16" s="471"/>
      <c r="G16" s="116" t="n">
        <v>1.97796145647375</v>
      </c>
      <c r="H16" s="116" t="n">
        <v>0.874310059598304</v>
      </c>
      <c r="I16" s="116" t="n">
        <v>0.7469777151623</v>
      </c>
      <c r="J16" s="116" t="n">
        <v>2.19358064166744</v>
      </c>
      <c r="K16" s="116" t="n">
        <v>4.9448770615369</v>
      </c>
      <c r="L16" s="442"/>
      <c r="M16" s="443"/>
      <c r="N16" s="476"/>
      <c r="O16" s="443"/>
      <c r="P16" s="443"/>
      <c r="Q16" s="443"/>
      <c r="R16" s="443"/>
      <c r="S16" s="443"/>
      <c r="T16" s="443"/>
      <c r="U16" s="443"/>
      <c r="V16" s="443"/>
      <c r="W16" s="443"/>
      <c r="X16" s="443"/>
      <c r="Y16" s="443"/>
      <c r="Z16" s="443"/>
      <c r="AA16" s="443"/>
      <c r="AB16" s="443"/>
      <c r="AC16" s="443"/>
      <c r="AD16" s="443"/>
      <c r="AE16" s="443"/>
      <c r="AF16" s="443"/>
      <c r="AG16" s="443"/>
      <c r="AH16" s="443"/>
      <c r="AI16" s="443"/>
      <c r="AJ16" s="443"/>
      <c r="AK16" s="443"/>
      <c r="AL16" s="443"/>
      <c r="AM16" s="443"/>
      <c r="AN16" s="443"/>
      <c r="AO16" s="443"/>
      <c r="AP16" s="443"/>
      <c r="AQ16" s="443"/>
      <c r="AR16" s="443"/>
      <c r="AS16" s="443"/>
      <c r="AT16" s="443"/>
      <c r="AU16" s="443"/>
      <c r="AV16" s="443"/>
      <c r="AW16" s="443"/>
      <c r="AX16" s="443"/>
      <c r="AY16" s="443"/>
    </row>
    <row r="17" s="125" customFormat="true" ht="27.95" hidden="true" customHeight="true" outlineLevel="0" collapsed="false">
      <c r="A17" s="432"/>
      <c r="B17" s="433"/>
      <c r="C17" s="433"/>
      <c r="D17" s="49"/>
      <c r="E17" s="40"/>
      <c r="F17" s="90" t="s">
        <v>89</v>
      </c>
      <c r="G17" s="121" t="n">
        <v>1.56119705978288</v>
      </c>
      <c r="H17" s="121" t="n">
        <v>0.527827419383309</v>
      </c>
      <c r="I17" s="121" t="n">
        <v>0.244400926861488</v>
      </c>
      <c r="J17" s="121" t="n">
        <v>1.71085944872418</v>
      </c>
      <c r="K17" s="121" t="n">
        <v>4.09449524124679</v>
      </c>
      <c r="L17" s="442"/>
      <c r="M17" s="443"/>
      <c r="N17" s="476"/>
      <c r="O17" s="443"/>
      <c r="P17" s="443"/>
      <c r="Q17" s="443"/>
      <c r="R17" s="443"/>
      <c r="S17" s="443"/>
      <c r="T17" s="443"/>
      <c r="U17" s="443"/>
      <c r="V17" s="443"/>
      <c r="W17" s="443"/>
      <c r="X17" s="443"/>
      <c r="Y17" s="443"/>
      <c r="Z17" s="443"/>
      <c r="AA17" s="443"/>
      <c r="AB17" s="443"/>
      <c r="AC17" s="443"/>
      <c r="AD17" s="443"/>
      <c r="AE17" s="443"/>
      <c r="AF17" s="443"/>
      <c r="AG17" s="443"/>
      <c r="AH17" s="443"/>
      <c r="AI17" s="443"/>
      <c r="AJ17" s="443"/>
      <c r="AK17" s="443"/>
      <c r="AL17" s="443"/>
      <c r="AM17" s="443"/>
      <c r="AN17" s="443"/>
      <c r="AO17" s="443"/>
      <c r="AP17" s="443"/>
      <c r="AQ17" s="443"/>
      <c r="AR17" s="443"/>
      <c r="AS17" s="443"/>
      <c r="AT17" s="443"/>
      <c r="AU17" s="443"/>
      <c r="AV17" s="443"/>
      <c r="AW17" s="443"/>
      <c r="AX17" s="443"/>
      <c r="AY17" s="443"/>
    </row>
    <row r="18" s="125" customFormat="true" ht="27.95" hidden="true" customHeight="true" outlineLevel="0" collapsed="false">
      <c r="A18" s="432"/>
      <c r="B18" s="433"/>
      <c r="C18" s="433"/>
      <c r="D18" s="401"/>
      <c r="E18" s="402"/>
      <c r="F18" s="403" t="s">
        <v>90</v>
      </c>
      <c r="G18" s="219" t="n">
        <v>2.38536271669509</v>
      </c>
      <c r="H18" s="219" t="n">
        <v>1.21601319351299</v>
      </c>
      <c r="I18" s="219" t="n">
        <v>1.2389974629065</v>
      </c>
      <c r="J18" s="219" t="n">
        <v>2.66985132549902</v>
      </c>
      <c r="K18" s="219" t="n">
        <v>5.78764047099782</v>
      </c>
      <c r="L18" s="442"/>
      <c r="M18" s="443"/>
      <c r="N18" s="476"/>
      <c r="O18" s="443"/>
      <c r="P18" s="443"/>
      <c r="Q18" s="443"/>
      <c r="R18" s="443"/>
      <c r="S18" s="443"/>
      <c r="T18" s="443"/>
      <c r="U18" s="443"/>
      <c r="V18" s="443"/>
      <c r="W18" s="443"/>
      <c r="X18" s="443"/>
      <c r="Y18" s="443"/>
      <c r="Z18" s="443"/>
      <c r="AA18" s="443"/>
      <c r="AB18" s="443"/>
      <c r="AC18" s="443"/>
      <c r="AD18" s="443"/>
      <c r="AE18" s="443"/>
      <c r="AF18" s="443"/>
      <c r="AG18" s="443"/>
      <c r="AH18" s="443"/>
      <c r="AI18" s="443"/>
      <c r="AJ18" s="443"/>
      <c r="AK18" s="443"/>
      <c r="AL18" s="443"/>
      <c r="AM18" s="443"/>
      <c r="AN18" s="443"/>
      <c r="AO18" s="443"/>
      <c r="AP18" s="443"/>
      <c r="AQ18" s="443"/>
      <c r="AR18" s="443"/>
      <c r="AS18" s="443"/>
      <c r="AT18" s="443"/>
      <c r="AU18" s="443"/>
      <c r="AV18" s="443"/>
      <c r="AW18" s="443"/>
      <c r="AX18" s="443"/>
      <c r="AY18" s="443"/>
    </row>
    <row r="19" s="125" customFormat="true" ht="27.95" hidden="true" customHeight="true" outlineLevel="0" collapsed="false">
      <c r="A19" s="432"/>
      <c r="B19" s="433"/>
      <c r="C19" s="433"/>
      <c r="D19" s="76" t="s">
        <v>238</v>
      </c>
      <c r="E19" s="77"/>
      <c r="F19" s="471"/>
      <c r="G19" s="116" t="n">
        <v>2.72757420954519</v>
      </c>
      <c r="H19" s="116" t="n">
        <v>1.63025355106377</v>
      </c>
      <c r="I19" s="116" t="n">
        <v>1.76267420737177</v>
      </c>
      <c r="J19" s="116" t="n">
        <v>3.2076618429969</v>
      </c>
      <c r="K19" s="116" t="n">
        <v>4.26432748264434</v>
      </c>
      <c r="L19" s="442"/>
      <c r="M19" s="443"/>
      <c r="N19" s="476"/>
      <c r="O19" s="443"/>
      <c r="P19" s="443"/>
      <c r="Q19" s="443"/>
      <c r="R19" s="443"/>
      <c r="S19" s="443"/>
      <c r="T19" s="443"/>
      <c r="U19" s="443"/>
      <c r="V19" s="443"/>
      <c r="W19" s="443"/>
      <c r="X19" s="443"/>
      <c r="Y19" s="443"/>
      <c r="Z19" s="443"/>
      <c r="AA19" s="443"/>
      <c r="AB19" s="443"/>
      <c r="AC19" s="443"/>
      <c r="AD19" s="443"/>
      <c r="AE19" s="443"/>
      <c r="AF19" s="443"/>
      <c r="AG19" s="443"/>
      <c r="AH19" s="443"/>
      <c r="AI19" s="443"/>
      <c r="AJ19" s="443"/>
      <c r="AK19" s="443"/>
      <c r="AL19" s="443"/>
      <c r="AM19" s="443"/>
      <c r="AN19" s="443"/>
      <c r="AO19" s="443"/>
      <c r="AP19" s="443"/>
      <c r="AQ19" s="443"/>
      <c r="AR19" s="443"/>
      <c r="AS19" s="443"/>
      <c r="AT19" s="443"/>
      <c r="AU19" s="443"/>
      <c r="AV19" s="443"/>
      <c r="AW19" s="443"/>
      <c r="AX19" s="443"/>
      <c r="AY19" s="443"/>
    </row>
    <row r="20" s="125" customFormat="true" ht="27.95" hidden="true" customHeight="true" outlineLevel="0" collapsed="false">
      <c r="A20" s="432"/>
      <c r="B20" s="433"/>
      <c r="C20" s="433"/>
      <c r="D20" s="49"/>
      <c r="E20" s="40"/>
      <c r="F20" s="90" t="s">
        <v>89</v>
      </c>
      <c r="G20" s="121" t="n">
        <v>3.0757879179133</v>
      </c>
      <c r="H20" s="121" t="n">
        <v>2.46328570662202</v>
      </c>
      <c r="I20" s="121" t="n">
        <v>1.94199999066591</v>
      </c>
      <c r="J20" s="121" t="n">
        <v>3.65217474793194</v>
      </c>
      <c r="K20" s="121" t="n">
        <v>4.83516740697469</v>
      </c>
      <c r="L20" s="442"/>
      <c r="M20" s="443"/>
      <c r="N20" s="476"/>
      <c r="O20" s="443"/>
      <c r="P20" s="443"/>
      <c r="Q20" s="443"/>
      <c r="R20" s="443"/>
      <c r="S20" s="443"/>
      <c r="T20" s="443"/>
      <c r="U20" s="443"/>
      <c r="V20" s="443"/>
      <c r="W20" s="443"/>
      <c r="X20" s="443"/>
      <c r="Y20" s="443"/>
      <c r="Z20" s="443"/>
      <c r="AA20" s="443"/>
      <c r="AB20" s="443"/>
      <c r="AC20" s="443"/>
      <c r="AD20" s="443"/>
      <c r="AE20" s="443"/>
      <c r="AF20" s="443"/>
      <c r="AG20" s="443"/>
      <c r="AH20" s="443"/>
      <c r="AI20" s="443"/>
      <c r="AJ20" s="443"/>
      <c r="AK20" s="443"/>
      <c r="AL20" s="443"/>
      <c r="AM20" s="443"/>
      <c r="AN20" s="443"/>
      <c r="AO20" s="443"/>
      <c r="AP20" s="443"/>
      <c r="AQ20" s="443"/>
      <c r="AR20" s="443"/>
      <c r="AS20" s="443"/>
      <c r="AT20" s="443"/>
      <c r="AU20" s="443"/>
      <c r="AV20" s="443"/>
      <c r="AW20" s="443"/>
      <c r="AX20" s="443"/>
      <c r="AY20" s="443"/>
    </row>
    <row r="21" s="125" customFormat="true" ht="27.95" hidden="true" customHeight="true" outlineLevel="0" collapsed="false">
      <c r="A21" s="432"/>
      <c r="B21" s="433"/>
      <c r="C21" s="433"/>
      <c r="D21" s="401"/>
      <c r="E21" s="402"/>
      <c r="F21" s="403" t="s">
        <v>90</v>
      </c>
      <c r="G21" s="219" t="n">
        <v>2.3881973350697</v>
      </c>
      <c r="H21" s="219" t="n">
        <v>0.808119266056195</v>
      </c>
      <c r="I21" s="219" t="n">
        <v>1.59256631763047</v>
      </c>
      <c r="J21" s="219" t="n">
        <v>2.77325436230238</v>
      </c>
      <c r="K21" s="219" t="n">
        <v>3.70636450255879</v>
      </c>
      <c r="L21" s="442"/>
      <c r="M21" s="443"/>
      <c r="N21" s="476"/>
      <c r="O21" s="443"/>
      <c r="P21" s="443"/>
      <c r="Q21" s="443"/>
      <c r="R21" s="443"/>
      <c r="S21" s="443"/>
      <c r="T21" s="443"/>
      <c r="U21" s="443"/>
      <c r="V21" s="443"/>
      <c r="W21" s="443"/>
      <c r="X21" s="443"/>
      <c r="Y21" s="443"/>
      <c r="Z21" s="443"/>
      <c r="AA21" s="443"/>
      <c r="AB21" s="443"/>
      <c r="AC21" s="443"/>
      <c r="AD21" s="443"/>
      <c r="AE21" s="443"/>
      <c r="AF21" s="443"/>
      <c r="AG21" s="443"/>
      <c r="AH21" s="443"/>
      <c r="AI21" s="443"/>
      <c r="AJ21" s="443"/>
      <c r="AK21" s="443"/>
      <c r="AL21" s="443"/>
      <c r="AM21" s="443"/>
      <c r="AN21" s="443"/>
      <c r="AO21" s="443"/>
      <c r="AP21" s="443"/>
      <c r="AQ21" s="443"/>
      <c r="AR21" s="443"/>
      <c r="AS21" s="443"/>
      <c r="AT21" s="443"/>
      <c r="AU21" s="443"/>
      <c r="AV21" s="443"/>
      <c r="AW21" s="443"/>
      <c r="AX21" s="443"/>
      <c r="AY21" s="443"/>
    </row>
    <row r="22" s="125" customFormat="true" ht="27.95" hidden="false" customHeight="true" outlineLevel="0" collapsed="false">
      <c r="A22" s="432"/>
      <c r="B22" s="433"/>
      <c r="C22" s="433"/>
      <c r="D22" s="76" t="s">
        <v>85</v>
      </c>
      <c r="E22" s="77"/>
      <c r="F22" s="471"/>
      <c r="G22" s="116" t="n">
        <v>0.541995008572349</v>
      </c>
      <c r="H22" s="116" t="n">
        <v>2.17854071583705</v>
      </c>
      <c r="I22" s="116" t="n">
        <v>-0.559129330447949</v>
      </c>
      <c r="J22" s="116" t="n">
        <v>0.658470346799622</v>
      </c>
      <c r="K22" s="86" t="n">
        <v>-2.34745638752092</v>
      </c>
      <c r="L22" s="442"/>
      <c r="M22" s="443"/>
      <c r="N22" s="476"/>
      <c r="O22" s="443"/>
      <c r="P22" s="443"/>
      <c r="Q22" s="443"/>
      <c r="R22" s="443"/>
      <c r="S22" s="443"/>
      <c r="T22" s="443"/>
      <c r="U22" s="443"/>
      <c r="V22" s="443"/>
      <c r="W22" s="443"/>
      <c r="X22" s="443"/>
      <c r="Y22" s="443"/>
      <c r="Z22" s="443"/>
      <c r="AA22" s="443"/>
      <c r="AB22" s="443"/>
      <c r="AC22" s="443"/>
      <c r="AD22" s="443"/>
      <c r="AE22" s="443"/>
      <c r="AF22" s="443"/>
      <c r="AG22" s="443"/>
      <c r="AH22" s="443"/>
      <c r="AI22" s="443"/>
      <c r="AJ22" s="443"/>
      <c r="AK22" s="443"/>
      <c r="AL22" s="443"/>
      <c r="AM22" s="443"/>
      <c r="AN22" s="443"/>
      <c r="AO22" s="443"/>
      <c r="AP22" s="443"/>
      <c r="AQ22" s="443"/>
      <c r="AR22" s="443"/>
      <c r="AS22" s="443"/>
      <c r="AT22" s="443"/>
      <c r="AU22" s="443"/>
      <c r="AV22" s="443"/>
      <c r="AW22" s="443"/>
      <c r="AX22" s="443"/>
      <c r="AY22" s="443"/>
    </row>
    <row r="23" s="125" customFormat="true" ht="27.95" hidden="true" customHeight="true" outlineLevel="0" collapsed="false">
      <c r="A23" s="432"/>
      <c r="B23" s="433"/>
      <c r="C23" s="433"/>
      <c r="D23" s="49"/>
      <c r="E23" s="40"/>
      <c r="F23" s="90" t="s">
        <v>89</v>
      </c>
      <c r="G23" s="121" t="n">
        <v>0.441788193456216</v>
      </c>
      <c r="H23" s="121" t="n">
        <v>0.790016935448956</v>
      </c>
      <c r="I23" s="121" t="n">
        <v>-0.417079854581737</v>
      </c>
      <c r="J23" s="121" t="n">
        <v>0.65700546350671</v>
      </c>
      <c r="K23" s="121" t="n">
        <v>-0.79606524906678</v>
      </c>
      <c r="L23" s="442"/>
      <c r="M23" s="443"/>
      <c r="N23" s="476"/>
      <c r="O23" s="443"/>
      <c r="P23" s="443"/>
      <c r="Q23" s="443"/>
      <c r="R23" s="443"/>
      <c r="S23" s="443"/>
      <c r="T23" s="443"/>
      <c r="U23" s="443"/>
      <c r="V23" s="443"/>
      <c r="W23" s="443"/>
      <c r="X23" s="443"/>
      <c r="Y23" s="443"/>
      <c r="Z23" s="443"/>
      <c r="AA23" s="443"/>
      <c r="AB23" s="443"/>
      <c r="AC23" s="443"/>
      <c r="AD23" s="443"/>
      <c r="AE23" s="443"/>
      <c r="AF23" s="443"/>
      <c r="AG23" s="443"/>
      <c r="AH23" s="443"/>
      <c r="AI23" s="443"/>
      <c r="AJ23" s="443"/>
      <c r="AK23" s="443"/>
      <c r="AL23" s="443"/>
      <c r="AM23" s="443"/>
      <c r="AN23" s="443"/>
      <c r="AO23" s="443"/>
      <c r="AP23" s="443"/>
      <c r="AQ23" s="443"/>
      <c r="AR23" s="443"/>
      <c r="AS23" s="443"/>
      <c r="AT23" s="443"/>
      <c r="AU23" s="443"/>
      <c r="AV23" s="443"/>
      <c r="AW23" s="443"/>
      <c r="AX23" s="443"/>
      <c r="AY23" s="443"/>
    </row>
    <row r="24" s="125" customFormat="true" ht="27.95" hidden="true" customHeight="true" outlineLevel="0" collapsed="false">
      <c r="A24" s="432"/>
      <c r="B24" s="433"/>
      <c r="C24" s="433"/>
      <c r="D24" s="401"/>
      <c r="E24" s="402"/>
      <c r="F24" s="403" t="s">
        <v>90</v>
      </c>
      <c r="G24" s="219" t="n">
        <v>0.644546156192916</v>
      </c>
      <c r="H24" s="219" t="n">
        <v>3.5601131786738</v>
      </c>
      <c r="I24" s="219" t="n">
        <v>-0.700463287869257</v>
      </c>
      <c r="J24" s="219" t="n">
        <v>0.662028258447034</v>
      </c>
      <c r="K24" s="219" t="n">
        <v>-3.95725638985596</v>
      </c>
      <c r="L24" s="442"/>
      <c r="M24" s="443"/>
      <c r="N24" s="476"/>
      <c r="O24" s="443"/>
      <c r="P24" s="443"/>
      <c r="Q24" s="443"/>
      <c r="R24" s="443"/>
      <c r="S24" s="443"/>
      <c r="T24" s="443"/>
      <c r="U24" s="443"/>
      <c r="V24" s="443"/>
      <c r="W24" s="443"/>
      <c r="X24" s="443"/>
      <c r="Y24" s="443"/>
      <c r="Z24" s="443"/>
      <c r="AA24" s="443"/>
      <c r="AB24" s="443"/>
      <c r="AC24" s="443"/>
      <c r="AD24" s="443"/>
      <c r="AE24" s="443"/>
      <c r="AF24" s="443"/>
      <c r="AG24" s="443"/>
      <c r="AH24" s="443"/>
      <c r="AI24" s="443"/>
      <c r="AJ24" s="443"/>
      <c r="AK24" s="443"/>
      <c r="AL24" s="443"/>
      <c r="AM24" s="443"/>
      <c r="AN24" s="443"/>
      <c r="AO24" s="443"/>
      <c r="AP24" s="443"/>
      <c r="AQ24" s="443"/>
      <c r="AR24" s="443"/>
      <c r="AS24" s="443"/>
      <c r="AT24" s="443"/>
      <c r="AU24" s="443"/>
      <c r="AV24" s="443"/>
      <c r="AW24" s="443"/>
      <c r="AX24" s="443"/>
      <c r="AY24" s="443"/>
    </row>
    <row r="25" s="125" customFormat="true" ht="27.95" hidden="false" customHeight="true" outlineLevel="0" collapsed="false">
      <c r="A25" s="432"/>
      <c r="B25" s="433"/>
      <c r="C25" s="433"/>
      <c r="D25" s="76" t="s">
        <v>86</v>
      </c>
      <c r="E25" s="77"/>
      <c r="F25" s="83"/>
      <c r="G25" s="116" t="n">
        <v>4.1794185071018</v>
      </c>
      <c r="H25" s="116" t="n">
        <v>3.88702873383602</v>
      </c>
      <c r="I25" s="116" t="n">
        <v>3.94833743226799</v>
      </c>
      <c r="J25" s="116" t="n">
        <v>3.89683321258105</v>
      </c>
      <c r="K25" s="86" t="n">
        <v>1.73592308988704</v>
      </c>
      <c r="L25" s="442"/>
      <c r="M25" s="443"/>
      <c r="N25" s="476"/>
      <c r="O25" s="443"/>
      <c r="P25" s="443"/>
      <c r="Q25" s="443"/>
      <c r="R25" s="443"/>
      <c r="S25" s="443"/>
      <c r="T25" s="443"/>
      <c r="U25" s="443"/>
      <c r="V25" s="443"/>
      <c r="W25" s="443"/>
      <c r="X25" s="443"/>
      <c r="Y25" s="443"/>
      <c r="Z25" s="443"/>
      <c r="AA25" s="443"/>
      <c r="AB25" s="443"/>
      <c r="AC25" s="443"/>
      <c r="AD25" s="443"/>
      <c r="AE25" s="443"/>
      <c r="AF25" s="443"/>
      <c r="AG25" s="443"/>
      <c r="AH25" s="443"/>
      <c r="AI25" s="443"/>
      <c r="AJ25" s="443"/>
      <c r="AK25" s="443"/>
      <c r="AL25" s="443"/>
      <c r="AM25" s="443"/>
      <c r="AN25" s="443"/>
      <c r="AO25" s="443"/>
      <c r="AP25" s="443"/>
      <c r="AQ25" s="443"/>
      <c r="AR25" s="443"/>
      <c r="AS25" s="443"/>
      <c r="AT25" s="443"/>
      <c r="AU25" s="443"/>
      <c r="AV25" s="443"/>
      <c r="AW25" s="443"/>
      <c r="AX25" s="443"/>
      <c r="AY25" s="443"/>
    </row>
    <row r="26" s="125" customFormat="true" ht="27.95" hidden="true" customHeight="true" outlineLevel="0" collapsed="false">
      <c r="A26" s="432"/>
      <c r="B26" s="433"/>
      <c r="C26" s="433"/>
      <c r="D26" s="49"/>
      <c r="E26" s="40"/>
      <c r="F26" s="90" t="s">
        <v>89</v>
      </c>
      <c r="G26" s="119" t="n">
        <v>3.72290746678428</v>
      </c>
      <c r="H26" s="119" t="n">
        <v>4.27707411271192</v>
      </c>
      <c r="I26" s="119" t="n">
        <v>2.81235452803761</v>
      </c>
      <c r="J26" s="119" t="n">
        <v>3.35838506372019</v>
      </c>
      <c r="K26" s="94" t="n">
        <v>1.07265882164678</v>
      </c>
      <c r="L26" s="442"/>
      <c r="M26" s="443"/>
      <c r="N26" s="476"/>
      <c r="O26" s="443"/>
      <c r="P26" s="443"/>
      <c r="Q26" s="443"/>
      <c r="R26" s="443"/>
      <c r="S26" s="443"/>
      <c r="T26" s="443"/>
      <c r="U26" s="443"/>
      <c r="V26" s="443"/>
      <c r="W26" s="443"/>
      <c r="X26" s="443"/>
      <c r="Y26" s="443"/>
      <c r="Z26" s="443"/>
      <c r="AA26" s="443"/>
      <c r="AB26" s="443"/>
      <c r="AC26" s="443"/>
      <c r="AD26" s="443"/>
      <c r="AE26" s="443"/>
      <c r="AF26" s="443"/>
      <c r="AG26" s="443"/>
      <c r="AH26" s="443"/>
      <c r="AI26" s="443"/>
      <c r="AJ26" s="443"/>
      <c r="AK26" s="443"/>
      <c r="AL26" s="443"/>
      <c r="AM26" s="443"/>
      <c r="AN26" s="443"/>
      <c r="AO26" s="443"/>
      <c r="AP26" s="443"/>
      <c r="AQ26" s="443"/>
      <c r="AR26" s="443"/>
      <c r="AS26" s="443"/>
      <c r="AT26" s="443"/>
      <c r="AU26" s="443"/>
      <c r="AV26" s="443"/>
      <c r="AW26" s="443"/>
      <c r="AX26" s="443"/>
      <c r="AY26" s="443"/>
    </row>
    <row r="27" s="125" customFormat="true" ht="27.95" hidden="true" customHeight="true" outlineLevel="0" collapsed="false">
      <c r="A27" s="432"/>
      <c r="B27" s="433"/>
      <c r="C27" s="433"/>
      <c r="D27" s="401"/>
      <c r="E27" s="402"/>
      <c r="F27" s="403" t="s">
        <v>90</v>
      </c>
      <c r="G27" s="208" t="n">
        <v>4.62634102033297</v>
      </c>
      <c r="H27" s="208" t="n">
        <v>3.50458835318941</v>
      </c>
      <c r="I27" s="208" t="n">
        <v>5.09777709848474</v>
      </c>
      <c r="J27" s="208" t="n">
        <v>4.42356971099183</v>
      </c>
      <c r="K27" s="97" t="n">
        <v>2.45853152918412</v>
      </c>
      <c r="L27" s="442"/>
      <c r="M27" s="443"/>
      <c r="N27" s="476"/>
      <c r="O27" s="443"/>
      <c r="P27" s="443"/>
      <c r="Q27" s="443"/>
      <c r="R27" s="443"/>
      <c r="S27" s="443"/>
      <c r="T27" s="443"/>
      <c r="U27" s="443"/>
      <c r="V27" s="443"/>
      <c r="W27" s="443"/>
      <c r="X27" s="443"/>
      <c r="Y27" s="443"/>
      <c r="Z27" s="443"/>
      <c r="AA27" s="443"/>
      <c r="AB27" s="443"/>
      <c r="AC27" s="443"/>
      <c r="AD27" s="443"/>
      <c r="AE27" s="443"/>
      <c r="AF27" s="443"/>
      <c r="AG27" s="443"/>
      <c r="AH27" s="443"/>
      <c r="AI27" s="443"/>
      <c r="AJ27" s="443"/>
      <c r="AK27" s="443"/>
      <c r="AL27" s="443"/>
      <c r="AM27" s="443"/>
      <c r="AN27" s="443"/>
      <c r="AO27" s="443"/>
      <c r="AP27" s="443"/>
      <c r="AQ27" s="443"/>
      <c r="AR27" s="443"/>
      <c r="AS27" s="443"/>
      <c r="AT27" s="443"/>
      <c r="AU27" s="443"/>
      <c r="AV27" s="443"/>
      <c r="AW27" s="443"/>
      <c r="AX27" s="443"/>
      <c r="AY27" s="443"/>
    </row>
    <row r="28" s="125" customFormat="true" ht="27.95" hidden="false" customHeight="true" outlineLevel="0" collapsed="false">
      <c r="A28" s="432"/>
      <c r="B28" s="433"/>
      <c r="C28" s="433"/>
      <c r="D28" s="76" t="s">
        <v>87</v>
      </c>
      <c r="E28" s="77"/>
      <c r="F28" s="83"/>
      <c r="G28" s="87" t="n">
        <v>2.86468529651147</v>
      </c>
      <c r="H28" s="116" t="n">
        <v>3.12967567127855</v>
      </c>
      <c r="I28" s="116" t="n">
        <v>2.82378346327987</v>
      </c>
      <c r="J28" s="116" t="n">
        <v>2.64455202577074</v>
      </c>
      <c r="K28" s="86" t="n">
        <v>-0.97201640413207</v>
      </c>
      <c r="L28" s="442"/>
      <c r="M28" s="443"/>
      <c r="N28" s="476"/>
      <c r="O28" s="443"/>
      <c r="P28" s="443"/>
      <c r="Q28" s="443"/>
      <c r="R28" s="443"/>
      <c r="S28" s="443"/>
      <c r="T28" s="443"/>
      <c r="U28" s="443"/>
      <c r="V28" s="443"/>
      <c r="W28" s="443"/>
      <c r="X28" s="443"/>
      <c r="Y28" s="443"/>
      <c r="Z28" s="443"/>
      <c r="AA28" s="443"/>
      <c r="AB28" s="443"/>
      <c r="AC28" s="443"/>
      <c r="AD28" s="443"/>
      <c r="AE28" s="443"/>
      <c r="AF28" s="443"/>
      <c r="AG28" s="443"/>
      <c r="AH28" s="443"/>
      <c r="AI28" s="443"/>
      <c r="AJ28" s="443"/>
      <c r="AK28" s="443"/>
      <c r="AL28" s="443"/>
      <c r="AM28" s="443"/>
      <c r="AN28" s="443"/>
      <c r="AO28" s="443"/>
      <c r="AP28" s="443"/>
      <c r="AQ28" s="443"/>
      <c r="AR28" s="443"/>
      <c r="AS28" s="443"/>
      <c r="AT28" s="443"/>
      <c r="AU28" s="443"/>
      <c r="AV28" s="443"/>
      <c r="AW28" s="443"/>
      <c r="AX28" s="443"/>
      <c r="AY28" s="443"/>
    </row>
    <row r="29" s="125" customFormat="true" ht="27.95" hidden="true" customHeight="true" outlineLevel="0" collapsed="false">
      <c r="A29" s="432"/>
      <c r="B29" s="433"/>
      <c r="C29" s="433"/>
      <c r="D29" s="49"/>
      <c r="E29" s="40"/>
      <c r="F29" s="90" t="s">
        <v>89</v>
      </c>
      <c r="G29" s="163" t="n">
        <v>3.18494375326486</v>
      </c>
      <c r="H29" s="121" t="n">
        <v>3.42251494059218</v>
      </c>
      <c r="I29" s="121" t="n">
        <v>3.22656033357205</v>
      </c>
      <c r="J29" s="121" t="n">
        <v>3.19773392979552</v>
      </c>
      <c r="K29" s="102" t="n">
        <v>-1.73158443951059</v>
      </c>
      <c r="L29" s="442"/>
      <c r="M29" s="443"/>
      <c r="N29" s="476"/>
      <c r="O29" s="443"/>
      <c r="P29" s="443"/>
      <c r="Q29" s="443"/>
      <c r="R29" s="443"/>
      <c r="S29" s="443"/>
      <c r="T29" s="443"/>
      <c r="U29" s="443"/>
      <c r="V29" s="443"/>
      <c r="W29" s="443"/>
      <c r="X29" s="443"/>
      <c r="Y29" s="443"/>
      <c r="Z29" s="443"/>
      <c r="AA29" s="443"/>
      <c r="AB29" s="443"/>
      <c r="AC29" s="443"/>
      <c r="AD29" s="443"/>
      <c r="AE29" s="443"/>
      <c r="AF29" s="443"/>
      <c r="AG29" s="443"/>
      <c r="AH29" s="443"/>
      <c r="AI29" s="443"/>
      <c r="AJ29" s="443"/>
      <c r="AK29" s="443"/>
      <c r="AL29" s="443"/>
      <c r="AM29" s="443"/>
      <c r="AN29" s="443"/>
      <c r="AO29" s="443"/>
      <c r="AP29" s="443"/>
      <c r="AQ29" s="443"/>
      <c r="AR29" s="443"/>
      <c r="AS29" s="443"/>
      <c r="AT29" s="443"/>
      <c r="AU29" s="443"/>
      <c r="AV29" s="443"/>
      <c r="AW29" s="443"/>
      <c r="AX29" s="443"/>
      <c r="AY29" s="443"/>
    </row>
    <row r="30" s="125" customFormat="true" ht="27.95" hidden="true" customHeight="true" outlineLevel="0" collapsed="false">
      <c r="A30" s="432"/>
      <c r="B30" s="433"/>
      <c r="C30" s="433"/>
      <c r="D30" s="49"/>
      <c r="E30" s="40"/>
      <c r="F30" s="95" t="s">
        <v>90</v>
      </c>
      <c r="G30" s="163" t="n">
        <v>2.55154052123956</v>
      </c>
      <c r="H30" s="121" t="n">
        <v>2.8410078744608</v>
      </c>
      <c r="I30" s="121" t="n">
        <v>2.40546634009582</v>
      </c>
      <c r="J30" s="121" t="n">
        <v>2.11113540606442</v>
      </c>
      <c r="K30" s="102" t="n">
        <v>-0.194216073231357</v>
      </c>
      <c r="L30" s="442"/>
      <c r="M30" s="443"/>
      <c r="N30" s="476"/>
      <c r="O30" s="443"/>
      <c r="P30" s="443"/>
      <c r="Q30" s="443"/>
      <c r="R30" s="443"/>
      <c r="S30" s="443"/>
      <c r="T30" s="443"/>
      <c r="U30" s="443"/>
      <c r="V30" s="443"/>
      <c r="W30" s="443"/>
      <c r="X30" s="443"/>
      <c r="Y30" s="443"/>
      <c r="Z30" s="443"/>
      <c r="AA30" s="443"/>
      <c r="AB30" s="443"/>
      <c r="AC30" s="443"/>
      <c r="AD30" s="443"/>
      <c r="AE30" s="443"/>
      <c r="AF30" s="443"/>
      <c r="AG30" s="443"/>
      <c r="AH30" s="443"/>
      <c r="AI30" s="443"/>
      <c r="AJ30" s="443"/>
      <c r="AK30" s="443"/>
      <c r="AL30" s="443"/>
      <c r="AM30" s="443"/>
      <c r="AN30" s="443"/>
      <c r="AO30" s="443"/>
      <c r="AP30" s="443"/>
      <c r="AQ30" s="443"/>
      <c r="AR30" s="443"/>
      <c r="AS30" s="443"/>
      <c r="AT30" s="443"/>
      <c r="AU30" s="443"/>
      <c r="AV30" s="443"/>
      <c r="AW30" s="443"/>
      <c r="AX30" s="443"/>
      <c r="AY30" s="443"/>
    </row>
    <row r="31" s="125" customFormat="true" ht="27.95" hidden="false" customHeight="true" outlineLevel="0" collapsed="false">
      <c r="A31" s="432"/>
      <c r="B31" s="433"/>
      <c r="C31" s="433"/>
      <c r="D31" s="76" t="s">
        <v>88</v>
      </c>
      <c r="E31" s="77"/>
      <c r="F31" s="83"/>
      <c r="G31" s="87" t="n">
        <v>4.04328933530953</v>
      </c>
      <c r="H31" s="116" t="n">
        <v>4.5187299573094</v>
      </c>
      <c r="I31" s="116" t="n">
        <v>4.37819638519674</v>
      </c>
      <c r="J31" s="116" t="n">
        <v>3.56415490462545</v>
      </c>
      <c r="K31" s="86" t="n">
        <v>2.87562158445551</v>
      </c>
      <c r="L31" s="442"/>
      <c r="M31" s="443"/>
      <c r="N31" s="476"/>
      <c r="O31" s="443"/>
      <c r="P31" s="443"/>
      <c r="Q31" s="443"/>
      <c r="R31" s="443"/>
      <c r="S31" s="443"/>
      <c r="T31" s="443"/>
      <c r="U31" s="443"/>
      <c r="V31" s="443"/>
      <c r="W31" s="443"/>
      <c r="X31" s="443"/>
      <c r="Y31" s="443"/>
      <c r="Z31" s="443"/>
      <c r="AA31" s="443"/>
      <c r="AB31" s="443"/>
      <c r="AC31" s="443"/>
      <c r="AD31" s="443"/>
      <c r="AE31" s="443"/>
      <c r="AF31" s="443"/>
      <c r="AG31" s="443"/>
      <c r="AH31" s="443"/>
      <c r="AI31" s="443"/>
      <c r="AJ31" s="443"/>
      <c r="AK31" s="443"/>
      <c r="AL31" s="443"/>
      <c r="AM31" s="443"/>
      <c r="AN31" s="443"/>
      <c r="AO31" s="443"/>
      <c r="AP31" s="443"/>
      <c r="AQ31" s="443"/>
      <c r="AR31" s="443"/>
      <c r="AS31" s="443"/>
      <c r="AT31" s="443"/>
      <c r="AU31" s="443"/>
      <c r="AV31" s="443"/>
      <c r="AW31" s="443"/>
      <c r="AX31" s="443"/>
      <c r="AY31" s="443"/>
    </row>
    <row r="32" s="125" customFormat="true" ht="27.95" hidden="false" customHeight="true" outlineLevel="0" collapsed="false">
      <c r="A32" s="432"/>
      <c r="B32" s="433"/>
      <c r="C32" s="433"/>
      <c r="D32" s="49"/>
      <c r="E32" s="40"/>
      <c r="F32" s="90" t="s">
        <v>89</v>
      </c>
      <c r="G32" s="163" t="n">
        <v>4.05340388385262</v>
      </c>
      <c r="H32" s="121" t="n">
        <v>4.7482147643902</v>
      </c>
      <c r="I32" s="121" t="n">
        <v>4.60170123670554</v>
      </c>
      <c r="J32" s="121" t="n">
        <v>3.37627655334543</v>
      </c>
      <c r="K32" s="102" t="n">
        <v>3.4664473120346</v>
      </c>
      <c r="L32" s="442"/>
      <c r="M32" s="443"/>
      <c r="N32" s="476"/>
      <c r="O32" s="443"/>
      <c r="P32" s="443"/>
      <c r="Q32" s="443"/>
      <c r="R32" s="443"/>
      <c r="S32" s="443"/>
      <c r="T32" s="443"/>
      <c r="U32" s="443"/>
      <c r="V32" s="443"/>
      <c r="W32" s="443"/>
      <c r="X32" s="443"/>
      <c r="Y32" s="443"/>
      <c r="Z32" s="443"/>
      <c r="AA32" s="443"/>
      <c r="AB32" s="443"/>
      <c r="AC32" s="443"/>
      <c r="AD32" s="443"/>
      <c r="AE32" s="443"/>
      <c r="AF32" s="443"/>
      <c r="AG32" s="443"/>
      <c r="AH32" s="443"/>
      <c r="AI32" s="443"/>
      <c r="AJ32" s="443"/>
      <c r="AK32" s="443"/>
      <c r="AL32" s="443"/>
      <c r="AM32" s="443"/>
      <c r="AN32" s="443"/>
      <c r="AO32" s="443"/>
      <c r="AP32" s="443"/>
      <c r="AQ32" s="443"/>
      <c r="AR32" s="443"/>
      <c r="AS32" s="443"/>
      <c r="AT32" s="443"/>
      <c r="AU32" s="443"/>
      <c r="AV32" s="443"/>
      <c r="AW32" s="443"/>
      <c r="AX32" s="443"/>
      <c r="AY32" s="443"/>
    </row>
    <row r="33" s="125" customFormat="true" ht="27.95" hidden="false" customHeight="true" outlineLevel="0" collapsed="false">
      <c r="A33" s="432"/>
      <c r="B33" s="433"/>
      <c r="C33" s="433"/>
      <c r="D33" s="49"/>
      <c r="E33" s="40"/>
      <c r="F33" s="95" t="s">
        <v>90</v>
      </c>
      <c r="G33" s="91" t="n">
        <v>4.0342669316676</v>
      </c>
      <c r="H33" s="119" t="n">
        <v>4.309281654808</v>
      </c>
      <c r="I33" s="119" t="n">
        <v>4.15819642874449</v>
      </c>
      <c r="J33" s="119" t="n">
        <v>3.74950540903667</v>
      </c>
      <c r="K33" s="94" t="n">
        <v>2.28277844781633</v>
      </c>
      <c r="L33" s="442"/>
      <c r="M33" s="443"/>
      <c r="N33" s="476"/>
      <c r="O33" s="443"/>
      <c r="P33" s="443"/>
      <c r="Q33" s="443"/>
      <c r="R33" s="443"/>
      <c r="S33" s="443"/>
      <c r="T33" s="443"/>
      <c r="U33" s="443"/>
      <c r="V33" s="443"/>
      <c r="W33" s="443"/>
      <c r="X33" s="443"/>
      <c r="Y33" s="443"/>
      <c r="Z33" s="443"/>
      <c r="AA33" s="443"/>
      <c r="AB33" s="443"/>
      <c r="AC33" s="443"/>
      <c r="AD33" s="443"/>
      <c r="AE33" s="443"/>
      <c r="AF33" s="443"/>
      <c r="AG33" s="443"/>
      <c r="AH33" s="443"/>
      <c r="AI33" s="443"/>
      <c r="AJ33" s="443"/>
      <c r="AK33" s="443"/>
      <c r="AL33" s="443"/>
      <c r="AM33" s="443"/>
      <c r="AN33" s="443"/>
      <c r="AO33" s="443"/>
      <c r="AP33" s="443"/>
      <c r="AQ33" s="443"/>
      <c r="AR33" s="443"/>
      <c r="AS33" s="443"/>
      <c r="AT33" s="443"/>
      <c r="AU33" s="443"/>
      <c r="AV33" s="443"/>
      <c r="AW33" s="443"/>
      <c r="AX33" s="443"/>
      <c r="AY33" s="443"/>
    </row>
    <row r="34" s="125" customFormat="true" ht="27.95" hidden="false" customHeight="true" outlineLevel="0" collapsed="false">
      <c r="A34" s="432"/>
      <c r="B34" s="433"/>
      <c r="C34" s="433"/>
      <c r="D34" s="76" t="s">
        <v>239</v>
      </c>
      <c r="E34" s="77"/>
      <c r="F34" s="83"/>
      <c r="G34" s="87" t="n">
        <v>7.064936396178</v>
      </c>
      <c r="H34" s="116" t="n">
        <v>7.39220282344055</v>
      </c>
      <c r="I34" s="116" t="n">
        <v>7.26468386289585</v>
      </c>
      <c r="J34" s="116" t="n">
        <v>6.29399882700934</v>
      </c>
      <c r="K34" s="86" t="n">
        <v>5.44566900269601</v>
      </c>
      <c r="L34" s="442"/>
      <c r="M34" s="443"/>
      <c r="N34" s="476"/>
      <c r="O34" s="443"/>
      <c r="P34" s="443"/>
      <c r="Q34" s="443"/>
      <c r="R34" s="443"/>
      <c r="S34" s="443"/>
      <c r="T34" s="443"/>
      <c r="U34" s="443"/>
      <c r="V34" s="443"/>
      <c r="W34" s="443"/>
      <c r="X34" s="443"/>
      <c r="Y34" s="443"/>
      <c r="Z34" s="443"/>
      <c r="AA34" s="443"/>
      <c r="AB34" s="443"/>
      <c r="AC34" s="443"/>
      <c r="AD34" s="443"/>
      <c r="AE34" s="443"/>
      <c r="AF34" s="443"/>
      <c r="AG34" s="443"/>
      <c r="AH34" s="443"/>
      <c r="AI34" s="443"/>
      <c r="AJ34" s="443"/>
      <c r="AK34" s="443"/>
      <c r="AL34" s="443"/>
      <c r="AM34" s="443"/>
      <c r="AN34" s="443"/>
      <c r="AO34" s="443"/>
      <c r="AP34" s="443"/>
      <c r="AQ34" s="443"/>
      <c r="AR34" s="443"/>
      <c r="AS34" s="443"/>
      <c r="AT34" s="443"/>
      <c r="AU34" s="443"/>
      <c r="AV34" s="443"/>
      <c r="AW34" s="443"/>
      <c r="AX34" s="443"/>
      <c r="AY34" s="443"/>
    </row>
    <row r="35" s="125" customFormat="true" ht="27.95" hidden="true" customHeight="true" outlineLevel="0" collapsed="false">
      <c r="A35" s="432"/>
      <c r="B35" s="433"/>
      <c r="C35" s="433"/>
      <c r="D35" s="49"/>
      <c r="E35" s="40"/>
      <c r="F35" s="90" t="s">
        <v>89</v>
      </c>
      <c r="G35" s="163"/>
      <c r="H35" s="121"/>
      <c r="I35" s="121"/>
      <c r="J35" s="121"/>
      <c r="K35" s="102"/>
      <c r="L35" s="442"/>
      <c r="M35" s="443"/>
      <c r="N35" s="476"/>
      <c r="O35" s="443"/>
      <c r="P35" s="443"/>
      <c r="Q35" s="443"/>
      <c r="R35" s="443"/>
      <c r="S35" s="443"/>
      <c r="T35" s="443"/>
      <c r="U35" s="443"/>
      <c r="V35" s="443"/>
      <c r="W35" s="443"/>
      <c r="X35" s="443"/>
      <c r="Y35" s="443"/>
      <c r="Z35" s="443"/>
      <c r="AA35" s="443"/>
      <c r="AB35" s="443"/>
      <c r="AC35" s="443"/>
      <c r="AD35" s="443"/>
      <c r="AE35" s="443"/>
      <c r="AF35" s="443"/>
      <c r="AG35" s="443"/>
      <c r="AH35" s="443"/>
      <c r="AI35" s="443"/>
      <c r="AJ35" s="443"/>
      <c r="AK35" s="443"/>
      <c r="AL35" s="443"/>
      <c r="AM35" s="443"/>
      <c r="AN35" s="443"/>
      <c r="AO35" s="443"/>
      <c r="AP35" s="443"/>
      <c r="AQ35" s="443"/>
      <c r="AR35" s="443"/>
      <c r="AS35" s="443"/>
      <c r="AT35" s="443"/>
      <c r="AU35" s="443"/>
      <c r="AV35" s="443"/>
      <c r="AW35" s="443"/>
      <c r="AX35" s="443"/>
      <c r="AY35" s="443"/>
    </row>
    <row r="36" s="125" customFormat="true" ht="27.95" hidden="true" customHeight="true" outlineLevel="0" collapsed="false">
      <c r="A36" s="432"/>
      <c r="B36" s="433"/>
      <c r="C36" s="433"/>
      <c r="D36" s="49"/>
      <c r="E36" s="40"/>
      <c r="F36" s="95" t="s">
        <v>92</v>
      </c>
      <c r="G36" s="91"/>
      <c r="H36" s="119"/>
      <c r="I36" s="119"/>
      <c r="J36" s="119"/>
      <c r="K36" s="94"/>
      <c r="L36" s="442"/>
      <c r="M36" s="443"/>
      <c r="N36" s="476"/>
      <c r="O36" s="443"/>
      <c r="P36" s="443"/>
      <c r="Q36" s="443"/>
      <c r="R36" s="443"/>
      <c r="S36" s="443"/>
      <c r="T36" s="443"/>
      <c r="U36" s="443"/>
      <c r="V36" s="443"/>
      <c r="W36" s="443"/>
      <c r="X36" s="443"/>
      <c r="Y36" s="443"/>
      <c r="Z36" s="443"/>
      <c r="AA36" s="443"/>
      <c r="AB36" s="443"/>
      <c r="AC36" s="443"/>
      <c r="AD36" s="443"/>
      <c r="AE36" s="443"/>
      <c r="AF36" s="443"/>
      <c r="AG36" s="443"/>
      <c r="AH36" s="443"/>
      <c r="AI36" s="443"/>
      <c r="AJ36" s="443"/>
      <c r="AK36" s="443"/>
      <c r="AL36" s="443"/>
      <c r="AM36" s="443"/>
      <c r="AN36" s="443"/>
      <c r="AO36" s="443"/>
      <c r="AP36" s="443"/>
      <c r="AQ36" s="443"/>
      <c r="AR36" s="443"/>
      <c r="AS36" s="443"/>
      <c r="AT36" s="443"/>
      <c r="AU36" s="443"/>
      <c r="AV36" s="443"/>
      <c r="AW36" s="443"/>
      <c r="AX36" s="443"/>
      <c r="AY36" s="443"/>
    </row>
    <row r="37" s="125" customFormat="true" ht="27.95" hidden="true" customHeight="true" outlineLevel="0" collapsed="false">
      <c r="A37" s="432"/>
      <c r="B37" s="433"/>
      <c r="C37" s="433"/>
      <c r="D37" s="442"/>
      <c r="E37" s="443"/>
      <c r="F37" s="473" t="s">
        <v>93</v>
      </c>
      <c r="G37" s="121" t="n">
        <v>6.50734425262907</v>
      </c>
      <c r="H37" s="121" t="n">
        <v>7.59771360747852</v>
      </c>
      <c r="I37" s="121" t="n">
        <v>6.6102635854626</v>
      </c>
      <c r="J37" s="121" t="n">
        <v>5.86328486149461</v>
      </c>
      <c r="K37" s="121" t="n">
        <v>5.63550584367636</v>
      </c>
      <c r="L37" s="442"/>
      <c r="M37" s="443"/>
      <c r="N37" s="476"/>
      <c r="O37" s="443"/>
      <c r="P37" s="443"/>
      <c r="Q37" s="443"/>
      <c r="R37" s="443"/>
      <c r="S37" s="443"/>
      <c r="T37" s="443"/>
      <c r="U37" s="443"/>
      <c r="V37" s="443"/>
      <c r="W37" s="443"/>
      <c r="X37" s="443"/>
      <c r="Y37" s="443"/>
      <c r="Z37" s="443"/>
      <c r="AA37" s="443"/>
      <c r="AB37" s="443"/>
      <c r="AC37" s="443"/>
      <c r="AD37" s="443"/>
      <c r="AE37" s="443"/>
      <c r="AF37" s="443"/>
      <c r="AG37" s="443"/>
      <c r="AH37" s="443"/>
      <c r="AI37" s="443"/>
      <c r="AJ37" s="443"/>
      <c r="AK37" s="443"/>
      <c r="AL37" s="443"/>
      <c r="AM37" s="443"/>
      <c r="AN37" s="443"/>
      <c r="AO37" s="443"/>
      <c r="AP37" s="443"/>
      <c r="AQ37" s="443"/>
      <c r="AR37" s="443"/>
      <c r="AS37" s="443"/>
      <c r="AT37" s="443"/>
      <c r="AU37" s="443"/>
      <c r="AV37" s="443"/>
      <c r="AW37" s="443"/>
      <c r="AX37" s="443"/>
      <c r="AY37" s="443"/>
    </row>
    <row r="38" s="125" customFormat="true" ht="27.95" hidden="true" customHeight="true" outlineLevel="0" collapsed="false">
      <c r="A38" s="432"/>
      <c r="B38" s="433"/>
      <c r="C38" s="433"/>
      <c r="D38" s="442"/>
      <c r="E38" s="443"/>
      <c r="F38" s="473" t="s">
        <v>94</v>
      </c>
      <c r="G38" s="121" t="n">
        <v>8.29389343439932</v>
      </c>
      <c r="H38" s="121" t="n">
        <v>9.72950045787149</v>
      </c>
      <c r="I38" s="121" t="n">
        <v>8.94103216190347</v>
      </c>
      <c r="J38" s="121" t="n">
        <v>7.05458432145851</v>
      </c>
      <c r="K38" s="121" t="n">
        <v>5.880962358492</v>
      </c>
      <c r="L38" s="442"/>
      <c r="M38" s="443"/>
      <c r="N38" s="476"/>
      <c r="O38" s="443"/>
      <c r="P38" s="443"/>
      <c r="Q38" s="443"/>
      <c r="R38" s="443"/>
      <c r="S38" s="443"/>
      <c r="T38" s="443"/>
      <c r="U38" s="443"/>
      <c r="V38" s="443"/>
      <c r="W38" s="443"/>
      <c r="X38" s="443"/>
      <c r="Y38" s="443"/>
      <c r="Z38" s="443"/>
      <c r="AA38" s="443"/>
      <c r="AB38" s="443"/>
      <c r="AC38" s="443"/>
      <c r="AD38" s="443"/>
      <c r="AE38" s="443"/>
      <c r="AF38" s="443"/>
      <c r="AG38" s="443"/>
      <c r="AH38" s="443"/>
      <c r="AI38" s="443"/>
      <c r="AJ38" s="443"/>
      <c r="AK38" s="443"/>
      <c r="AL38" s="443"/>
      <c r="AM38" s="443"/>
      <c r="AN38" s="443"/>
      <c r="AO38" s="443"/>
      <c r="AP38" s="443"/>
      <c r="AQ38" s="443"/>
      <c r="AR38" s="443"/>
      <c r="AS38" s="443"/>
      <c r="AT38" s="443"/>
      <c r="AU38" s="443"/>
      <c r="AV38" s="443"/>
      <c r="AW38" s="443"/>
      <c r="AX38" s="443"/>
      <c r="AY38" s="443"/>
    </row>
    <row r="39" s="125" customFormat="true" ht="27.95" hidden="false" customHeight="true" outlineLevel="0" collapsed="false">
      <c r="A39" s="432"/>
      <c r="B39" s="433"/>
      <c r="C39" s="433"/>
      <c r="D39" s="442"/>
      <c r="E39" s="443"/>
      <c r="F39" s="473" t="s">
        <v>95</v>
      </c>
      <c r="G39" s="121" t="n">
        <v>7.04327391767563</v>
      </c>
      <c r="H39" s="121" t="n">
        <v>5.35803581383632</v>
      </c>
      <c r="I39" s="121" t="n">
        <v>7.319990416835</v>
      </c>
      <c r="J39" s="121" t="n">
        <v>6.61177676045492</v>
      </c>
      <c r="K39" s="121" t="n">
        <v>5.99500740028802</v>
      </c>
      <c r="L39" s="442"/>
      <c r="M39" s="443"/>
      <c r="N39" s="476"/>
      <c r="O39" s="443"/>
      <c r="P39" s="443"/>
      <c r="Q39" s="443"/>
      <c r="R39" s="443"/>
      <c r="S39" s="443"/>
      <c r="T39" s="443"/>
      <c r="U39" s="443"/>
      <c r="V39" s="443"/>
      <c r="W39" s="443"/>
      <c r="X39" s="443"/>
      <c r="Y39" s="443"/>
      <c r="Z39" s="443"/>
      <c r="AA39" s="443"/>
      <c r="AB39" s="443"/>
      <c r="AC39" s="443"/>
      <c r="AD39" s="443"/>
      <c r="AE39" s="443"/>
      <c r="AF39" s="443"/>
      <c r="AG39" s="443"/>
      <c r="AH39" s="443"/>
      <c r="AI39" s="443"/>
      <c r="AJ39" s="443"/>
      <c r="AK39" s="443"/>
      <c r="AL39" s="443"/>
      <c r="AM39" s="443"/>
      <c r="AN39" s="443"/>
      <c r="AO39" s="443"/>
      <c r="AP39" s="443"/>
      <c r="AQ39" s="443"/>
      <c r="AR39" s="443"/>
      <c r="AS39" s="443"/>
      <c r="AT39" s="443"/>
      <c r="AU39" s="443"/>
      <c r="AV39" s="443"/>
      <c r="AW39" s="443"/>
      <c r="AX39" s="443"/>
      <c r="AY39" s="443"/>
    </row>
    <row r="40" s="125" customFormat="true" ht="27.95" hidden="false" customHeight="true" outlineLevel="0" collapsed="false">
      <c r="A40" s="432"/>
      <c r="B40" s="433"/>
      <c r="C40" s="433"/>
      <c r="D40" s="442"/>
      <c r="E40" s="443"/>
      <c r="F40" s="473" t="s">
        <v>96</v>
      </c>
      <c r="G40" s="121" t="n">
        <v>6.43596537944686</v>
      </c>
      <c r="H40" s="121" t="n">
        <v>6.97560903527483</v>
      </c>
      <c r="I40" s="121" t="n">
        <v>6.22013153080996</v>
      </c>
      <c r="J40" s="121" t="n">
        <v>5.66465811979191</v>
      </c>
      <c r="K40" s="121" t="n">
        <v>4.29917179957076</v>
      </c>
      <c r="L40" s="442"/>
      <c r="M40" s="443"/>
      <c r="N40" s="476"/>
      <c r="O40" s="443"/>
      <c r="P40" s="443"/>
      <c r="Q40" s="443"/>
      <c r="R40" s="443"/>
      <c r="S40" s="443"/>
      <c r="T40" s="443"/>
      <c r="U40" s="443"/>
      <c r="V40" s="443"/>
      <c r="W40" s="443"/>
      <c r="X40" s="443"/>
      <c r="Y40" s="443"/>
      <c r="Z40" s="443"/>
      <c r="AA40" s="443"/>
      <c r="AB40" s="443"/>
      <c r="AC40" s="443"/>
      <c r="AD40" s="443"/>
      <c r="AE40" s="443"/>
      <c r="AF40" s="443"/>
      <c r="AG40" s="443"/>
      <c r="AH40" s="443"/>
      <c r="AI40" s="443"/>
      <c r="AJ40" s="443"/>
      <c r="AK40" s="443"/>
      <c r="AL40" s="443"/>
      <c r="AM40" s="443"/>
      <c r="AN40" s="443"/>
      <c r="AO40" s="443"/>
      <c r="AP40" s="443"/>
      <c r="AQ40" s="443"/>
      <c r="AR40" s="443"/>
      <c r="AS40" s="443"/>
      <c r="AT40" s="443"/>
      <c r="AU40" s="443"/>
      <c r="AV40" s="443"/>
      <c r="AW40" s="443"/>
      <c r="AX40" s="443"/>
      <c r="AY40" s="443"/>
    </row>
    <row r="41" s="125" customFormat="true" ht="27.95" hidden="true" customHeight="true" outlineLevel="0" collapsed="false">
      <c r="A41" s="432"/>
      <c r="B41" s="433"/>
      <c r="C41" s="433"/>
      <c r="D41" s="442"/>
      <c r="E41" s="443"/>
      <c r="F41" s="473" t="s">
        <v>97</v>
      </c>
      <c r="G41" s="121" t="e">
        <f aca="false"/>
        <v>#DIV/0!</v>
      </c>
      <c r="H41" s="121" t="e">
        <f aca="false"/>
        <v>#DIV/0!</v>
      </c>
      <c r="I41" s="121" t="e">
        <f aca="false"/>
        <v>#DIV/0!</v>
      </c>
      <c r="J41" s="121" t="e">
        <f aca="false"/>
        <v>#DIV/0!</v>
      </c>
      <c r="K41" s="121" t="e">
        <f aca="false"/>
        <v>#DIV/0!</v>
      </c>
      <c r="L41" s="442"/>
      <c r="M41" s="443"/>
      <c r="N41" s="476"/>
      <c r="O41" s="443"/>
      <c r="P41" s="443"/>
      <c r="Q41" s="443"/>
      <c r="R41" s="443"/>
      <c r="S41" s="443"/>
      <c r="T41" s="443"/>
      <c r="U41" s="443"/>
      <c r="V41" s="443"/>
      <c r="W41" s="443"/>
      <c r="X41" s="443"/>
      <c r="Y41" s="443"/>
      <c r="Z41" s="443"/>
      <c r="AA41" s="443"/>
      <c r="AB41" s="443"/>
      <c r="AC41" s="443"/>
      <c r="AD41" s="443"/>
      <c r="AE41" s="443"/>
      <c r="AF41" s="443"/>
      <c r="AG41" s="443"/>
      <c r="AH41" s="443"/>
      <c r="AI41" s="443"/>
      <c r="AJ41" s="443"/>
      <c r="AK41" s="443"/>
      <c r="AL41" s="443"/>
      <c r="AM41" s="443"/>
      <c r="AN41" s="443"/>
      <c r="AO41" s="443"/>
      <c r="AP41" s="443"/>
      <c r="AQ41" s="443"/>
      <c r="AR41" s="443"/>
      <c r="AS41" s="443"/>
      <c r="AT41" s="443"/>
      <c r="AU41" s="443"/>
      <c r="AV41" s="443"/>
      <c r="AW41" s="443"/>
      <c r="AX41" s="443"/>
      <c r="AY41" s="443"/>
    </row>
    <row r="42" s="125" customFormat="true" ht="27.95" hidden="true" customHeight="true" outlineLevel="0" collapsed="false">
      <c r="A42" s="432"/>
      <c r="B42" s="433"/>
      <c r="C42" s="433"/>
      <c r="D42" s="442"/>
      <c r="E42" s="443"/>
      <c r="F42" s="473" t="s">
        <v>98</v>
      </c>
      <c r="G42" s="121" t="e">
        <f aca="false"/>
        <v>#DIV/0!</v>
      </c>
      <c r="H42" s="121" t="e">
        <f aca="false"/>
        <v>#DIV/0!</v>
      </c>
      <c r="I42" s="121" t="e">
        <f aca="false"/>
        <v>#DIV/0!</v>
      </c>
      <c r="J42" s="121" t="e">
        <f aca="false"/>
        <v>#DIV/0!</v>
      </c>
      <c r="K42" s="121" t="e">
        <f aca="false"/>
        <v>#DIV/0!</v>
      </c>
      <c r="L42" s="442"/>
      <c r="M42" s="443"/>
      <c r="N42" s="476"/>
      <c r="O42" s="443"/>
      <c r="P42" s="443"/>
      <c r="Q42" s="443"/>
      <c r="R42" s="443"/>
      <c r="S42" s="443"/>
      <c r="T42" s="443"/>
      <c r="U42" s="443"/>
      <c r="V42" s="443"/>
      <c r="W42" s="443"/>
      <c r="X42" s="443"/>
      <c r="Y42" s="443"/>
      <c r="Z42" s="443"/>
      <c r="AA42" s="443"/>
      <c r="AB42" s="443"/>
      <c r="AC42" s="443"/>
      <c r="AD42" s="443"/>
      <c r="AE42" s="443"/>
      <c r="AF42" s="443"/>
      <c r="AG42" s="443"/>
      <c r="AH42" s="443"/>
      <c r="AI42" s="443"/>
      <c r="AJ42" s="443"/>
      <c r="AK42" s="443"/>
      <c r="AL42" s="443"/>
      <c r="AM42" s="443"/>
      <c r="AN42" s="443"/>
      <c r="AO42" s="443"/>
      <c r="AP42" s="443"/>
      <c r="AQ42" s="443"/>
      <c r="AR42" s="443"/>
      <c r="AS42" s="443"/>
      <c r="AT42" s="443"/>
      <c r="AU42" s="443"/>
      <c r="AV42" s="443"/>
      <c r="AW42" s="443"/>
      <c r="AX42" s="443"/>
      <c r="AY42" s="443"/>
    </row>
    <row r="43" s="125" customFormat="true" ht="27.95" hidden="true" customHeight="true" outlineLevel="0" collapsed="false">
      <c r="A43" s="432"/>
      <c r="B43" s="433"/>
      <c r="C43" s="433"/>
      <c r="D43" s="442"/>
      <c r="E43" s="443"/>
      <c r="F43" s="474" t="s">
        <v>99</v>
      </c>
      <c r="G43" s="121" t="e">
        <f aca="false"/>
        <v>#DIV/0!</v>
      </c>
      <c r="H43" s="121" t="e">
        <f aca="false"/>
        <v>#DIV/0!</v>
      </c>
      <c r="I43" s="121" t="e">
        <f aca="false"/>
        <v>#DIV/0!</v>
      </c>
      <c r="J43" s="121" t="e">
        <f aca="false"/>
        <v>#DIV/0!</v>
      </c>
      <c r="K43" s="121" t="e">
        <f aca="false"/>
        <v>#DIV/0!</v>
      </c>
      <c r="L43" s="442"/>
      <c r="M43" s="443"/>
      <c r="N43" s="476"/>
      <c r="O43" s="443"/>
      <c r="P43" s="443"/>
      <c r="Q43" s="443"/>
      <c r="R43" s="443"/>
      <c r="S43" s="443"/>
      <c r="T43" s="443"/>
      <c r="U43" s="443"/>
      <c r="V43" s="443"/>
      <c r="W43" s="443"/>
      <c r="X43" s="443"/>
      <c r="Y43" s="443"/>
      <c r="Z43" s="443"/>
      <c r="AA43" s="443"/>
      <c r="AB43" s="443"/>
      <c r="AC43" s="443"/>
      <c r="AD43" s="443"/>
      <c r="AE43" s="443"/>
      <c r="AF43" s="443"/>
      <c r="AG43" s="443"/>
      <c r="AH43" s="443"/>
      <c r="AI43" s="443"/>
      <c r="AJ43" s="443"/>
      <c r="AK43" s="443"/>
      <c r="AL43" s="443"/>
      <c r="AM43" s="443"/>
      <c r="AN43" s="443"/>
      <c r="AO43" s="443"/>
      <c r="AP43" s="443"/>
      <c r="AQ43" s="443"/>
      <c r="AR43" s="443"/>
      <c r="AS43" s="443"/>
      <c r="AT43" s="443"/>
      <c r="AU43" s="443"/>
      <c r="AV43" s="443"/>
      <c r="AW43" s="443"/>
      <c r="AX43" s="443"/>
      <c r="AY43" s="443"/>
    </row>
    <row r="44" s="125" customFormat="true" ht="27.95" hidden="true" customHeight="true" outlineLevel="0" collapsed="false">
      <c r="A44" s="432"/>
      <c r="B44" s="433"/>
      <c r="C44" s="433"/>
      <c r="D44" s="442"/>
      <c r="E44" s="443"/>
      <c r="F44" s="474" t="s">
        <v>100</v>
      </c>
      <c r="G44" s="121" t="e">
        <f aca="false"/>
        <v>#DIV/0!</v>
      </c>
      <c r="H44" s="121" t="e">
        <f aca="false"/>
        <v>#DIV/0!</v>
      </c>
      <c r="I44" s="121" t="e">
        <f aca="false"/>
        <v>#DIV/0!</v>
      </c>
      <c r="J44" s="121" t="e">
        <f aca="false"/>
        <v>#DIV/0!</v>
      </c>
      <c r="K44" s="121" t="e">
        <f aca="false"/>
        <v>#DIV/0!</v>
      </c>
      <c r="L44" s="442"/>
      <c r="M44" s="443"/>
      <c r="N44" s="476"/>
      <c r="O44" s="443"/>
      <c r="P44" s="443"/>
      <c r="Q44" s="443"/>
      <c r="R44" s="443"/>
      <c r="S44" s="443"/>
      <c r="T44" s="443"/>
      <c r="U44" s="443"/>
      <c r="V44" s="443"/>
      <c r="W44" s="443"/>
      <c r="X44" s="443"/>
      <c r="Y44" s="443"/>
      <c r="Z44" s="443"/>
      <c r="AA44" s="443"/>
      <c r="AB44" s="443"/>
      <c r="AC44" s="443"/>
      <c r="AD44" s="443"/>
      <c r="AE44" s="443"/>
      <c r="AF44" s="443"/>
      <c r="AG44" s="443"/>
      <c r="AH44" s="443"/>
      <c r="AI44" s="443"/>
      <c r="AJ44" s="443"/>
      <c r="AK44" s="443"/>
      <c r="AL44" s="443"/>
      <c r="AM44" s="443"/>
      <c r="AN44" s="443"/>
      <c r="AO44" s="443"/>
      <c r="AP44" s="443"/>
      <c r="AQ44" s="443"/>
      <c r="AR44" s="443"/>
      <c r="AS44" s="443"/>
      <c r="AT44" s="443"/>
      <c r="AU44" s="443"/>
      <c r="AV44" s="443"/>
      <c r="AW44" s="443"/>
      <c r="AX44" s="443"/>
      <c r="AY44" s="443"/>
    </row>
    <row r="45" s="125" customFormat="true" ht="27.95" hidden="true" customHeight="true" outlineLevel="0" collapsed="false">
      <c r="A45" s="432"/>
      <c r="B45" s="433"/>
      <c r="C45" s="433"/>
      <c r="D45" s="442"/>
      <c r="E45" s="443"/>
      <c r="F45" s="474" t="s">
        <v>101</v>
      </c>
      <c r="G45" s="121" t="e">
        <f aca="false"/>
        <v>#DIV/0!</v>
      </c>
      <c r="H45" s="121" t="e">
        <f aca="false"/>
        <v>#DIV/0!</v>
      </c>
      <c r="I45" s="121" t="e">
        <f aca="false"/>
        <v>#DIV/0!</v>
      </c>
      <c r="J45" s="121" t="e">
        <f aca="false"/>
        <v>#DIV/0!</v>
      </c>
      <c r="K45" s="121" t="e">
        <f aca="false"/>
        <v>#DIV/0!</v>
      </c>
      <c r="L45" s="442"/>
      <c r="M45" s="443"/>
      <c r="N45" s="476"/>
      <c r="O45" s="443"/>
      <c r="P45" s="443"/>
      <c r="Q45" s="443"/>
      <c r="R45" s="443"/>
      <c r="S45" s="443"/>
      <c r="T45" s="443"/>
      <c r="U45" s="443"/>
      <c r="V45" s="443"/>
      <c r="W45" s="443"/>
      <c r="X45" s="443"/>
      <c r="Y45" s="443"/>
      <c r="Z45" s="443"/>
      <c r="AA45" s="443"/>
      <c r="AB45" s="443"/>
      <c r="AC45" s="443"/>
      <c r="AD45" s="443"/>
      <c r="AE45" s="443"/>
      <c r="AF45" s="443"/>
      <c r="AG45" s="443"/>
      <c r="AH45" s="443"/>
      <c r="AI45" s="443"/>
      <c r="AJ45" s="443"/>
      <c r="AK45" s="443"/>
      <c r="AL45" s="443"/>
      <c r="AM45" s="443"/>
      <c r="AN45" s="443"/>
      <c r="AO45" s="443"/>
      <c r="AP45" s="443"/>
      <c r="AQ45" s="443"/>
      <c r="AR45" s="443"/>
      <c r="AS45" s="443"/>
      <c r="AT45" s="443"/>
      <c r="AU45" s="443"/>
      <c r="AV45" s="443"/>
      <c r="AW45" s="443"/>
      <c r="AX45" s="443"/>
      <c r="AY45" s="443"/>
    </row>
    <row r="46" s="125" customFormat="true" ht="27.95" hidden="true" customHeight="true" outlineLevel="0" collapsed="false">
      <c r="A46" s="432"/>
      <c r="B46" s="433"/>
      <c r="C46" s="433"/>
      <c r="D46" s="442"/>
      <c r="E46" s="443"/>
      <c r="F46" s="473" t="s">
        <v>102</v>
      </c>
      <c r="G46" s="121" t="e">
        <f aca="false"/>
        <v>#DIV/0!</v>
      </c>
      <c r="H46" s="121" t="e">
        <f aca="false"/>
        <v>#DIV/0!</v>
      </c>
      <c r="I46" s="121" t="e">
        <f aca="false"/>
        <v>#DIV/0!</v>
      </c>
      <c r="J46" s="121" t="e">
        <f aca="false"/>
        <v>#DIV/0!</v>
      </c>
      <c r="K46" s="121" t="e">
        <f aca="false"/>
        <v>#DIV/0!</v>
      </c>
      <c r="L46" s="442"/>
      <c r="M46" s="443"/>
      <c r="N46" s="476"/>
      <c r="O46" s="443"/>
      <c r="P46" s="443"/>
      <c r="Q46" s="443"/>
      <c r="R46" s="443"/>
      <c r="S46" s="443"/>
      <c r="T46" s="443"/>
      <c r="U46" s="443"/>
      <c r="V46" s="443"/>
      <c r="W46" s="443"/>
      <c r="X46" s="443"/>
      <c r="Y46" s="443"/>
      <c r="Z46" s="443"/>
      <c r="AA46" s="443"/>
      <c r="AB46" s="443"/>
      <c r="AC46" s="443"/>
      <c r="AD46" s="443"/>
      <c r="AE46" s="443"/>
      <c r="AF46" s="443"/>
      <c r="AG46" s="443"/>
      <c r="AH46" s="443"/>
      <c r="AI46" s="443"/>
      <c r="AJ46" s="443"/>
      <c r="AK46" s="443"/>
      <c r="AL46" s="443"/>
      <c r="AM46" s="443"/>
      <c r="AN46" s="443"/>
      <c r="AO46" s="443"/>
      <c r="AP46" s="443"/>
      <c r="AQ46" s="443"/>
      <c r="AR46" s="443"/>
      <c r="AS46" s="443"/>
      <c r="AT46" s="443"/>
      <c r="AU46" s="443"/>
      <c r="AV46" s="443"/>
      <c r="AW46" s="443"/>
      <c r="AX46" s="443"/>
      <c r="AY46" s="443"/>
    </row>
    <row r="47" s="125" customFormat="true" ht="27.95" hidden="true" customHeight="true" outlineLevel="0" collapsed="false">
      <c r="A47" s="432"/>
      <c r="B47" s="433"/>
      <c r="C47" s="433"/>
      <c r="D47" s="442"/>
      <c r="E47" s="443"/>
      <c r="F47" s="473" t="s">
        <v>103</v>
      </c>
      <c r="G47" s="121" t="e">
        <f aca="false"/>
        <v>#DIV/0!</v>
      </c>
      <c r="H47" s="121" t="e">
        <f aca="false"/>
        <v>#DIV/0!</v>
      </c>
      <c r="I47" s="121" t="e">
        <f aca="false"/>
        <v>#DIV/0!</v>
      </c>
      <c r="J47" s="121" t="e">
        <f aca="false"/>
        <v>#DIV/0!</v>
      </c>
      <c r="K47" s="121" t="e">
        <f aca="false"/>
        <v>#DIV/0!</v>
      </c>
      <c r="L47" s="442"/>
      <c r="M47" s="443"/>
      <c r="N47" s="476"/>
      <c r="O47" s="443"/>
      <c r="P47" s="443"/>
      <c r="Q47" s="443"/>
      <c r="R47" s="443"/>
      <c r="S47" s="443"/>
      <c r="T47" s="443"/>
      <c r="U47" s="443"/>
      <c r="V47" s="443"/>
      <c r="W47" s="443"/>
      <c r="X47" s="443"/>
      <c r="Y47" s="443"/>
      <c r="Z47" s="443"/>
      <c r="AA47" s="443"/>
      <c r="AB47" s="443"/>
      <c r="AC47" s="443"/>
      <c r="AD47" s="443"/>
      <c r="AE47" s="443"/>
      <c r="AF47" s="443"/>
      <c r="AG47" s="443"/>
      <c r="AH47" s="443"/>
      <c r="AI47" s="443"/>
      <c r="AJ47" s="443"/>
      <c r="AK47" s="443"/>
      <c r="AL47" s="443"/>
      <c r="AM47" s="443"/>
      <c r="AN47" s="443"/>
      <c r="AO47" s="443"/>
      <c r="AP47" s="443"/>
      <c r="AQ47" s="443"/>
      <c r="AR47" s="443"/>
      <c r="AS47" s="443"/>
      <c r="AT47" s="443"/>
      <c r="AU47" s="443"/>
      <c r="AV47" s="443"/>
      <c r="AW47" s="443"/>
      <c r="AX47" s="443"/>
      <c r="AY47" s="443"/>
    </row>
    <row r="48" s="125" customFormat="true" ht="27.95" hidden="true" customHeight="true" outlineLevel="0" collapsed="false">
      <c r="A48" s="432"/>
      <c r="B48" s="433"/>
      <c r="C48" s="433"/>
      <c r="D48" s="442"/>
      <c r="E48" s="443"/>
      <c r="F48" s="475" t="s">
        <v>104</v>
      </c>
      <c r="G48" s="121" t="e">
        <f aca="false"/>
        <v>#DIV/0!</v>
      </c>
      <c r="H48" s="121" t="e">
        <f aca="false"/>
        <v>#DIV/0!</v>
      </c>
      <c r="I48" s="121" t="e">
        <f aca="false"/>
        <v>#DIV/0!</v>
      </c>
      <c r="J48" s="121" t="e">
        <f aca="false"/>
        <v>#DIV/0!</v>
      </c>
      <c r="K48" s="121" t="e">
        <f aca="false"/>
        <v>#DIV/0!</v>
      </c>
      <c r="L48" s="442"/>
      <c r="M48" s="443"/>
      <c r="N48" s="476"/>
      <c r="O48" s="443"/>
      <c r="P48" s="443"/>
      <c r="Q48" s="443"/>
      <c r="R48" s="443"/>
      <c r="S48" s="443"/>
      <c r="T48" s="443"/>
      <c r="U48" s="443"/>
      <c r="V48" s="443"/>
      <c r="W48" s="443"/>
      <c r="X48" s="443"/>
      <c r="Y48" s="443"/>
      <c r="Z48" s="443"/>
      <c r="AA48" s="443"/>
      <c r="AB48" s="443"/>
      <c r="AC48" s="443"/>
      <c r="AD48" s="443"/>
      <c r="AE48" s="443"/>
      <c r="AF48" s="443"/>
      <c r="AG48" s="443"/>
      <c r="AH48" s="443"/>
      <c r="AI48" s="443"/>
      <c r="AJ48" s="443"/>
      <c r="AK48" s="443"/>
      <c r="AL48" s="443"/>
      <c r="AM48" s="443"/>
      <c r="AN48" s="443"/>
      <c r="AO48" s="443"/>
      <c r="AP48" s="443"/>
      <c r="AQ48" s="443"/>
      <c r="AR48" s="443"/>
      <c r="AS48" s="443"/>
      <c r="AT48" s="443"/>
      <c r="AU48" s="443"/>
      <c r="AV48" s="443"/>
      <c r="AW48" s="443"/>
      <c r="AX48" s="443"/>
      <c r="AY48" s="443"/>
    </row>
    <row r="49" s="125" customFormat="true" ht="11.25" hidden="true" customHeight="true" outlineLevel="0" collapsed="false">
      <c r="A49" s="432"/>
      <c r="B49" s="443"/>
      <c r="C49" s="443"/>
      <c r="D49" s="442"/>
      <c r="E49" s="443"/>
      <c r="F49" s="558"/>
      <c r="G49" s="455"/>
      <c r="H49" s="457"/>
      <c r="I49" s="457"/>
      <c r="J49" s="457"/>
      <c r="K49" s="503"/>
      <c r="L49" s="442"/>
      <c r="M49" s="443"/>
      <c r="N49" s="476"/>
      <c r="O49" s="443"/>
      <c r="P49" s="443"/>
      <c r="Q49" s="443"/>
      <c r="R49" s="443"/>
      <c r="S49" s="443"/>
      <c r="T49" s="443"/>
      <c r="U49" s="443"/>
      <c r="V49" s="443"/>
      <c r="W49" s="443"/>
      <c r="X49" s="443"/>
      <c r="Y49" s="443"/>
      <c r="Z49" s="443"/>
      <c r="AA49" s="443"/>
      <c r="AB49" s="443"/>
      <c r="AC49" s="443"/>
      <c r="AD49" s="443"/>
      <c r="AE49" s="443"/>
      <c r="AF49" s="443"/>
      <c r="AG49" s="443"/>
      <c r="AH49" s="443"/>
      <c r="AI49" s="443"/>
      <c r="AJ49" s="443"/>
      <c r="AK49" s="443"/>
      <c r="AL49" s="443"/>
      <c r="AM49" s="443"/>
      <c r="AN49" s="443"/>
      <c r="AO49" s="443"/>
      <c r="AP49" s="443"/>
      <c r="AQ49" s="443"/>
      <c r="AR49" s="443"/>
      <c r="AS49" s="443"/>
      <c r="AT49" s="443"/>
      <c r="AU49" s="443"/>
      <c r="AV49" s="443"/>
      <c r="AW49" s="443"/>
      <c r="AX49" s="443"/>
      <c r="AY49" s="443"/>
    </row>
    <row r="50" s="125" customFormat="true" ht="5.1" hidden="false" customHeight="true" outlineLevel="0" collapsed="false">
      <c r="A50" s="432"/>
      <c r="B50" s="433"/>
      <c r="C50" s="433"/>
      <c r="D50" s="438"/>
      <c r="E50" s="438"/>
      <c r="F50" s="438"/>
      <c r="G50" s="438"/>
      <c r="H50" s="438"/>
      <c r="I50" s="438"/>
      <c r="J50" s="438"/>
      <c r="K50" s="438"/>
      <c r="L50" s="443"/>
      <c r="M50" s="443"/>
      <c r="N50" s="476"/>
      <c r="O50" s="443"/>
      <c r="P50" s="443"/>
      <c r="Q50" s="443"/>
      <c r="R50" s="443"/>
      <c r="S50" s="443"/>
      <c r="T50" s="443"/>
      <c r="U50" s="443"/>
      <c r="V50" s="443"/>
      <c r="W50" s="443"/>
      <c r="X50" s="443"/>
      <c r="Y50" s="443"/>
      <c r="Z50" s="443"/>
      <c r="AA50" s="443"/>
      <c r="AB50" s="443"/>
      <c r="AC50" s="443"/>
      <c r="AD50" s="443"/>
      <c r="AE50" s="443"/>
      <c r="AF50" s="443"/>
      <c r="AG50" s="443"/>
      <c r="AH50" s="443"/>
      <c r="AI50" s="443"/>
      <c r="AJ50" s="443"/>
      <c r="AK50" s="443"/>
      <c r="AL50" s="443"/>
      <c r="AM50" s="443"/>
      <c r="AN50" s="443"/>
      <c r="AO50" s="443"/>
      <c r="AP50" s="443"/>
      <c r="AQ50" s="443"/>
      <c r="AR50" s="443"/>
      <c r="AS50" s="443"/>
      <c r="AT50" s="443"/>
      <c r="AU50" s="443"/>
      <c r="AV50" s="443"/>
      <c r="AW50" s="443"/>
      <c r="AX50" s="443"/>
      <c r="AY50" s="443"/>
    </row>
    <row r="51" s="125" customFormat="true" ht="12" hidden="false" customHeight="false" outlineLevel="0" collapsed="false">
      <c r="A51" s="432"/>
      <c r="B51" s="433"/>
      <c r="C51" s="433"/>
      <c r="D51" s="109" t="s">
        <v>117</v>
      </c>
      <c r="E51" s="482"/>
      <c r="F51" s="771" t="s">
        <v>280</v>
      </c>
      <c r="G51" s="433"/>
      <c r="H51" s="433"/>
      <c r="I51" s="433"/>
      <c r="J51" s="433"/>
      <c r="K51" s="433"/>
      <c r="L51" s="443"/>
      <c r="M51" s="443"/>
      <c r="N51" s="476"/>
      <c r="O51" s="443"/>
      <c r="P51" s="443"/>
      <c r="Q51" s="443"/>
      <c r="R51" s="443"/>
      <c r="S51" s="443"/>
      <c r="T51" s="443"/>
      <c r="U51" s="443"/>
      <c r="V51" s="443"/>
      <c r="W51" s="443"/>
      <c r="X51" s="443"/>
      <c r="Y51" s="443"/>
      <c r="Z51" s="443"/>
      <c r="AA51" s="443"/>
      <c r="AB51" s="443"/>
      <c r="AC51" s="443"/>
      <c r="AD51" s="443"/>
      <c r="AE51" s="443"/>
      <c r="AF51" s="443"/>
      <c r="AG51" s="443"/>
      <c r="AH51" s="443"/>
      <c r="AI51" s="443"/>
      <c r="AJ51" s="443"/>
      <c r="AK51" s="443"/>
      <c r="AL51" s="443"/>
      <c r="AM51" s="443"/>
      <c r="AN51" s="443"/>
      <c r="AO51" s="443"/>
      <c r="AP51" s="443"/>
      <c r="AQ51" s="443"/>
      <c r="AR51" s="443"/>
      <c r="AS51" s="443"/>
      <c r="AT51" s="443"/>
      <c r="AU51" s="443"/>
      <c r="AV51" s="443"/>
      <c r="AW51" s="443"/>
      <c r="AX51" s="443"/>
      <c r="AY51" s="443"/>
    </row>
    <row r="52" s="125" customFormat="true" ht="12" hidden="false" customHeight="false" outlineLevel="0" collapsed="false">
      <c r="A52" s="432"/>
      <c r="B52" s="433"/>
      <c r="C52" s="433"/>
      <c r="E52" s="109" t="s">
        <v>281</v>
      </c>
      <c r="F52" s="434"/>
      <c r="G52" s="433"/>
      <c r="H52" s="433"/>
      <c r="I52" s="433"/>
      <c r="J52" s="433"/>
      <c r="K52" s="433"/>
      <c r="L52" s="443"/>
      <c r="M52" s="443"/>
      <c r="N52" s="476"/>
      <c r="O52" s="443"/>
      <c r="P52" s="443"/>
      <c r="Q52" s="443"/>
      <c r="R52" s="443"/>
      <c r="S52" s="443"/>
      <c r="T52" s="443"/>
      <c r="U52" s="443"/>
      <c r="V52" s="443"/>
      <c r="W52" s="443"/>
      <c r="X52" s="443"/>
      <c r="Y52" s="443"/>
      <c r="Z52" s="443"/>
      <c r="AA52" s="443"/>
      <c r="AB52" s="443"/>
      <c r="AC52" s="443"/>
      <c r="AD52" s="443"/>
      <c r="AE52" s="443"/>
      <c r="AF52" s="443"/>
      <c r="AG52" s="443"/>
      <c r="AH52" s="443"/>
      <c r="AI52" s="443"/>
      <c r="AJ52" s="443"/>
      <c r="AK52" s="443"/>
      <c r="AL52" s="443"/>
      <c r="AM52" s="443"/>
      <c r="AN52" s="443"/>
      <c r="AO52" s="443"/>
      <c r="AP52" s="443"/>
      <c r="AQ52" s="443"/>
      <c r="AR52" s="443"/>
      <c r="AS52" s="443"/>
      <c r="AT52" s="443"/>
      <c r="AU52" s="443"/>
      <c r="AV52" s="443"/>
      <c r="AW52" s="443"/>
      <c r="AX52" s="443"/>
      <c r="AY52" s="443"/>
    </row>
    <row r="53" s="125" customFormat="true" ht="12" hidden="false" customHeight="false" outlineLevel="0" collapsed="false">
      <c r="A53" s="432"/>
      <c r="B53" s="433"/>
      <c r="C53" s="433"/>
      <c r="D53" s="36"/>
      <c r="E53" s="482"/>
      <c r="F53" s="482"/>
      <c r="G53" s="433"/>
      <c r="H53" s="433"/>
      <c r="I53" s="433"/>
      <c r="J53" s="433"/>
      <c r="K53" s="433"/>
      <c r="L53" s="443"/>
      <c r="M53" s="443"/>
      <c r="N53" s="476"/>
      <c r="O53" s="443"/>
      <c r="P53" s="443"/>
      <c r="Q53" s="443"/>
      <c r="R53" s="443"/>
      <c r="S53" s="443"/>
      <c r="T53" s="443"/>
      <c r="U53" s="443"/>
      <c r="V53" s="443"/>
      <c r="W53" s="443"/>
      <c r="X53" s="443"/>
      <c r="Y53" s="443"/>
      <c r="Z53" s="443"/>
      <c r="AA53" s="443"/>
      <c r="AB53" s="443"/>
      <c r="AC53" s="443"/>
      <c r="AD53" s="443"/>
      <c r="AE53" s="443"/>
      <c r="AF53" s="443"/>
      <c r="AG53" s="443"/>
      <c r="AH53" s="443"/>
      <c r="AI53" s="443"/>
      <c r="AJ53" s="443"/>
      <c r="AK53" s="443"/>
      <c r="AL53" s="443"/>
      <c r="AM53" s="443"/>
      <c r="AN53" s="443"/>
      <c r="AO53" s="443"/>
      <c r="AP53" s="443"/>
      <c r="AQ53" s="443"/>
      <c r="AR53" s="443"/>
      <c r="AS53" s="443"/>
      <c r="AT53" s="443"/>
      <c r="AU53" s="443"/>
      <c r="AV53" s="443"/>
      <c r="AW53" s="443"/>
      <c r="AX53" s="443"/>
      <c r="AY53" s="443"/>
    </row>
    <row r="54" s="125" customFormat="true" ht="12" hidden="true" customHeight="false" outlineLevel="0" collapsed="false">
      <c r="A54" s="432"/>
      <c r="B54" s="433"/>
      <c r="C54" s="433"/>
      <c r="D54" s="36"/>
      <c r="E54" s="482"/>
      <c r="F54" s="482"/>
      <c r="G54" s="433"/>
      <c r="H54" s="433"/>
      <c r="I54" s="433"/>
      <c r="J54" s="433"/>
      <c r="K54" s="433"/>
      <c r="L54" s="443"/>
      <c r="M54" s="443"/>
      <c r="N54" s="476"/>
      <c r="O54" s="443"/>
      <c r="P54" s="443"/>
      <c r="Q54" s="443"/>
      <c r="R54" s="443"/>
      <c r="S54" s="443"/>
      <c r="T54" s="443"/>
      <c r="U54" s="443"/>
      <c r="V54" s="443"/>
      <c r="W54" s="443"/>
      <c r="X54" s="443"/>
      <c r="Y54" s="443"/>
      <c r="Z54" s="443"/>
      <c r="AA54" s="443"/>
      <c r="AB54" s="443"/>
      <c r="AC54" s="443"/>
      <c r="AD54" s="443"/>
      <c r="AE54" s="443"/>
      <c r="AF54" s="443"/>
      <c r="AG54" s="443"/>
      <c r="AH54" s="443"/>
      <c r="AI54" s="443"/>
      <c r="AJ54" s="443"/>
      <c r="AK54" s="443"/>
      <c r="AL54" s="443"/>
      <c r="AM54" s="443"/>
      <c r="AN54" s="443"/>
      <c r="AO54" s="443"/>
      <c r="AP54" s="443"/>
      <c r="AQ54" s="443"/>
      <c r="AR54" s="443"/>
      <c r="AS54" s="443"/>
      <c r="AT54" s="443"/>
      <c r="AU54" s="443"/>
      <c r="AV54" s="443"/>
      <c r="AW54" s="443"/>
      <c r="AX54" s="443"/>
      <c r="AY54" s="443"/>
    </row>
    <row r="55" s="125" customFormat="true" ht="12" hidden="true" customHeight="false" outlineLevel="0" collapsed="false">
      <c r="A55" s="432"/>
      <c r="B55" s="433"/>
      <c r="C55" s="433"/>
      <c r="D55" s="36"/>
      <c r="E55" s="482"/>
      <c r="F55" s="482"/>
      <c r="G55" s="433"/>
      <c r="H55" s="433"/>
      <c r="I55" s="433"/>
      <c r="J55" s="433"/>
      <c r="K55" s="433"/>
      <c r="L55" s="443"/>
      <c r="M55" s="443"/>
      <c r="N55" s="476"/>
      <c r="O55" s="443"/>
      <c r="P55" s="443"/>
      <c r="Q55" s="443"/>
      <c r="R55" s="443"/>
      <c r="S55" s="443"/>
      <c r="T55" s="443"/>
      <c r="U55" s="443"/>
      <c r="V55" s="443"/>
      <c r="W55" s="443"/>
      <c r="X55" s="443"/>
      <c r="Y55" s="443"/>
      <c r="Z55" s="443"/>
      <c r="AA55" s="443"/>
      <c r="AB55" s="443"/>
      <c r="AC55" s="443"/>
      <c r="AD55" s="443"/>
      <c r="AE55" s="443"/>
      <c r="AF55" s="443"/>
      <c r="AG55" s="443"/>
      <c r="AH55" s="443"/>
      <c r="AI55" s="443"/>
      <c r="AJ55" s="443"/>
      <c r="AK55" s="443"/>
      <c r="AL55" s="443"/>
      <c r="AM55" s="443"/>
      <c r="AN55" s="443"/>
      <c r="AO55" s="443"/>
      <c r="AP55" s="443"/>
      <c r="AQ55" s="443"/>
      <c r="AR55" s="443"/>
      <c r="AS55" s="443"/>
      <c r="AT55" s="443"/>
      <c r="AU55" s="443"/>
      <c r="AV55" s="443"/>
      <c r="AW55" s="443"/>
      <c r="AX55" s="443"/>
      <c r="AY55" s="443"/>
    </row>
    <row r="56" s="125" customFormat="true" ht="12" hidden="true" customHeight="false" outlineLevel="0" collapsed="false">
      <c r="A56" s="432"/>
      <c r="B56" s="433"/>
      <c r="C56" s="433"/>
      <c r="D56" s="36"/>
      <c r="E56" s="482"/>
      <c r="F56" s="482"/>
      <c r="G56" s="433"/>
      <c r="H56" s="433"/>
      <c r="I56" s="433"/>
      <c r="J56" s="433"/>
      <c r="K56" s="433"/>
      <c r="L56" s="443"/>
      <c r="M56" s="443"/>
      <c r="N56" s="476"/>
      <c r="O56" s="443"/>
      <c r="P56" s="443"/>
      <c r="Q56" s="443"/>
      <c r="R56" s="443"/>
      <c r="S56" s="443"/>
      <c r="T56" s="443"/>
      <c r="U56" s="443"/>
      <c r="V56" s="443"/>
      <c r="W56" s="443"/>
      <c r="X56" s="443"/>
      <c r="Y56" s="443"/>
      <c r="Z56" s="443"/>
      <c r="AA56" s="443"/>
      <c r="AB56" s="443"/>
      <c r="AC56" s="443"/>
      <c r="AD56" s="443"/>
      <c r="AE56" s="443"/>
      <c r="AF56" s="443"/>
      <c r="AG56" s="443"/>
      <c r="AH56" s="443"/>
      <c r="AI56" s="443"/>
      <c r="AJ56" s="443"/>
      <c r="AK56" s="443"/>
      <c r="AL56" s="443"/>
      <c r="AM56" s="443"/>
      <c r="AN56" s="443"/>
      <c r="AO56" s="443"/>
      <c r="AP56" s="443"/>
      <c r="AQ56" s="443"/>
      <c r="AR56" s="443"/>
      <c r="AS56" s="443"/>
      <c r="AT56" s="443"/>
      <c r="AU56" s="443"/>
      <c r="AV56" s="443"/>
      <c r="AW56" s="443"/>
      <c r="AX56" s="443"/>
      <c r="AY56" s="443"/>
    </row>
    <row r="57" s="125" customFormat="true" ht="12" hidden="true" customHeight="false" outlineLevel="0" collapsed="false">
      <c r="A57" s="432"/>
      <c r="B57" s="433"/>
      <c r="C57" s="433"/>
      <c r="D57" s="433"/>
      <c r="E57" s="482"/>
      <c r="F57" s="433"/>
      <c r="G57" s="433"/>
      <c r="H57" s="433"/>
      <c r="I57" s="433"/>
      <c r="J57" s="433"/>
      <c r="K57" s="433"/>
      <c r="L57" s="443"/>
      <c r="M57" s="443"/>
      <c r="N57" s="476"/>
      <c r="O57" s="443"/>
      <c r="P57" s="443"/>
      <c r="Q57" s="443"/>
      <c r="R57" s="443"/>
      <c r="S57" s="443"/>
      <c r="T57" s="443"/>
      <c r="U57" s="443"/>
      <c r="V57" s="443"/>
      <c r="W57" s="443"/>
      <c r="X57" s="443"/>
      <c r="Y57" s="443"/>
      <c r="Z57" s="443"/>
      <c r="AA57" s="443"/>
      <c r="AB57" s="443"/>
      <c r="AC57" s="443"/>
      <c r="AD57" s="443"/>
      <c r="AE57" s="443"/>
      <c r="AF57" s="443"/>
      <c r="AG57" s="443"/>
      <c r="AH57" s="443"/>
      <c r="AI57" s="443"/>
      <c r="AJ57" s="443"/>
      <c r="AK57" s="443"/>
      <c r="AL57" s="443"/>
      <c r="AM57" s="443"/>
      <c r="AN57" s="443"/>
      <c r="AO57" s="443"/>
      <c r="AP57" s="443"/>
      <c r="AQ57" s="443"/>
      <c r="AR57" s="443"/>
      <c r="AS57" s="443"/>
      <c r="AT57" s="443"/>
      <c r="AU57" s="443"/>
      <c r="AV57" s="443"/>
      <c r="AW57" s="443"/>
      <c r="AX57" s="443"/>
      <c r="AY57" s="443"/>
    </row>
    <row r="58" s="125" customFormat="true" ht="12" hidden="false" customHeight="false" outlineLevel="0" collapsed="false">
      <c r="A58" s="432"/>
      <c r="B58" s="433"/>
      <c r="C58" s="36"/>
      <c r="D58" s="433"/>
      <c r="E58" s="433"/>
      <c r="F58" s="433"/>
      <c r="G58" s="433"/>
      <c r="H58" s="433"/>
      <c r="I58" s="433"/>
      <c r="J58" s="433"/>
      <c r="K58" s="433"/>
      <c r="L58" s="443"/>
      <c r="M58" s="443"/>
      <c r="N58" s="476"/>
      <c r="O58" s="443"/>
      <c r="P58" s="443"/>
      <c r="Q58" s="443"/>
      <c r="R58" s="443"/>
      <c r="S58" s="443"/>
      <c r="T58" s="443"/>
      <c r="U58" s="443"/>
      <c r="V58" s="443"/>
      <c r="W58" s="443"/>
      <c r="X58" s="443"/>
      <c r="Y58" s="443"/>
      <c r="Z58" s="443"/>
      <c r="AA58" s="443"/>
      <c r="AB58" s="443"/>
      <c r="AC58" s="443"/>
      <c r="AD58" s="443"/>
      <c r="AE58" s="443"/>
      <c r="AF58" s="443"/>
      <c r="AG58" s="443"/>
      <c r="AH58" s="443"/>
      <c r="AI58" s="443"/>
      <c r="AJ58" s="443"/>
      <c r="AK58" s="443"/>
      <c r="AL58" s="443"/>
      <c r="AM58" s="443"/>
      <c r="AN58" s="443"/>
      <c r="AO58" s="443"/>
      <c r="AP58" s="443"/>
      <c r="AQ58" s="443"/>
      <c r="AR58" s="443"/>
      <c r="AS58" s="443"/>
      <c r="AT58" s="443"/>
      <c r="AU58" s="443"/>
      <c r="AV58" s="443"/>
      <c r="AW58" s="443"/>
      <c r="AX58" s="443"/>
      <c r="AY58" s="443"/>
    </row>
    <row r="59" s="125" customFormat="true" ht="20.1" hidden="false" customHeight="true" outlineLevel="0" collapsed="false">
      <c r="A59" s="432"/>
      <c r="B59" s="433"/>
      <c r="C59" s="36"/>
      <c r="D59" s="41" t="s">
        <v>282</v>
      </c>
      <c r="E59" s="433"/>
      <c r="F59" s="433"/>
      <c r="G59" s="433"/>
      <c r="H59" s="433"/>
      <c r="I59" s="433"/>
      <c r="J59" s="433"/>
      <c r="K59" s="433"/>
      <c r="L59" s="443"/>
      <c r="M59" s="443"/>
      <c r="N59" s="476"/>
      <c r="O59" s="443"/>
      <c r="P59" s="443"/>
      <c r="Q59" s="443"/>
      <c r="R59" s="443"/>
      <c r="S59" s="443"/>
      <c r="T59" s="443"/>
      <c r="U59" s="443"/>
      <c r="V59" s="443"/>
      <c r="W59" s="443"/>
      <c r="X59" s="443"/>
      <c r="Y59" s="443"/>
      <c r="Z59" s="443"/>
      <c r="AA59" s="443"/>
      <c r="AB59" s="443"/>
      <c r="AC59" s="443"/>
      <c r="AD59" s="443"/>
      <c r="AE59" s="443"/>
      <c r="AF59" s="443"/>
      <c r="AG59" s="443"/>
      <c r="AH59" s="443"/>
      <c r="AI59" s="443"/>
      <c r="AJ59" s="443"/>
      <c r="AK59" s="443"/>
      <c r="AL59" s="443"/>
      <c r="AM59" s="443"/>
      <c r="AN59" s="443"/>
      <c r="AO59" s="443"/>
      <c r="AP59" s="443"/>
      <c r="AQ59" s="443"/>
      <c r="AR59" s="443"/>
      <c r="AS59" s="443"/>
      <c r="AT59" s="443"/>
      <c r="AU59" s="443"/>
      <c r="AV59" s="443"/>
      <c r="AW59" s="443"/>
      <c r="AX59" s="443"/>
      <c r="AY59" s="443"/>
    </row>
    <row r="60" s="125" customFormat="true" ht="12" hidden="false" customHeight="true" outlineLevel="0" collapsed="false">
      <c r="A60" s="476"/>
      <c r="B60" s="443"/>
      <c r="C60" s="443"/>
      <c r="D60" s="443"/>
      <c r="E60" s="443"/>
      <c r="F60" s="443"/>
      <c r="G60" s="443"/>
      <c r="H60" s="443"/>
      <c r="I60" s="443"/>
      <c r="J60" s="443"/>
      <c r="K60" s="443"/>
      <c r="L60" s="443"/>
      <c r="M60" s="443"/>
      <c r="N60" s="476"/>
      <c r="O60" s="443"/>
      <c r="P60" s="443"/>
      <c r="Q60" s="443"/>
      <c r="R60" s="443"/>
      <c r="S60" s="443"/>
      <c r="T60" s="443"/>
      <c r="U60" s="443"/>
      <c r="V60" s="443"/>
      <c r="W60" s="443"/>
      <c r="X60" s="443"/>
      <c r="Y60" s="443"/>
      <c r="Z60" s="443"/>
      <c r="AA60" s="443"/>
      <c r="AB60" s="443"/>
      <c r="AC60" s="443"/>
      <c r="AD60" s="443"/>
      <c r="AE60" s="443"/>
      <c r="AF60" s="443"/>
      <c r="AG60" s="443"/>
      <c r="AH60" s="443"/>
      <c r="AI60" s="443"/>
      <c r="AJ60" s="443"/>
      <c r="AK60" s="443"/>
      <c r="AL60" s="443"/>
      <c r="AM60" s="443"/>
      <c r="AN60" s="443"/>
      <c r="AO60" s="443"/>
      <c r="AP60" s="443"/>
      <c r="AQ60" s="443"/>
      <c r="AR60" s="443"/>
      <c r="AS60" s="443"/>
      <c r="AT60" s="443"/>
      <c r="AU60" s="443"/>
      <c r="AV60" s="443"/>
      <c r="AW60" s="443"/>
      <c r="AX60" s="443"/>
      <c r="AY60" s="443"/>
    </row>
    <row r="61" s="125" customFormat="true" ht="12.95" hidden="false" customHeight="true" outlineLevel="0" collapsed="false">
      <c r="A61" s="476"/>
      <c r="B61" s="443"/>
      <c r="C61" s="443"/>
      <c r="D61" s="435"/>
      <c r="E61" s="435"/>
      <c r="F61" s="435"/>
      <c r="G61" s="435"/>
      <c r="H61" s="435"/>
      <c r="I61" s="435"/>
      <c r="J61" s="435"/>
      <c r="K61" s="435"/>
      <c r="L61" s="559" t="s">
        <v>114</v>
      </c>
      <c r="M61" s="443"/>
      <c r="N61" s="476"/>
      <c r="O61" s="443"/>
      <c r="P61" s="443"/>
      <c r="Q61" s="443"/>
      <c r="R61" s="443"/>
      <c r="S61" s="443"/>
      <c r="T61" s="443"/>
      <c r="U61" s="443"/>
      <c r="V61" s="443"/>
      <c r="W61" s="443"/>
      <c r="X61" s="443"/>
      <c r="Y61" s="443"/>
      <c r="Z61" s="443"/>
      <c r="AA61" s="443"/>
      <c r="AB61" s="443"/>
      <c r="AC61" s="443"/>
      <c r="AD61" s="443"/>
      <c r="AE61" s="443"/>
      <c r="AF61" s="443"/>
      <c r="AG61" s="443"/>
      <c r="AH61" s="443"/>
      <c r="AI61" s="443"/>
      <c r="AJ61" s="443"/>
      <c r="AK61" s="443"/>
      <c r="AL61" s="443"/>
      <c r="AM61" s="443"/>
      <c r="AN61" s="443"/>
      <c r="AO61" s="443"/>
      <c r="AP61" s="443"/>
      <c r="AQ61" s="443"/>
      <c r="AR61" s="443"/>
      <c r="AS61" s="443"/>
      <c r="AT61" s="443"/>
      <c r="AU61" s="443"/>
      <c r="AV61" s="443"/>
      <c r="AW61" s="443"/>
      <c r="AX61" s="443"/>
      <c r="AY61" s="443"/>
    </row>
    <row r="62" s="125" customFormat="true" ht="12.95" hidden="false" customHeight="true" outlineLevel="0" collapsed="false">
      <c r="A62" s="432"/>
      <c r="B62" s="433"/>
      <c r="C62" s="433"/>
      <c r="D62" s="437"/>
      <c r="E62" s="438"/>
      <c r="F62" s="439"/>
      <c r="G62" s="770" t="s">
        <v>279</v>
      </c>
      <c r="H62" s="440"/>
      <c r="I62" s="440"/>
      <c r="J62" s="440"/>
      <c r="K62" s="441"/>
      <c r="L62" s="442"/>
      <c r="M62" s="443"/>
      <c r="N62" s="476"/>
      <c r="O62" s="443"/>
      <c r="P62" s="443"/>
      <c r="Q62" s="443"/>
      <c r="R62" s="443"/>
      <c r="S62" s="443"/>
      <c r="T62" s="443"/>
      <c r="U62" s="443"/>
      <c r="V62" s="443"/>
      <c r="W62" s="443"/>
      <c r="X62" s="443"/>
      <c r="Y62" s="443"/>
      <c r="Z62" s="443"/>
      <c r="AA62" s="443"/>
      <c r="AB62" s="443"/>
      <c r="AC62" s="443"/>
      <c r="AD62" s="443"/>
      <c r="AE62" s="443"/>
      <c r="AF62" s="443"/>
      <c r="AG62" s="443"/>
      <c r="AH62" s="443"/>
      <c r="AI62" s="443"/>
      <c r="AJ62" s="443"/>
      <c r="AK62" s="443"/>
      <c r="AL62" s="443"/>
      <c r="AM62" s="443"/>
      <c r="AN62" s="443"/>
      <c r="AO62" s="443"/>
      <c r="AP62" s="443"/>
      <c r="AQ62" s="443"/>
      <c r="AR62" s="443"/>
      <c r="AS62" s="443"/>
      <c r="AT62" s="443"/>
      <c r="AU62" s="443"/>
      <c r="AV62" s="443"/>
      <c r="AW62" s="443"/>
      <c r="AX62" s="443"/>
      <c r="AY62" s="443"/>
    </row>
    <row r="63" s="125" customFormat="true" ht="12.95" hidden="false" customHeight="true" outlineLevel="0" collapsed="false">
      <c r="A63" s="432"/>
      <c r="B63" s="433"/>
      <c r="C63" s="433"/>
      <c r="D63" s="455"/>
      <c r="E63" s="435"/>
      <c r="F63" s="456"/>
      <c r="G63" s="457"/>
      <c r="H63" s="458" t="s">
        <v>228</v>
      </c>
      <c r="I63" s="458" t="s">
        <v>229</v>
      </c>
      <c r="J63" s="458" t="s">
        <v>230</v>
      </c>
      <c r="K63" s="462" t="s">
        <v>231</v>
      </c>
      <c r="L63" s="442"/>
      <c r="M63" s="443"/>
      <c r="N63" s="476"/>
      <c r="O63" s="443"/>
      <c r="P63" s="443"/>
      <c r="Q63" s="443"/>
      <c r="R63" s="443"/>
      <c r="S63" s="443"/>
      <c r="T63" s="443"/>
      <c r="U63" s="443"/>
      <c r="V63" s="443"/>
      <c r="W63" s="443"/>
      <c r="X63" s="443"/>
      <c r="Y63" s="443"/>
      <c r="Z63" s="443"/>
      <c r="AA63" s="443"/>
      <c r="AB63" s="443"/>
      <c r="AC63" s="443"/>
      <c r="AD63" s="443"/>
      <c r="AE63" s="443"/>
      <c r="AF63" s="443"/>
      <c r="AG63" s="443"/>
      <c r="AH63" s="443"/>
      <c r="AI63" s="443"/>
      <c r="AJ63" s="443"/>
      <c r="AK63" s="443"/>
      <c r="AL63" s="443"/>
      <c r="AM63" s="443"/>
      <c r="AN63" s="443"/>
      <c r="AO63" s="443"/>
      <c r="AP63" s="443"/>
      <c r="AQ63" s="443"/>
      <c r="AR63" s="443"/>
      <c r="AS63" s="443"/>
      <c r="AT63" s="443"/>
      <c r="AU63" s="443"/>
      <c r="AV63" s="443"/>
      <c r="AW63" s="443"/>
      <c r="AX63" s="443"/>
      <c r="AY63" s="443"/>
    </row>
    <row r="64" s="125" customFormat="true" ht="27.95" hidden="true" customHeight="true" outlineLevel="0" collapsed="false">
      <c r="A64" s="432"/>
      <c r="B64" s="433"/>
      <c r="C64" s="433"/>
      <c r="D64" s="463" t="s">
        <v>234</v>
      </c>
      <c r="E64" s="440"/>
      <c r="F64" s="441"/>
      <c r="G64" s="465" t="n">
        <v>0.214052965799461</v>
      </c>
      <c r="H64" s="465" t="n">
        <v>0.376947321064747</v>
      </c>
      <c r="I64" s="465" t="n">
        <v>-0.253023307599931</v>
      </c>
      <c r="J64" s="465" t="n">
        <v>-0.239603337674144</v>
      </c>
      <c r="K64" s="465" t="n">
        <v>0.728512354143818</v>
      </c>
      <c r="L64" s="442"/>
      <c r="M64" s="443"/>
      <c r="N64" s="476"/>
      <c r="O64" s="443"/>
      <c r="P64" s="443"/>
      <c r="Q64" s="443"/>
      <c r="R64" s="443"/>
      <c r="S64" s="443"/>
      <c r="T64" s="443"/>
      <c r="U64" s="443"/>
      <c r="V64" s="443"/>
      <c r="W64" s="443"/>
      <c r="X64" s="443"/>
      <c r="Y64" s="443"/>
      <c r="Z64" s="443"/>
      <c r="AA64" s="443"/>
      <c r="AB64" s="443"/>
      <c r="AC64" s="443"/>
      <c r="AD64" s="443"/>
      <c r="AE64" s="443"/>
      <c r="AF64" s="443"/>
      <c r="AG64" s="443"/>
      <c r="AH64" s="443"/>
      <c r="AI64" s="443"/>
      <c r="AJ64" s="443"/>
      <c r="AK64" s="443"/>
      <c r="AL64" s="443"/>
      <c r="AM64" s="443"/>
      <c r="AN64" s="443"/>
      <c r="AO64" s="443"/>
      <c r="AP64" s="443"/>
      <c r="AQ64" s="443"/>
      <c r="AR64" s="443"/>
      <c r="AS64" s="443"/>
      <c r="AT64" s="443"/>
      <c r="AU64" s="443"/>
      <c r="AV64" s="443"/>
      <c r="AW64" s="443"/>
      <c r="AX64" s="443"/>
      <c r="AY64" s="443"/>
    </row>
    <row r="65" s="125" customFormat="true" ht="27.95" hidden="true" customHeight="true" outlineLevel="0" collapsed="false">
      <c r="A65" s="432"/>
      <c r="B65" s="433"/>
      <c r="C65" s="433"/>
      <c r="D65" s="467" t="s">
        <v>235</v>
      </c>
      <c r="E65" s="402"/>
      <c r="F65" s="468"/>
      <c r="G65" s="208" t="n">
        <v>-1.13358896207528</v>
      </c>
      <c r="H65" s="208" t="n">
        <v>0.165447600849467</v>
      </c>
      <c r="I65" s="208" t="n">
        <v>-0.953323749998791</v>
      </c>
      <c r="J65" s="208" t="n">
        <v>-2.01464054076841</v>
      </c>
      <c r="K65" s="208" t="n">
        <v>-1.73937921025159</v>
      </c>
      <c r="L65" s="442"/>
      <c r="M65" s="443"/>
      <c r="N65" s="476"/>
      <c r="O65" s="443"/>
      <c r="P65" s="443"/>
      <c r="Q65" s="443"/>
      <c r="R65" s="443"/>
      <c r="S65" s="443"/>
      <c r="T65" s="443"/>
      <c r="U65" s="443"/>
      <c r="V65" s="443"/>
      <c r="W65" s="443"/>
      <c r="X65" s="443"/>
      <c r="Y65" s="443"/>
      <c r="Z65" s="443"/>
      <c r="AA65" s="443"/>
      <c r="AB65" s="443"/>
      <c r="AC65" s="443"/>
      <c r="AD65" s="443"/>
      <c r="AE65" s="443"/>
      <c r="AF65" s="443"/>
      <c r="AG65" s="443"/>
      <c r="AH65" s="443"/>
      <c r="AI65" s="443"/>
      <c r="AJ65" s="443"/>
      <c r="AK65" s="443"/>
      <c r="AL65" s="443"/>
      <c r="AM65" s="443"/>
      <c r="AN65" s="443"/>
      <c r="AO65" s="443"/>
      <c r="AP65" s="443"/>
      <c r="AQ65" s="443"/>
      <c r="AR65" s="443"/>
      <c r="AS65" s="443"/>
      <c r="AT65" s="443"/>
      <c r="AU65" s="443"/>
      <c r="AV65" s="443"/>
      <c r="AW65" s="443"/>
      <c r="AX65" s="443"/>
      <c r="AY65" s="443"/>
    </row>
    <row r="66" s="125" customFormat="true" ht="27.95" hidden="true" customHeight="true" outlineLevel="0" collapsed="false">
      <c r="A66" s="432"/>
      <c r="B66" s="433"/>
      <c r="C66" s="433"/>
      <c r="D66" s="198" t="s">
        <v>236</v>
      </c>
      <c r="E66" s="40"/>
      <c r="F66" s="43"/>
      <c r="G66" s="222" t="n">
        <v>-0.43823321489882</v>
      </c>
      <c r="H66" s="222" t="n">
        <v>-2.80992457778656</v>
      </c>
      <c r="I66" s="222" t="n">
        <v>-0.914272761735546</v>
      </c>
      <c r="J66" s="222" t="n">
        <v>-0.964889686101533</v>
      </c>
      <c r="K66" s="222" t="n">
        <v>-0.298747634421503</v>
      </c>
      <c r="L66" s="442"/>
      <c r="M66" s="443"/>
      <c r="N66" s="476"/>
      <c r="O66" s="443"/>
      <c r="P66" s="443"/>
      <c r="Q66" s="443"/>
      <c r="R66" s="443"/>
      <c r="S66" s="443"/>
      <c r="T66" s="443"/>
      <c r="U66" s="443"/>
      <c r="V66" s="443"/>
      <c r="W66" s="443"/>
      <c r="X66" s="443"/>
      <c r="Y66" s="443"/>
      <c r="Z66" s="443"/>
      <c r="AA66" s="443"/>
      <c r="AB66" s="443"/>
      <c r="AC66" s="443"/>
      <c r="AD66" s="443"/>
      <c r="AE66" s="443"/>
      <c r="AF66" s="443"/>
      <c r="AG66" s="443"/>
      <c r="AH66" s="443"/>
      <c r="AI66" s="443"/>
      <c r="AJ66" s="443"/>
      <c r="AK66" s="443"/>
      <c r="AL66" s="443"/>
      <c r="AM66" s="443"/>
      <c r="AN66" s="443"/>
      <c r="AO66" s="443"/>
      <c r="AP66" s="443"/>
      <c r="AQ66" s="443"/>
      <c r="AR66" s="443"/>
      <c r="AS66" s="443"/>
      <c r="AT66" s="443"/>
      <c r="AU66" s="443"/>
      <c r="AV66" s="443"/>
      <c r="AW66" s="443"/>
      <c r="AX66" s="443"/>
      <c r="AY66" s="443"/>
    </row>
    <row r="67" s="125" customFormat="true" ht="27.95" hidden="true" customHeight="true" outlineLevel="0" collapsed="false">
      <c r="A67" s="432"/>
      <c r="B67" s="433"/>
      <c r="C67" s="433"/>
      <c r="D67" s="76" t="s">
        <v>237</v>
      </c>
      <c r="E67" s="77"/>
      <c r="F67" s="471"/>
      <c r="G67" s="116" t="n">
        <v>0.571138650663849</v>
      </c>
      <c r="H67" s="116" t="n">
        <v>-0.776795709420808</v>
      </c>
      <c r="I67" s="116" t="n">
        <v>-0.488216078190207</v>
      </c>
      <c r="J67" s="116" t="n">
        <v>0.435402867627044</v>
      </c>
      <c r="K67" s="116" t="n">
        <v>3.05152878912987</v>
      </c>
      <c r="L67" s="442"/>
      <c r="M67" s="443"/>
      <c r="N67" s="476"/>
      <c r="O67" s="443"/>
      <c r="P67" s="443"/>
      <c r="Q67" s="443"/>
      <c r="R67" s="443"/>
      <c r="S67" s="443"/>
      <c r="T67" s="443"/>
      <c r="U67" s="443"/>
      <c r="V67" s="443"/>
      <c r="W67" s="443"/>
      <c r="X67" s="443"/>
      <c r="Y67" s="443"/>
      <c r="Z67" s="443"/>
      <c r="AA67" s="443"/>
      <c r="AB67" s="443"/>
      <c r="AC67" s="443"/>
      <c r="AD67" s="443"/>
      <c r="AE67" s="443"/>
      <c r="AF67" s="443"/>
      <c r="AG67" s="443"/>
      <c r="AH67" s="443"/>
      <c r="AI67" s="443"/>
      <c r="AJ67" s="443"/>
      <c r="AK67" s="443"/>
      <c r="AL67" s="443"/>
      <c r="AM67" s="443"/>
      <c r="AN67" s="443"/>
      <c r="AO67" s="443"/>
      <c r="AP67" s="443"/>
      <c r="AQ67" s="443"/>
      <c r="AR67" s="443"/>
      <c r="AS67" s="443"/>
      <c r="AT67" s="443"/>
      <c r="AU67" s="443"/>
      <c r="AV67" s="443"/>
      <c r="AW67" s="443"/>
      <c r="AX67" s="443"/>
      <c r="AY67" s="443"/>
    </row>
    <row r="68" s="125" customFormat="true" ht="27.95" hidden="true" customHeight="true" outlineLevel="0" collapsed="false">
      <c r="A68" s="432"/>
      <c r="B68" s="433"/>
      <c r="C68" s="433"/>
      <c r="D68" s="49"/>
      <c r="E68" s="40"/>
      <c r="F68" s="90" t="s">
        <v>89</v>
      </c>
      <c r="G68" s="121" t="n">
        <v>0.60684551105743</v>
      </c>
      <c r="H68" s="121" t="n">
        <v>-1.03404362093537</v>
      </c>
      <c r="I68" s="121" t="n">
        <v>-0.476251975938913</v>
      </c>
      <c r="J68" s="121" t="n">
        <v>0.434785913146385</v>
      </c>
      <c r="K68" s="121" t="n">
        <v>2.619979387093</v>
      </c>
      <c r="L68" s="442"/>
      <c r="M68" s="443"/>
      <c r="N68" s="476"/>
      <c r="O68" s="443"/>
      <c r="P68" s="443"/>
      <c r="Q68" s="443"/>
      <c r="R68" s="443"/>
      <c r="S68" s="443"/>
      <c r="T68" s="443"/>
      <c r="U68" s="443"/>
      <c r="V68" s="443"/>
      <c r="W68" s="443"/>
      <c r="X68" s="443"/>
      <c r="Y68" s="443"/>
      <c r="Z68" s="443"/>
      <c r="AA68" s="443"/>
      <c r="AB68" s="443"/>
      <c r="AC68" s="443"/>
      <c r="AD68" s="443"/>
      <c r="AE68" s="443"/>
      <c r="AF68" s="443"/>
      <c r="AG68" s="443"/>
      <c r="AH68" s="443"/>
      <c r="AI68" s="443"/>
      <c r="AJ68" s="443"/>
      <c r="AK68" s="443"/>
      <c r="AL68" s="443"/>
      <c r="AM68" s="443"/>
      <c r="AN68" s="443"/>
      <c r="AO68" s="443"/>
      <c r="AP68" s="443"/>
      <c r="AQ68" s="443"/>
      <c r="AR68" s="443"/>
      <c r="AS68" s="443"/>
      <c r="AT68" s="443"/>
      <c r="AU68" s="443"/>
      <c r="AV68" s="443"/>
      <c r="AW68" s="443"/>
      <c r="AX68" s="443"/>
      <c r="AY68" s="443"/>
    </row>
    <row r="69" s="125" customFormat="true" ht="27.95" hidden="true" customHeight="true" outlineLevel="0" collapsed="false">
      <c r="A69" s="432"/>
      <c r="B69" s="433"/>
      <c r="C69" s="433"/>
      <c r="D69" s="401"/>
      <c r="E69" s="402"/>
      <c r="F69" s="403" t="s">
        <v>90</v>
      </c>
      <c r="G69" s="219" t="n">
        <v>0.534848812052813</v>
      </c>
      <c r="H69" s="219" t="n">
        <v>-0.518803031855797</v>
      </c>
      <c r="I69" s="219" t="n">
        <v>-0.50104716046836</v>
      </c>
      <c r="J69" s="219" t="n">
        <v>0.436934751296159</v>
      </c>
      <c r="K69" s="219" t="n">
        <v>3.48392499420827</v>
      </c>
      <c r="L69" s="442"/>
      <c r="M69" s="443"/>
      <c r="N69" s="476"/>
      <c r="O69" s="443"/>
      <c r="P69" s="443"/>
      <c r="Q69" s="443"/>
      <c r="R69" s="443"/>
      <c r="S69" s="443"/>
      <c r="T69" s="443"/>
      <c r="U69" s="443"/>
      <c r="V69" s="443"/>
      <c r="W69" s="443"/>
      <c r="X69" s="443"/>
      <c r="Y69" s="443"/>
      <c r="Z69" s="443"/>
      <c r="AA69" s="443"/>
      <c r="AB69" s="443"/>
      <c r="AC69" s="443"/>
      <c r="AD69" s="443"/>
      <c r="AE69" s="443"/>
      <c r="AF69" s="443"/>
      <c r="AG69" s="443"/>
      <c r="AH69" s="443"/>
      <c r="AI69" s="443"/>
      <c r="AJ69" s="443"/>
      <c r="AK69" s="443"/>
      <c r="AL69" s="443"/>
      <c r="AM69" s="443"/>
      <c r="AN69" s="443"/>
      <c r="AO69" s="443"/>
      <c r="AP69" s="443"/>
      <c r="AQ69" s="443"/>
      <c r="AR69" s="443"/>
      <c r="AS69" s="443"/>
      <c r="AT69" s="443"/>
      <c r="AU69" s="443"/>
      <c r="AV69" s="443"/>
      <c r="AW69" s="443"/>
      <c r="AX69" s="443"/>
      <c r="AY69" s="443"/>
    </row>
    <row r="70" s="125" customFormat="true" ht="27.95" hidden="true" customHeight="true" outlineLevel="0" collapsed="false">
      <c r="A70" s="432"/>
      <c r="B70" s="433"/>
      <c r="C70" s="433"/>
      <c r="D70" s="76" t="s">
        <v>238</v>
      </c>
      <c r="E70" s="77"/>
      <c r="F70" s="471"/>
      <c r="G70" s="116" t="n">
        <v>0.397848715784499</v>
      </c>
      <c r="H70" s="116" t="n">
        <v>-1.22732161629042</v>
      </c>
      <c r="I70" s="116" t="n">
        <v>-1.13169204396644</v>
      </c>
      <c r="J70" s="116" t="n">
        <v>0.829197773913792</v>
      </c>
      <c r="K70" s="116" t="n">
        <v>1.94865357878988</v>
      </c>
      <c r="L70" s="442"/>
      <c r="M70" s="443"/>
      <c r="N70" s="476"/>
      <c r="O70" s="443"/>
      <c r="P70" s="443"/>
      <c r="Q70" s="443"/>
      <c r="R70" s="443"/>
      <c r="S70" s="443"/>
      <c r="T70" s="443"/>
      <c r="U70" s="443"/>
      <c r="V70" s="443"/>
      <c r="W70" s="443"/>
      <c r="X70" s="443"/>
      <c r="Y70" s="443"/>
      <c r="Z70" s="443"/>
      <c r="AA70" s="443"/>
      <c r="AB70" s="443"/>
      <c r="AC70" s="443"/>
      <c r="AD70" s="443"/>
      <c r="AE70" s="443"/>
      <c r="AF70" s="443"/>
      <c r="AG70" s="443"/>
      <c r="AH70" s="443"/>
      <c r="AI70" s="443"/>
      <c r="AJ70" s="443"/>
      <c r="AK70" s="443"/>
      <c r="AL70" s="443"/>
      <c r="AM70" s="443"/>
      <c r="AN70" s="443"/>
      <c r="AO70" s="443"/>
      <c r="AP70" s="443"/>
      <c r="AQ70" s="443"/>
      <c r="AR70" s="443"/>
      <c r="AS70" s="443"/>
      <c r="AT70" s="443"/>
      <c r="AU70" s="443"/>
      <c r="AV70" s="443"/>
      <c r="AW70" s="443"/>
      <c r="AX70" s="443"/>
      <c r="AY70" s="443"/>
    </row>
    <row r="71" s="125" customFormat="true" ht="27.95" hidden="true" customHeight="true" outlineLevel="0" collapsed="false">
      <c r="A71" s="432"/>
      <c r="B71" s="433"/>
      <c r="C71" s="433"/>
      <c r="D71" s="49"/>
      <c r="E71" s="40"/>
      <c r="F71" s="90" t="s">
        <v>89</v>
      </c>
      <c r="G71" s="121" t="n">
        <v>0.516806696041194</v>
      </c>
      <c r="H71" s="121" t="n">
        <v>-0.490481784111529</v>
      </c>
      <c r="I71" s="121" t="n">
        <v>-0.947943116055439</v>
      </c>
      <c r="J71" s="121" t="n">
        <v>0.877689769157741</v>
      </c>
      <c r="K71" s="121" t="n">
        <v>2.38173260604126</v>
      </c>
      <c r="L71" s="442"/>
      <c r="M71" s="443"/>
      <c r="N71" s="476"/>
      <c r="O71" s="443"/>
      <c r="P71" s="443"/>
      <c r="Q71" s="443"/>
      <c r="R71" s="443"/>
      <c r="S71" s="443"/>
      <c r="T71" s="443"/>
      <c r="U71" s="443"/>
      <c r="V71" s="443"/>
      <c r="W71" s="443"/>
      <c r="X71" s="443"/>
      <c r="Y71" s="443"/>
      <c r="Z71" s="443"/>
      <c r="AA71" s="443"/>
      <c r="AB71" s="443"/>
      <c r="AC71" s="443"/>
      <c r="AD71" s="443"/>
      <c r="AE71" s="443"/>
      <c r="AF71" s="443"/>
      <c r="AG71" s="443"/>
      <c r="AH71" s="443"/>
      <c r="AI71" s="443"/>
      <c r="AJ71" s="443"/>
      <c r="AK71" s="443"/>
      <c r="AL71" s="443"/>
      <c r="AM71" s="443"/>
      <c r="AN71" s="443"/>
      <c r="AO71" s="443"/>
      <c r="AP71" s="443"/>
      <c r="AQ71" s="443"/>
      <c r="AR71" s="443"/>
      <c r="AS71" s="443"/>
      <c r="AT71" s="443"/>
      <c r="AU71" s="443"/>
      <c r="AV71" s="443"/>
      <c r="AW71" s="443"/>
      <c r="AX71" s="443"/>
      <c r="AY71" s="443"/>
    </row>
    <row r="72" s="125" customFormat="true" ht="27.95" hidden="true" customHeight="true" outlineLevel="0" collapsed="false">
      <c r="A72" s="432"/>
      <c r="B72" s="433"/>
      <c r="C72" s="433"/>
      <c r="D72" s="49"/>
      <c r="E72" s="40"/>
      <c r="F72" s="518" t="s">
        <v>90</v>
      </c>
      <c r="G72" s="742" t="n">
        <v>0.279664022462511</v>
      </c>
      <c r="H72" s="742" t="n">
        <v>-1.95634305587191</v>
      </c>
      <c r="I72" s="742" t="n">
        <v>-1.3126536335095</v>
      </c>
      <c r="J72" s="742" t="n">
        <v>0.780464754908894</v>
      </c>
      <c r="K72" s="742" t="n">
        <v>1.51236795012168</v>
      </c>
      <c r="L72" s="442"/>
      <c r="M72" s="443"/>
      <c r="N72" s="476"/>
      <c r="O72" s="443"/>
      <c r="P72" s="443"/>
      <c r="Q72" s="443"/>
      <c r="R72" s="443"/>
      <c r="S72" s="443"/>
      <c r="T72" s="443"/>
      <c r="U72" s="443"/>
      <c r="V72" s="443"/>
      <c r="W72" s="443"/>
      <c r="X72" s="443"/>
      <c r="Y72" s="443"/>
      <c r="Z72" s="443"/>
      <c r="AA72" s="443"/>
      <c r="AB72" s="443"/>
      <c r="AC72" s="443"/>
      <c r="AD72" s="443"/>
      <c r="AE72" s="443"/>
      <c r="AF72" s="443"/>
      <c r="AG72" s="443"/>
      <c r="AH72" s="443"/>
      <c r="AI72" s="443"/>
      <c r="AJ72" s="443"/>
      <c r="AK72" s="443"/>
      <c r="AL72" s="443"/>
      <c r="AM72" s="443"/>
      <c r="AN72" s="443"/>
      <c r="AO72" s="443"/>
      <c r="AP72" s="443"/>
      <c r="AQ72" s="443"/>
      <c r="AR72" s="443"/>
      <c r="AS72" s="443"/>
      <c r="AT72" s="443"/>
      <c r="AU72" s="443"/>
      <c r="AV72" s="443"/>
      <c r="AW72" s="443"/>
      <c r="AX72" s="443"/>
      <c r="AY72" s="443"/>
    </row>
    <row r="73" s="125" customFormat="true" ht="27.95" hidden="false" customHeight="true" outlineLevel="0" collapsed="false">
      <c r="A73" s="432"/>
      <c r="B73" s="433"/>
      <c r="C73" s="433"/>
      <c r="D73" s="76" t="s">
        <v>85</v>
      </c>
      <c r="E73" s="77"/>
      <c r="F73" s="471"/>
      <c r="G73" s="116" t="n">
        <v>-0.76029208500874</v>
      </c>
      <c r="H73" s="116" t="n">
        <v>-0.764629560431895</v>
      </c>
      <c r="I73" s="116" t="n">
        <v>-2.87153640060504</v>
      </c>
      <c r="J73" s="116" t="n">
        <v>-0.150263708834308</v>
      </c>
      <c r="K73" s="116" t="n">
        <v>-2.0538611423267</v>
      </c>
      <c r="L73" s="442"/>
      <c r="M73" s="443"/>
      <c r="N73" s="476"/>
      <c r="O73" s="443"/>
      <c r="P73" s="443"/>
      <c r="Q73" s="443"/>
      <c r="R73" s="443"/>
      <c r="S73" s="443"/>
      <c r="T73" s="443"/>
      <c r="U73" s="443"/>
      <c r="V73" s="443"/>
      <c r="W73" s="443"/>
      <c r="X73" s="443"/>
      <c r="Y73" s="443"/>
      <c r="Z73" s="443"/>
      <c r="AA73" s="443"/>
      <c r="AB73" s="443"/>
      <c r="AC73" s="443"/>
      <c r="AD73" s="443"/>
      <c r="AE73" s="443"/>
      <c r="AF73" s="443"/>
      <c r="AG73" s="443"/>
      <c r="AH73" s="443"/>
      <c r="AI73" s="443"/>
      <c r="AJ73" s="443"/>
      <c r="AK73" s="443"/>
      <c r="AL73" s="443"/>
      <c r="AM73" s="443"/>
      <c r="AN73" s="443"/>
      <c r="AO73" s="443"/>
      <c r="AP73" s="443"/>
      <c r="AQ73" s="443"/>
      <c r="AR73" s="443"/>
      <c r="AS73" s="443"/>
      <c r="AT73" s="443"/>
      <c r="AU73" s="443"/>
      <c r="AV73" s="443"/>
      <c r="AW73" s="443"/>
      <c r="AX73" s="443"/>
      <c r="AY73" s="443"/>
    </row>
    <row r="74" s="125" customFormat="true" ht="27.95" hidden="true" customHeight="true" outlineLevel="0" collapsed="false">
      <c r="A74" s="432"/>
      <c r="B74" s="433"/>
      <c r="C74" s="433"/>
      <c r="D74" s="49"/>
      <c r="E74" s="40"/>
      <c r="F74" s="90" t="s">
        <v>89</v>
      </c>
      <c r="G74" s="121" t="n">
        <v>-0.429850276280408</v>
      </c>
      <c r="H74" s="121" t="n">
        <v>-1.75459642859478</v>
      </c>
      <c r="I74" s="121" t="n">
        <v>-2.20515233903985</v>
      </c>
      <c r="J74" s="121" t="n">
        <v>0.196146637840555</v>
      </c>
      <c r="K74" s="121" t="n">
        <v>-1.30453255649698</v>
      </c>
      <c r="L74" s="442"/>
      <c r="M74" s="443"/>
      <c r="N74" s="476"/>
      <c r="O74" s="443"/>
      <c r="P74" s="443"/>
      <c r="Q74" s="443"/>
      <c r="R74" s="443"/>
      <c r="S74" s="443"/>
      <c r="T74" s="443"/>
      <c r="U74" s="443"/>
      <c r="V74" s="443"/>
      <c r="W74" s="443"/>
      <c r="X74" s="443"/>
      <c r="Y74" s="443"/>
      <c r="Z74" s="443"/>
      <c r="AA74" s="443"/>
      <c r="AB74" s="443"/>
      <c r="AC74" s="443"/>
      <c r="AD74" s="443"/>
      <c r="AE74" s="443"/>
      <c r="AF74" s="443"/>
      <c r="AG74" s="443"/>
      <c r="AH74" s="443"/>
      <c r="AI74" s="443"/>
      <c r="AJ74" s="443"/>
      <c r="AK74" s="443"/>
      <c r="AL74" s="443"/>
      <c r="AM74" s="443"/>
      <c r="AN74" s="443"/>
      <c r="AO74" s="443"/>
      <c r="AP74" s="443"/>
      <c r="AQ74" s="443"/>
      <c r="AR74" s="443"/>
      <c r="AS74" s="443"/>
      <c r="AT74" s="443"/>
      <c r="AU74" s="443"/>
      <c r="AV74" s="443"/>
      <c r="AW74" s="443"/>
      <c r="AX74" s="443"/>
      <c r="AY74" s="443"/>
    </row>
    <row r="75" s="125" customFormat="true" ht="27.95" hidden="true" customHeight="true" outlineLevel="0" collapsed="false">
      <c r="A75" s="432"/>
      <c r="B75" s="433"/>
      <c r="C75" s="433"/>
      <c r="D75" s="401"/>
      <c r="E75" s="402"/>
      <c r="F75" s="403" t="s">
        <v>90</v>
      </c>
      <c r="G75" s="208" t="n">
        <v>-1.08878206284063</v>
      </c>
      <c r="H75" s="208" t="n">
        <v>0.230673559982542</v>
      </c>
      <c r="I75" s="208" t="n">
        <v>-3.53627265744182</v>
      </c>
      <c r="J75" s="208" t="n">
        <v>-0.493248613718378</v>
      </c>
      <c r="K75" s="208" t="n">
        <v>-2.84707968278385</v>
      </c>
      <c r="L75" s="442"/>
      <c r="M75" s="443"/>
      <c r="N75" s="476"/>
      <c r="O75" s="443"/>
      <c r="P75" s="443"/>
      <c r="Q75" s="443"/>
      <c r="R75" s="443"/>
      <c r="S75" s="443"/>
      <c r="T75" s="443"/>
      <c r="U75" s="443"/>
      <c r="V75" s="443"/>
      <c r="W75" s="443"/>
      <c r="X75" s="443"/>
      <c r="Y75" s="443"/>
      <c r="Z75" s="443"/>
      <c r="AA75" s="443"/>
      <c r="AB75" s="443"/>
      <c r="AC75" s="443"/>
      <c r="AD75" s="443"/>
      <c r="AE75" s="443"/>
      <c r="AF75" s="443"/>
      <c r="AG75" s="443"/>
      <c r="AH75" s="443"/>
      <c r="AI75" s="443"/>
      <c r="AJ75" s="443"/>
      <c r="AK75" s="443"/>
      <c r="AL75" s="443"/>
      <c r="AM75" s="443"/>
      <c r="AN75" s="443"/>
      <c r="AO75" s="443"/>
      <c r="AP75" s="443"/>
      <c r="AQ75" s="443"/>
      <c r="AR75" s="443"/>
      <c r="AS75" s="443"/>
      <c r="AT75" s="443"/>
      <c r="AU75" s="443"/>
      <c r="AV75" s="443"/>
      <c r="AW75" s="443"/>
      <c r="AX75" s="443"/>
      <c r="AY75" s="443"/>
    </row>
    <row r="76" s="125" customFormat="true" ht="27.95" hidden="false" customHeight="true" outlineLevel="0" collapsed="false">
      <c r="A76" s="432"/>
      <c r="B76" s="433"/>
      <c r="C76" s="433"/>
      <c r="D76" s="76" t="s">
        <v>86</v>
      </c>
      <c r="E76" s="77"/>
      <c r="F76" s="83"/>
      <c r="G76" s="116" t="n">
        <v>0.656245657701216</v>
      </c>
      <c r="H76" s="116" t="n">
        <v>-1.14946236955279</v>
      </c>
      <c r="I76" s="116" t="n">
        <v>-0.683494867246814</v>
      </c>
      <c r="J76" s="116" t="n">
        <v>0.919586600198685</v>
      </c>
      <c r="K76" s="86" t="n">
        <v>0.478832209710789</v>
      </c>
      <c r="L76" s="442"/>
      <c r="M76" s="443"/>
      <c r="N76" s="476"/>
      <c r="O76" s="443"/>
      <c r="P76" s="443"/>
      <c r="Q76" s="443"/>
      <c r="R76" s="443"/>
      <c r="S76" s="443"/>
      <c r="T76" s="443"/>
      <c r="U76" s="443"/>
      <c r="V76" s="443"/>
      <c r="W76" s="443"/>
      <c r="X76" s="443"/>
      <c r="Y76" s="443"/>
      <c r="Z76" s="443"/>
      <c r="AA76" s="443"/>
      <c r="AB76" s="443"/>
      <c r="AC76" s="443"/>
      <c r="AD76" s="443"/>
      <c r="AE76" s="443"/>
      <c r="AF76" s="443"/>
      <c r="AG76" s="443"/>
      <c r="AH76" s="443"/>
      <c r="AI76" s="443"/>
      <c r="AJ76" s="443"/>
      <c r="AK76" s="443"/>
      <c r="AL76" s="443"/>
      <c r="AM76" s="443"/>
      <c r="AN76" s="443"/>
      <c r="AO76" s="443"/>
      <c r="AP76" s="443"/>
      <c r="AQ76" s="443"/>
      <c r="AR76" s="443"/>
      <c r="AS76" s="443"/>
      <c r="AT76" s="443"/>
      <c r="AU76" s="443"/>
      <c r="AV76" s="443"/>
      <c r="AW76" s="443"/>
      <c r="AX76" s="443"/>
      <c r="AY76" s="443"/>
    </row>
    <row r="77" s="125" customFormat="true" ht="27.95" hidden="true" customHeight="true" outlineLevel="0" collapsed="false">
      <c r="A77" s="432"/>
      <c r="B77" s="433"/>
      <c r="C77" s="433"/>
      <c r="D77" s="49"/>
      <c r="E77" s="40"/>
      <c r="F77" s="90" t="s">
        <v>89</v>
      </c>
      <c r="G77" s="119" t="n">
        <v>-0.0450234611748979</v>
      </c>
      <c r="H77" s="119" t="n">
        <v>-0.754678595534974</v>
      </c>
      <c r="I77" s="119" t="n">
        <v>-2.33504130573892</v>
      </c>
      <c r="J77" s="119" t="n">
        <v>0.323972520922822</v>
      </c>
      <c r="K77" s="94" t="n">
        <v>0.341766575097657</v>
      </c>
      <c r="L77" s="442"/>
      <c r="M77" s="443"/>
      <c r="N77" s="476"/>
      <c r="O77" s="443"/>
      <c r="P77" s="443"/>
      <c r="Q77" s="443"/>
      <c r="R77" s="443"/>
      <c r="S77" s="443"/>
      <c r="T77" s="443"/>
      <c r="U77" s="443"/>
      <c r="V77" s="443"/>
      <c r="W77" s="443"/>
      <c r="X77" s="443"/>
      <c r="Y77" s="443"/>
      <c r="Z77" s="443"/>
      <c r="AA77" s="443"/>
      <c r="AB77" s="443"/>
      <c r="AC77" s="443"/>
      <c r="AD77" s="443"/>
      <c r="AE77" s="443"/>
      <c r="AF77" s="443"/>
      <c r="AG77" s="443"/>
      <c r="AH77" s="443"/>
      <c r="AI77" s="443"/>
      <c r="AJ77" s="443"/>
      <c r="AK77" s="443"/>
      <c r="AL77" s="443"/>
      <c r="AM77" s="443"/>
      <c r="AN77" s="443"/>
      <c r="AO77" s="443"/>
      <c r="AP77" s="443"/>
      <c r="AQ77" s="443"/>
      <c r="AR77" s="443"/>
      <c r="AS77" s="443"/>
      <c r="AT77" s="443"/>
      <c r="AU77" s="443"/>
      <c r="AV77" s="443"/>
      <c r="AW77" s="443"/>
      <c r="AX77" s="443"/>
      <c r="AY77" s="443"/>
    </row>
    <row r="78" s="125" customFormat="true" ht="27.95" hidden="true" customHeight="true" outlineLevel="0" collapsed="false">
      <c r="A78" s="432"/>
      <c r="B78" s="433"/>
      <c r="C78" s="433"/>
      <c r="D78" s="401"/>
      <c r="E78" s="402"/>
      <c r="F78" s="403" t="s">
        <v>90</v>
      </c>
      <c r="G78" s="208" t="n">
        <v>1.36043284304139</v>
      </c>
      <c r="H78" s="208" t="n">
        <v>-1.5415124953896</v>
      </c>
      <c r="I78" s="208" t="n">
        <v>1.00583541984121</v>
      </c>
      <c r="J78" s="208" t="n">
        <v>1.51397015287604</v>
      </c>
      <c r="K78" s="97" t="n">
        <v>0.636155290973739</v>
      </c>
      <c r="L78" s="442"/>
      <c r="M78" s="443"/>
      <c r="N78" s="476"/>
      <c r="O78" s="443"/>
      <c r="P78" s="443"/>
      <c r="Q78" s="443"/>
      <c r="R78" s="443"/>
      <c r="S78" s="443"/>
      <c r="T78" s="443"/>
      <c r="U78" s="443"/>
      <c r="V78" s="443"/>
      <c r="W78" s="443"/>
      <c r="X78" s="443"/>
      <c r="Y78" s="443"/>
      <c r="Z78" s="443"/>
      <c r="AA78" s="443"/>
      <c r="AB78" s="443"/>
      <c r="AC78" s="443"/>
      <c r="AD78" s="443"/>
      <c r="AE78" s="443"/>
      <c r="AF78" s="443"/>
      <c r="AG78" s="443"/>
      <c r="AH78" s="443"/>
      <c r="AI78" s="443"/>
      <c r="AJ78" s="443"/>
      <c r="AK78" s="443"/>
      <c r="AL78" s="443"/>
      <c r="AM78" s="443"/>
      <c r="AN78" s="443"/>
      <c r="AO78" s="443"/>
      <c r="AP78" s="443"/>
      <c r="AQ78" s="443"/>
      <c r="AR78" s="443"/>
      <c r="AS78" s="443"/>
      <c r="AT78" s="443"/>
      <c r="AU78" s="443"/>
      <c r="AV78" s="443"/>
      <c r="AW78" s="443"/>
      <c r="AX78" s="443"/>
      <c r="AY78" s="443"/>
    </row>
    <row r="79" s="125" customFormat="true" ht="27.95" hidden="false" customHeight="true" outlineLevel="0" collapsed="false">
      <c r="A79" s="432"/>
      <c r="B79" s="433"/>
      <c r="C79" s="433"/>
      <c r="D79" s="76" t="s">
        <v>87</v>
      </c>
      <c r="E79" s="77"/>
      <c r="F79" s="83"/>
      <c r="G79" s="87" t="n">
        <v>0.024208478171972</v>
      </c>
      <c r="H79" s="116" t="n">
        <v>-1.2583959725062</v>
      </c>
      <c r="I79" s="116" t="n">
        <v>-0.94519645987976</v>
      </c>
      <c r="J79" s="116" t="n">
        <v>0.129896683036734</v>
      </c>
      <c r="K79" s="86" t="n">
        <v>1.65742039247907</v>
      </c>
      <c r="L79" s="442"/>
      <c r="M79" s="443"/>
      <c r="N79" s="476"/>
      <c r="O79" s="443"/>
      <c r="P79" s="443"/>
      <c r="Q79" s="443"/>
      <c r="R79" s="443"/>
      <c r="S79" s="443"/>
      <c r="T79" s="443"/>
      <c r="U79" s="443"/>
      <c r="V79" s="443"/>
      <c r="W79" s="443"/>
      <c r="X79" s="443"/>
      <c r="Y79" s="443"/>
      <c r="Z79" s="443"/>
      <c r="AA79" s="443"/>
      <c r="AB79" s="443"/>
      <c r="AC79" s="443"/>
      <c r="AD79" s="443"/>
      <c r="AE79" s="443"/>
      <c r="AF79" s="443"/>
      <c r="AG79" s="443"/>
      <c r="AH79" s="443"/>
      <c r="AI79" s="443"/>
      <c r="AJ79" s="443"/>
      <c r="AK79" s="443"/>
      <c r="AL79" s="443"/>
      <c r="AM79" s="443"/>
      <c r="AN79" s="443"/>
      <c r="AO79" s="443"/>
      <c r="AP79" s="443"/>
      <c r="AQ79" s="443"/>
      <c r="AR79" s="443"/>
      <c r="AS79" s="443"/>
      <c r="AT79" s="443"/>
      <c r="AU79" s="443"/>
      <c r="AV79" s="443"/>
      <c r="AW79" s="443"/>
      <c r="AX79" s="443"/>
      <c r="AY79" s="443"/>
    </row>
    <row r="80" s="125" customFormat="true" ht="27.95" hidden="true" customHeight="true" outlineLevel="0" collapsed="false">
      <c r="A80" s="432"/>
      <c r="B80" s="433"/>
      <c r="C80" s="433"/>
      <c r="D80" s="49"/>
      <c r="E80" s="40"/>
      <c r="F80" s="90" t="s">
        <v>89</v>
      </c>
      <c r="G80" s="163" t="n">
        <v>0.340733145912586</v>
      </c>
      <c r="H80" s="121" t="n">
        <v>-1.29166085919733</v>
      </c>
      <c r="I80" s="121" t="n">
        <v>-0.417298721765191</v>
      </c>
      <c r="J80" s="121" t="n">
        <v>0.491184407994671</v>
      </c>
      <c r="K80" s="102" t="n">
        <v>1.05308757142135</v>
      </c>
      <c r="L80" s="442"/>
      <c r="M80" s="443"/>
      <c r="N80" s="476"/>
      <c r="O80" s="443"/>
      <c r="P80" s="443"/>
      <c r="Q80" s="443"/>
      <c r="R80" s="443"/>
      <c r="S80" s="443"/>
      <c r="T80" s="443"/>
      <c r="U80" s="443"/>
      <c r="V80" s="443"/>
      <c r="W80" s="443"/>
      <c r="X80" s="443"/>
      <c r="Y80" s="443"/>
      <c r="Z80" s="443"/>
      <c r="AA80" s="443"/>
      <c r="AB80" s="443"/>
      <c r="AC80" s="443"/>
      <c r="AD80" s="443"/>
      <c r="AE80" s="443"/>
      <c r="AF80" s="443"/>
      <c r="AG80" s="443"/>
      <c r="AH80" s="443"/>
      <c r="AI80" s="443"/>
      <c r="AJ80" s="443"/>
      <c r="AK80" s="443"/>
      <c r="AL80" s="443"/>
      <c r="AM80" s="443"/>
      <c r="AN80" s="443"/>
      <c r="AO80" s="443"/>
      <c r="AP80" s="443"/>
      <c r="AQ80" s="443"/>
      <c r="AR80" s="443"/>
      <c r="AS80" s="443"/>
      <c r="AT80" s="443"/>
      <c r="AU80" s="443"/>
      <c r="AV80" s="443"/>
      <c r="AW80" s="443"/>
      <c r="AX80" s="443"/>
      <c r="AY80" s="443"/>
    </row>
    <row r="81" s="125" customFormat="true" ht="27.95" hidden="true" customHeight="true" outlineLevel="0" collapsed="false">
      <c r="A81" s="432"/>
      <c r="B81" s="433"/>
      <c r="C81" s="433"/>
      <c r="D81" s="49"/>
      <c r="E81" s="40"/>
      <c r="F81" s="95" t="s">
        <v>90</v>
      </c>
      <c r="G81" s="163" t="n">
        <v>-0.28979430870052</v>
      </c>
      <c r="H81" s="121" t="n">
        <v>-1.22647923559863</v>
      </c>
      <c r="I81" s="121" t="n">
        <v>-1.48002770191332</v>
      </c>
      <c r="J81" s="121" t="n">
        <v>-0.225470744047451</v>
      </c>
      <c r="K81" s="102" t="n">
        <v>2.28988664162046</v>
      </c>
      <c r="L81" s="442"/>
      <c r="M81" s="443"/>
      <c r="N81" s="476"/>
      <c r="O81" s="443"/>
      <c r="P81" s="443"/>
      <c r="Q81" s="443"/>
      <c r="R81" s="443"/>
      <c r="S81" s="443"/>
      <c r="T81" s="443"/>
      <c r="U81" s="443"/>
      <c r="V81" s="443"/>
      <c r="W81" s="443"/>
      <c r="X81" s="443"/>
      <c r="Y81" s="443"/>
      <c r="Z81" s="443"/>
      <c r="AA81" s="443"/>
      <c r="AB81" s="443"/>
      <c r="AC81" s="443"/>
      <c r="AD81" s="443"/>
      <c r="AE81" s="443"/>
      <c r="AF81" s="443"/>
      <c r="AG81" s="443"/>
      <c r="AH81" s="443"/>
      <c r="AI81" s="443"/>
      <c r="AJ81" s="443"/>
      <c r="AK81" s="443"/>
      <c r="AL81" s="443"/>
      <c r="AM81" s="443"/>
      <c r="AN81" s="443"/>
      <c r="AO81" s="443"/>
      <c r="AP81" s="443"/>
      <c r="AQ81" s="443"/>
      <c r="AR81" s="443"/>
      <c r="AS81" s="443"/>
      <c r="AT81" s="443"/>
      <c r="AU81" s="443"/>
      <c r="AV81" s="443"/>
      <c r="AW81" s="443"/>
      <c r="AX81" s="443"/>
      <c r="AY81" s="443"/>
    </row>
    <row r="82" s="125" customFormat="true" ht="27.95" hidden="false" customHeight="true" outlineLevel="0" collapsed="false">
      <c r="A82" s="432"/>
      <c r="B82" s="433"/>
      <c r="C82" s="433"/>
      <c r="D82" s="76" t="s">
        <v>88</v>
      </c>
      <c r="E82" s="77"/>
      <c r="F82" s="83"/>
      <c r="G82" s="161" t="n">
        <v>0.933444055070609</v>
      </c>
      <c r="H82" s="112" t="n">
        <v>1.14187892058939</v>
      </c>
      <c r="I82" s="112" t="n">
        <v>0.194035617210475</v>
      </c>
      <c r="J82" s="112" t="n">
        <v>1.03557907243392</v>
      </c>
      <c r="K82" s="114" t="n">
        <v>1.0362969463054</v>
      </c>
      <c r="L82" s="442"/>
      <c r="M82" s="443"/>
      <c r="N82" s="476"/>
      <c r="O82" s="443"/>
      <c r="P82" s="443"/>
      <c r="Q82" s="443"/>
      <c r="R82" s="443"/>
      <c r="S82" s="443"/>
      <c r="T82" s="443"/>
      <c r="U82" s="443"/>
      <c r="V82" s="443"/>
      <c r="W82" s="443"/>
      <c r="X82" s="443"/>
      <c r="Y82" s="443"/>
      <c r="Z82" s="443"/>
      <c r="AA82" s="443"/>
      <c r="AB82" s="443"/>
      <c r="AC82" s="443"/>
      <c r="AD82" s="443"/>
      <c r="AE82" s="443"/>
      <c r="AF82" s="443"/>
      <c r="AG82" s="443"/>
      <c r="AH82" s="443"/>
      <c r="AI82" s="443"/>
      <c r="AJ82" s="443"/>
      <c r="AK82" s="443"/>
      <c r="AL82" s="443"/>
      <c r="AM82" s="443"/>
      <c r="AN82" s="443"/>
      <c r="AO82" s="443"/>
      <c r="AP82" s="443"/>
      <c r="AQ82" s="443"/>
      <c r="AR82" s="443"/>
      <c r="AS82" s="443"/>
      <c r="AT82" s="443"/>
      <c r="AU82" s="443"/>
      <c r="AV82" s="443"/>
      <c r="AW82" s="443"/>
      <c r="AX82" s="443"/>
      <c r="AY82" s="443"/>
    </row>
    <row r="83" s="125" customFormat="true" ht="27.95" hidden="false" customHeight="true" outlineLevel="0" collapsed="false">
      <c r="A83" s="432"/>
      <c r="B83" s="433"/>
      <c r="C83" s="433"/>
      <c r="D83" s="49"/>
      <c r="E83" s="40"/>
      <c r="F83" s="90" t="s">
        <v>89</v>
      </c>
      <c r="G83" s="163" t="n">
        <v>0.821199119758753</v>
      </c>
      <c r="H83" s="121" t="n">
        <v>0.894508478636213</v>
      </c>
      <c r="I83" s="121" t="n">
        <v>0.283038287523563</v>
      </c>
      <c r="J83" s="121" t="n">
        <v>0.860568920851779</v>
      </c>
      <c r="K83" s="102" t="n">
        <v>1.01579671155905</v>
      </c>
      <c r="L83" s="442"/>
      <c r="M83" s="443"/>
      <c r="N83" s="476"/>
      <c r="O83" s="443"/>
      <c r="P83" s="443"/>
      <c r="Q83" s="443"/>
      <c r="R83" s="443"/>
      <c r="S83" s="443"/>
      <c r="T83" s="443"/>
      <c r="U83" s="443"/>
      <c r="V83" s="443"/>
      <c r="W83" s="443"/>
      <c r="X83" s="443"/>
      <c r="Y83" s="443"/>
      <c r="Z83" s="443"/>
      <c r="AA83" s="443"/>
      <c r="AB83" s="443"/>
      <c r="AC83" s="443"/>
      <c r="AD83" s="443"/>
      <c r="AE83" s="443"/>
      <c r="AF83" s="443"/>
      <c r="AG83" s="443"/>
      <c r="AH83" s="443"/>
      <c r="AI83" s="443"/>
      <c r="AJ83" s="443"/>
      <c r="AK83" s="443"/>
      <c r="AL83" s="443"/>
      <c r="AM83" s="443"/>
      <c r="AN83" s="443"/>
      <c r="AO83" s="443"/>
      <c r="AP83" s="443"/>
      <c r="AQ83" s="443"/>
      <c r="AR83" s="443"/>
      <c r="AS83" s="443"/>
      <c r="AT83" s="443"/>
      <c r="AU83" s="443"/>
      <c r="AV83" s="443"/>
      <c r="AW83" s="443"/>
      <c r="AX83" s="443"/>
      <c r="AY83" s="443"/>
    </row>
    <row r="84" s="125" customFormat="true" ht="27.95" hidden="false" customHeight="true" outlineLevel="0" collapsed="false">
      <c r="A84" s="432"/>
      <c r="B84" s="433"/>
      <c r="C84" s="433"/>
      <c r="D84" s="49"/>
      <c r="E84" s="40"/>
      <c r="F84" s="95" t="s">
        <v>90</v>
      </c>
      <c r="G84" s="91" t="n">
        <v>1.04550769852241</v>
      </c>
      <c r="H84" s="119" t="n">
        <v>1.39105126929004</v>
      </c>
      <c r="I84" s="119" t="n">
        <v>0.104446861668528</v>
      </c>
      <c r="J84" s="119" t="n">
        <v>1.21024334529987</v>
      </c>
      <c r="K84" s="94" t="n">
        <v>1.06274605921883</v>
      </c>
      <c r="L84" s="442"/>
      <c r="M84" s="443"/>
      <c r="N84" s="476"/>
      <c r="O84" s="443"/>
      <c r="P84" s="443"/>
      <c r="Q84" s="443"/>
      <c r="R84" s="443"/>
      <c r="S84" s="443"/>
      <c r="T84" s="443"/>
      <c r="U84" s="443"/>
      <c r="V84" s="443"/>
      <c r="W84" s="443"/>
      <c r="X84" s="443"/>
      <c r="Y84" s="443"/>
      <c r="Z84" s="443"/>
      <c r="AA84" s="443"/>
      <c r="AB84" s="443"/>
      <c r="AC84" s="443"/>
      <c r="AD84" s="443"/>
      <c r="AE84" s="443"/>
      <c r="AF84" s="443"/>
      <c r="AG84" s="443"/>
      <c r="AH84" s="443"/>
      <c r="AI84" s="443"/>
      <c r="AJ84" s="443"/>
      <c r="AK84" s="443"/>
      <c r="AL84" s="443"/>
      <c r="AM84" s="443"/>
      <c r="AN84" s="443"/>
      <c r="AO84" s="443"/>
      <c r="AP84" s="443"/>
      <c r="AQ84" s="443"/>
      <c r="AR84" s="443"/>
      <c r="AS84" s="443"/>
      <c r="AT84" s="443"/>
      <c r="AU84" s="443"/>
      <c r="AV84" s="443"/>
      <c r="AW84" s="443"/>
      <c r="AX84" s="443"/>
      <c r="AY84" s="443"/>
    </row>
    <row r="85" s="125" customFormat="true" ht="27.95" hidden="false" customHeight="true" outlineLevel="0" collapsed="false">
      <c r="A85" s="432"/>
      <c r="B85" s="433"/>
      <c r="C85" s="433"/>
      <c r="D85" s="76" t="s">
        <v>239</v>
      </c>
      <c r="E85" s="77"/>
      <c r="F85" s="83"/>
      <c r="G85" s="161" t="n">
        <v>2.00358546356327</v>
      </c>
      <c r="H85" s="112" t="n">
        <v>1.12582704854345</v>
      </c>
      <c r="I85" s="112" t="n">
        <v>1.41872015426214</v>
      </c>
      <c r="J85" s="112" t="n">
        <v>1.90182119200009</v>
      </c>
      <c r="K85" s="114" t="n">
        <v>3.76647613081502</v>
      </c>
      <c r="L85" s="442"/>
      <c r="M85" s="443"/>
      <c r="N85" s="476"/>
      <c r="O85" s="443"/>
      <c r="P85" s="443"/>
      <c r="Q85" s="443"/>
      <c r="R85" s="443"/>
      <c r="S85" s="443"/>
      <c r="T85" s="443"/>
      <c r="U85" s="443"/>
      <c r="V85" s="443"/>
      <c r="W85" s="443"/>
      <c r="X85" s="443"/>
      <c r="Y85" s="443"/>
      <c r="Z85" s="443"/>
      <c r="AA85" s="443"/>
      <c r="AB85" s="443"/>
      <c r="AC85" s="443"/>
      <c r="AD85" s="443"/>
      <c r="AE85" s="443"/>
      <c r="AF85" s="443"/>
      <c r="AG85" s="443"/>
      <c r="AH85" s="443"/>
      <c r="AI85" s="443"/>
      <c r="AJ85" s="443"/>
      <c r="AK85" s="443"/>
      <c r="AL85" s="443"/>
      <c r="AM85" s="443"/>
      <c r="AN85" s="443"/>
      <c r="AO85" s="443"/>
      <c r="AP85" s="443"/>
      <c r="AQ85" s="443"/>
      <c r="AR85" s="443"/>
      <c r="AS85" s="443"/>
      <c r="AT85" s="443"/>
      <c r="AU85" s="443"/>
      <c r="AV85" s="443"/>
      <c r="AW85" s="443"/>
      <c r="AX85" s="443"/>
      <c r="AY85" s="443"/>
    </row>
    <row r="86" s="125" customFormat="true" ht="27.95" hidden="true" customHeight="true" outlineLevel="0" collapsed="false">
      <c r="A86" s="432"/>
      <c r="B86" s="433"/>
      <c r="C86" s="433"/>
      <c r="D86" s="49"/>
      <c r="E86" s="40"/>
      <c r="F86" s="90" t="s">
        <v>89</v>
      </c>
      <c r="G86" s="163"/>
      <c r="H86" s="121"/>
      <c r="I86" s="121"/>
      <c r="J86" s="121"/>
      <c r="K86" s="102"/>
      <c r="L86" s="442"/>
      <c r="M86" s="443"/>
      <c r="N86" s="476"/>
      <c r="O86" s="443"/>
      <c r="P86" s="443"/>
      <c r="Q86" s="443"/>
      <c r="R86" s="443"/>
      <c r="S86" s="443"/>
      <c r="T86" s="443"/>
      <c r="U86" s="443"/>
      <c r="V86" s="443"/>
      <c r="W86" s="443"/>
      <c r="X86" s="443"/>
      <c r="Y86" s="443"/>
      <c r="Z86" s="443"/>
      <c r="AA86" s="443"/>
      <c r="AB86" s="443"/>
      <c r="AC86" s="443"/>
      <c r="AD86" s="443"/>
      <c r="AE86" s="443"/>
      <c r="AF86" s="443"/>
      <c r="AG86" s="443"/>
      <c r="AH86" s="443"/>
      <c r="AI86" s="443"/>
      <c r="AJ86" s="443"/>
      <c r="AK86" s="443"/>
      <c r="AL86" s="443"/>
      <c r="AM86" s="443"/>
      <c r="AN86" s="443"/>
      <c r="AO86" s="443"/>
      <c r="AP86" s="443"/>
      <c r="AQ86" s="443"/>
      <c r="AR86" s="443"/>
      <c r="AS86" s="443"/>
      <c r="AT86" s="443"/>
      <c r="AU86" s="443"/>
      <c r="AV86" s="443"/>
      <c r="AW86" s="443"/>
      <c r="AX86" s="443"/>
      <c r="AY86" s="443"/>
    </row>
    <row r="87" s="125" customFormat="true" ht="27.95" hidden="true" customHeight="true" outlineLevel="0" collapsed="false">
      <c r="A87" s="432"/>
      <c r="B87" s="433"/>
      <c r="C87" s="433"/>
      <c r="D87" s="49"/>
      <c r="E87" s="40"/>
      <c r="F87" s="95" t="s">
        <v>92</v>
      </c>
      <c r="G87" s="91"/>
      <c r="H87" s="119"/>
      <c r="I87" s="119"/>
      <c r="J87" s="119"/>
      <c r="K87" s="94"/>
      <c r="L87" s="442"/>
      <c r="M87" s="443"/>
      <c r="N87" s="476"/>
      <c r="O87" s="443"/>
      <c r="P87" s="443"/>
      <c r="Q87" s="443"/>
      <c r="R87" s="443"/>
      <c r="S87" s="443"/>
      <c r="T87" s="443"/>
      <c r="U87" s="443"/>
      <c r="V87" s="443"/>
      <c r="W87" s="443"/>
      <c r="X87" s="443"/>
      <c r="Y87" s="443"/>
      <c r="Z87" s="443"/>
      <c r="AA87" s="443"/>
      <c r="AB87" s="443"/>
      <c r="AC87" s="443"/>
      <c r="AD87" s="443"/>
      <c r="AE87" s="443"/>
      <c r="AF87" s="443"/>
      <c r="AG87" s="443"/>
      <c r="AH87" s="443"/>
      <c r="AI87" s="443"/>
      <c r="AJ87" s="443"/>
      <c r="AK87" s="443"/>
      <c r="AL87" s="443"/>
      <c r="AM87" s="443"/>
      <c r="AN87" s="443"/>
      <c r="AO87" s="443"/>
      <c r="AP87" s="443"/>
      <c r="AQ87" s="443"/>
      <c r="AR87" s="443"/>
      <c r="AS87" s="443"/>
      <c r="AT87" s="443"/>
      <c r="AU87" s="443"/>
      <c r="AV87" s="443"/>
      <c r="AW87" s="443"/>
      <c r="AX87" s="443"/>
      <c r="AY87" s="443"/>
    </row>
    <row r="88" s="651" customFormat="true" ht="27.95" hidden="true" customHeight="true" outlineLevel="0" collapsed="false">
      <c r="A88" s="538"/>
      <c r="B88" s="539"/>
      <c r="C88" s="539"/>
      <c r="D88" s="442"/>
      <c r="E88" s="443"/>
      <c r="F88" s="473" t="s">
        <v>93</v>
      </c>
      <c r="G88" s="121" t="n">
        <v>1.48793600251291</v>
      </c>
      <c r="H88" s="121" t="n">
        <v>1.44008538184013</v>
      </c>
      <c r="I88" s="121" t="n">
        <v>0.625103501750757</v>
      </c>
      <c r="J88" s="121" t="n">
        <v>1.48927573257924</v>
      </c>
      <c r="K88" s="121" t="n">
        <v>3.44582788474292</v>
      </c>
      <c r="L88" s="705"/>
      <c r="M88" s="649"/>
      <c r="N88" s="650"/>
      <c r="O88" s="649"/>
      <c r="P88" s="649"/>
      <c r="Q88" s="649"/>
      <c r="R88" s="649"/>
      <c r="S88" s="649"/>
      <c r="T88" s="649"/>
      <c r="U88" s="649"/>
      <c r="V88" s="649"/>
      <c r="W88" s="649"/>
      <c r="X88" s="649"/>
      <c r="Y88" s="649"/>
      <c r="Z88" s="649"/>
      <c r="AA88" s="649"/>
      <c r="AB88" s="649"/>
      <c r="AC88" s="649"/>
      <c r="AD88" s="649"/>
      <c r="AE88" s="649"/>
      <c r="AF88" s="649"/>
      <c r="AG88" s="649"/>
      <c r="AH88" s="649"/>
      <c r="AI88" s="649"/>
      <c r="AJ88" s="649"/>
      <c r="AK88" s="649"/>
      <c r="AL88" s="649"/>
      <c r="AM88" s="649"/>
      <c r="AN88" s="649"/>
      <c r="AO88" s="649"/>
      <c r="AP88" s="649"/>
      <c r="AQ88" s="649"/>
      <c r="AR88" s="649"/>
      <c r="AS88" s="649"/>
      <c r="AT88" s="649"/>
      <c r="AU88" s="649"/>
      <c r="AV88" s="649"/>
      <c r="AW88" s="649"/>
      <c r="AX88" s="649"/>
      <c r="AY88" s="649"/>
    </row>
    <row r="89" s="651" customFormat="true" ht="27.95" hidden="true" customHeight="true" outlineLevel="0" collapsed="false">
      <c r="A89" s="538"/>
      <c r="B89" s="539"/>
      <c r="C89" s="539"/>
      <c r="D89" s="442"/>
      <c r="E89" s="443"/>
      <c r="F89" s="473" t="s">
        <v>94</v>
      </c>
      <c r="G89" s="121" t="n">
        <v>2.69845385972076</v>
      </c>
      <c r="H89" s="121" t="n">
        <v>2.89371951761586</v>
      </c>
      <c r="I89" s="121" t="n">
        <v>2.28818653171974</v>
      </c>
      <c r="J89" s="121" t="n">
        <v>2.44796821092452</v>
      </c>
      <c r="K89" s="121" t="n">
        <v>4.26185988585273</v>
      </c>
      <c r="L89" s="705"/>
      <c r="M89" s="649"/>
      <c r="N89" s="650"/>
      <c r="O89" s="649"/>
      <c r="P89" s="649"/>
      <c r="Q89" s="649"/>
      <c r="R89" s="649"/>
      <c r="S89" s="649"/>
      <c r="T89" s="649"/>
      <c r="U89" s="649"/>
      <c r="V89" s="649"/>
      <c r="W89" s="649"/>
      <c r="X89" s="649"/>
      <c r="Y89" s="649"/>
      <c r="Z89" s="649"/>
      <c r="AA89" s="649"/>
      <c r="AB89" s="649"/>
      <c r="AC89" s="649"/>
      <c r="AD89" s="649"/>
      <c r="AE89" s="649"/>
      <c r="AF89" s="649"/>
      <c r="AG89" s="649"/>
      <c r="AH89" s="649"/>
      <c r="AI89" s="649"/>
      <c r="AJ89" s="649"/>
      <c r="AK89" s="649"/>
      <c r="AL89" s="649"/>
      <c r="AM89" s="649"/>
      <c r="AN89" s="649"/>
      <c r="AO89" s="649"/>
      <c r="AP89" s="649"/>
      <c r="AQ89" s="649"/>
      <c r="AR89" s="649"/>
      <c r="AS89" s="649"/>
      <c r="AT89" s="649"/>
      <c r="AU89" s="649"/>
      <c r="AV89" s="649"/>
      <c r="AW89" s="649"/>
      <c r="AX89" s="649"/>
      <c r="AY89" s="649"/>
    </row>
    <row r="90" s="651" customFormat="true" ht="27.95" hidden="false" customHeight="true" outlineLevel="0" collapsed="false">
      <c r="A90" s="538"/>
      <c r="B90" s="539"/>
      <c r="C90" s="539"/>
      <c r="D90" s="442"/>
      <c r="E90" s="443"/>
      <c r="F90" s="473" t="s">
        <v>95</v>
      </c>
      <c r="G90" s="121" t="n">
        <v>1.98713005973579</v>
      </c>
      <c r="H90" s="121" t="n">
        <v>-0.241966874398292</v>
      </c>
      <c r="I90" s="121" t="n">
        <v>1.41679247472883</v>
      </c>
      <c r="J90" s="121" t="n">
        <v>2.00040354554456</v>
      </c>
      <c r="K90" s="121" t="n">
        <v>3.97116122579093</v>
      </c>
      <c r="L90" s="705"/>
      <c r="M90" s="649"/>
      <c r="N90" s="650"/>
      <c r="O90" s="649"/>
      <c r="P90" s="649"/>
      <c r="Q90" s="649"/>
      <c r="R90" s="649"/>
      <c r="S90" s="649"/>
      <c r="T90" s="649"/>
      <c r="U90" s="649"/>
      <c r="V90" s="649"/>
      <c r="W90" s="649"/>
      <c r="X90" s="649"/>
      <c r="Y90" s="649"/>
      <c r="Z90" s="649"/>
      <c r="AA90" s="649"/>
      <c r="AB90" s="649"/>
      <c r="AC90" s="649"/>
      <c r="AD90" s="649"/>
      <c r="AE90" s="649"/>
      <c r="AF90" s="649"/>
      <c r="AG90" s="649"/>
      <c r="AH90" s="649"/>
      <c r="AI90" s="649"/>
      <c r="AJ90" s="649"/>
      <c r="AK90" s="649"/>
      <c r="AL90" s="649"/>
      <c r="AM90" s="649"/>
      <c r="AN90" s="649"/>
      <c r="AO90" s="649"/>
      <c r="AP90" s="649"/>
      <c r="AQ90" s="649"/>
      <c r="AR90" s="649"/>
      <c r="AS90" s="649"/>
      <c r="AT90" s="649"/>
      <c r="AU90" s="649"/>
      <c r="AV90" s="649"/>
      <c r="AW90" s="649"/>
      <c r="AX90" s="649"/>
      <c r="AY90" s="649"/>
    </row>
    <row r="91" s="125" customFormat="true" ht="27.95" hidden="false" customHeight="true" outlineLevel="0" collapsed="false">
      <c r="A91" s="432"/>
      <c r="B91" s="433"/>
      <c r="C91" s="433"/>
      <c r="D91" s="442"/>
      <c r="E91" s="443"/>
      <c r="F91" s="473" t="s">
        <v>96</v>
      </c>
      <c r="G91" s="121" t="n">
        <v>1.82674050421707</v>
      </c>
      <c r="H91" s="121" t="n">
        <v>0.425412377026779</v>
      </c>
      <c r="I91" s="121" t="n">
        <v>1.31139178203437</v>
      </c>
      <c r="J91" s="121" t="n">
        <v>1.66439071672901</v>
      </c>
      <c r="K91" s="121" t="n">
        <v>3.38771851764539</v>
      </c>
      <c r="L91" s="442"/>
      <c r="M91" s="443"/>
      <c r="N91" s="476"/>
      <c r="O91" s="443"/>
      <c r="P91" s="443"/>
      <c r="Q91" s="443"/>
      <c r="R91" s="443"/>
      <c r="S91" s="443"/>
      <c r="T91" s="443"/>
      <c r="U91" s="443"/>
      <c r="V91" s="443"/>
      <c r="W91" s="443"/>
      <c r="X91" s="443"/>
      <c r="Y91" s="443"/>
      <c r="Z91" s="443"/>
      <c r="AA91" s="443"/>
      <c r="AB91" s="443"/>
      <c r="AC91" s="443"/>
      <c r="AD91" s="443"/>
      <c r="AE91" s="443"/>
      <c r="AF91" s="443"/>
      <c r="AG91" s="443"/>
      <c r="AH91" s="443"/>
      <c r="AI91" s="443"/>
      <c r="AJ91" s="443"/>
      <c r="AK91" s="443"/>
      <c r="AL91" s="443"/>
      <c r="AM91" s="443"/>
      <c r="AN91" s="443"/>
      <c r="AO91" s="443"/>
      <c r="AP91" s="443"/>
      <c r="AQ91" s="443"/>
      <c r="AR91" s="443"/>
      <c r="AS91" s="443"/>
      <c r="AT91" s="443"/>
      <c r="AU91" s="443"/>
      <c r="AV91" s="443"/>
      <c r="AW91" s="443"/>
      <c r="AX91" s="443"/>
      <c r="AY91" s="443"/>
    </row>
    <row r="92" s="125" customFormat="true" ht="27.95" hidden="true" customHeight="true" outlineLevel="0" collapsed="false">
      <c r="A92" s="432"/>
      <c r="B92" s="433"/>
      <c r="C92" s="433"/>
      <c r="D92" s="442"/>
      <c r="E92" s="443"/>
      <c r="F92" s="473" t="s">
        <v>97</v>
      </c>
      <c r="G92" s="121" t="e">
        <f aca="false"/>
        <v>#DIV/0!</v>
      </c>
      <c r="H92" s="121" t="e">
        <f aca="false"/>
        <v>#DIV/0!</v>
      </c>
      <c r="I92" s="121" t="e">
        <f aca="false"/>
        <v>#DIV/0!</v>
      </c>
      <c r="J92" s="121" t="e">
        <f aca="false"/>
        <v>#DIV/0!</v>
      </c>
      <c r="K92" s="121" t="e">
        <f aca="false"/>
        <v>#DIV/0!</v>
      </c>
      <c r="L92" s="442"/>
      <c r="M92" s="443"/>
      <c r="N92" s="476"/>
      <c r="O92" s="443"/>
      <c r="P92" s="443"/>
      <c r="Q92" s="443"/>
      <c r="R92" s="443"/>
      <c r="S92" s="443"/>
      <c r="T92" s="443"/>
      <c r="U92" s="443"/>
      <c r="V92" s="443"/>
      <c r="W92" s="443"/>
      <c r="X92" s="443"/>
      <c r="Y92" s="443"/>
      <c r="Z92" s="443"/>
      <c r="AA92" s="443"/>
      <c r="AB92" s="443"/>
      <c r="AC92" s="443"/>
      <c r="AD92" s="443"/>
      <c r="AE92" s="443"/>
      <c r="AF92" s="443"/>
      <c r="AG92" s="443"/>
      <c r="AH92" s="443"/>
      <c r="AI92" s="443"/>
      <c r="AJ92" s="443"/>
      <c r="AK92" s="443"/>
      <c r="AL92" s="443"/>
      <c r="AM92" s="443"/>
      <c r="AN92" s="443"/>
      <c r="AO92" s="443"/>
      <c r="AP92" s="443"/>
      <c r="AQ92" s="443"/>
      <c r="AR92" s="443"/>
      <c r="AS92" s="443"/>
      <c r="AT92" s="443"/>
      <c r="AU92" s="443"/>
      <c r="AV92" s="443"/>
      <c r="AW92" s="443"/>
      <c r="AX92" s="443"/>
      <c r="AY92" s="443"/>
    </row>
    <row r="93" s="125" customFormat="true" ht="27.95" hidden="true" customHeight="true" outlineLevel="0" collapsed="false">
      <c r="A93" s="432"/>
      <c r="B93" s="433"/>
      <c r="C93" s="433"/>
      <c r="D93" s="442"/>
      <c r="E93" s="443"/>
      <c r="F93" s="473" t="s">
        <v>98</v>
      </c>
      <c r="G93" s="121" t="e">
        <f aca="false"/>
        <v>#DIV/0!</v>
      </c>
      <c r="H93" s="121" t="e">
        <f aca="false"/>
        <v>#DIV/0!</v>
      </c>
      <c r="I93" s="121" t="e">
        <f aca="false"/>
        <v>#DIV/0!</v>
      </c>
      <c r="J93" s="121" t="e">
        <f aca="false"/>
        <v>#DIV/0!</v>
      </c>
      <c r="K93" s="121" t="e">
        <f aca="false"/>
        <v>#DIV/0!</v>
      </c>
      <c r="L93" s="442"/>
      <c r="M93" s="443"/>
      <c r="N93" s="476"/>
      <c r="O93" s="443"/>
      <c r="P93" s="443"/>
      <c r="Q93" s="443"/>
      <c r="R93" s="443"/>
      <c r="S93" s="443"/>
      <c r="T93" s="443"/>
      <c r="U93" s="443"/>
      <c r="V93" s="443"/>
      <c r="W93" s="443"/>
      <c r="X93" s="443"/>
      <c r="Y93" s="443"/>
      <c r="Z93" s="443"/>
      <c r="AA93" s="443"/>
      <c r="AB93" s="443"/>
      <c r="AC93" s="443"/>
      <c r="AD93" s="443"/>
      <c r="AE93" s="443"/>
      <c r="AF93" s="443"/>
      <c r="AG93" s="443"/>
      <c r="AH93" s="443"/>
      <c r="AI93" s="443"/>
      <c r="AJ93" s="443"/>
      <c r="AK93" s="443"/>
      <c r="AL93" s="443"/>
      <c r="AM93" s="443"/>
      <c r="AN93" s="443"/>
      <c r="AO93" s="443"/>
      <c r="AP93" s="443"/>
      <c r="AQ93" s="443"/>
      <c r="AR93" s="443"/>
      <c r="AS93" s="443"/>
      <c r="AT93" s="443"/>
      <c r="AU93" s="443"/>
      <c r="AV93" s="443"/>
      <c r="AW93" s="443"/>
      <c r="AX93" s="443"/>
      <c r="AY93" s="443"/>
    </row>
    <row r="94" s="125" customFormat="true" ht="27.95" hidden="true" customHeight="true" outlineLevel="0" collapsed="false">
      <c r="A94" s="432"/>
      <c r="B94" s="433"/>
      <c r="C94" s="433"/>
      <c r="D94" s="442"/>
      <c r="E94" s="443"/>
      <c r="F94" s="474" t="s">
        <v>99</v>
      </c>
      <c r="G94" s="121" t="e">
        <f aca="false"/>
        <v>#DIV/0!</v>
      </c>
      <c r="H94" s="121" t="e">
        <f aca="false"/>
        <v>#DIV/0!</v>
      </c>
      <c r="I94" s="121" t="e">
        <f aca="false"/>
        <v>#DIV/0!</v>
      </c>
      <c r="J94" s="121" t="e">
        <f aca="false"/>
        <v>#DIV/0!</v>
      </c>
      <c r="K94" s="121" t="e">
        <f aca="false"/>
        <v>#DIV/0!</v>
      </c>
      <c r="L94" s="442"/>
      <c r="M94" s="443"/>
      <c r="N94" s="476"/>
      <c r="O94" s="443"/>
      <c r="P94" s="443"/>
      <c r="Q94" s="443"/>
      <c r="R94" s="443"/>
      <c r="S94" s="443"/>
      <c r="T94" s="443"/>
      <c r="U94" s="443"/>
      <c r="V94" s="443"/>
      <c r="W94" s="443"/>
      <c r="X94" s="443"/>
      <c r="Y94" s="443"/>
      <c r="Z94" s="443"/>
      <c r="AA94" s="443"/>
      <c r="AB94" s="443"/>
      <c r="AC94" s="443"/>
      <c r="AD94" s="443"/>
      <c r="AE94" s="443"/>
      <c r="AF94" s="443"/>
      <c r="AG94" s="443"/>
      <c r="AH94" s="443"/>
      <c r="AI94" s="443"/>
      <c r="AJ94" s="443"/>
      <c r="AK94" s="443"/>
      <c r="AL94" s="443"/>
      <c r="AM94" s="443"/>
      <c r="AN94" s="443"/>
      <c r="AO94" s="443"/>
      <c r="AP94" s="443"/>
      <c r="AQ94" s="443"/>
      <c r="AR94" s="443"/>
      <c r="AS94" s="443"/>
      <c r="AT94" s="443"/>
      <c r="AU94" s="443"/>
      <c r="AV94" s="443"/>
      <c r="AW94" s="443"/>
      <c r="AX94" s="443"/>
      <c r="AY94" s="443"/>
    </row>
    <row r="95" s="125" customFormat="true" ht="27.95" hidden="true" customHeight="true" outlineLevel="0" collapsed="false">
      <c r="A95" s="432"/>
      <c r="B95" s="433"/>
      <c r="C95" s="433"/>
      <c r="D95" s="442"/>
      <c r="E95" s="443"/>
      <c r="F95" s="474" t="s">
        <v>100</v>
      </c>
      <c r="G95" s="121" t="e">
        <f aca="false"/>
        <v>#DIV/0!</v>
      </c>
      <c r="H95" s="121" t="e">
        <f aca="false"/>
        <v>#DIV/0!</v>
      </c>
      <c r="I95" s="121" t="e">
        <f aca="false"/>
        <v>#DIV/0!</v>
      </c>
      <c r="J95" s="121" t="e">
        <f aca="false"/>
        <v>#DIV/0!</v>
      </c>
      <c r="K95" s="121" t="e">
        <f aca="false"/>
        <v>#DIV/0!</v>
      </c>
      <c r="L95" s="442"/>
      <c r="M95" s="443"/>
      <c r="N95" s="476"/>
      <c r="O95" s="443"/>
      <c r="P95" s="443"/>
      <c r="Q95" s="443"/>
      <c r="R95" s="443"/>
      <c r="S95" s="443"/>
      <c r="T95" s="443"/>
      <c r="U95" s="443"/>
      <c r="V95" s="443"/>
      <c r="W95" s="443"/>
      <c r="X95" s="443"/>
      <c r="Y95" s="443"/>
      <c r="Z95" s="443"/>
      <c r="AA95" s="443"/>
      <c r="AB95" s="443"/>
      <c r="AC95" s="443"/>
      <c r="AD95" s="443"/>
      <c r="AE95" s="443"/>
      <c r="AF95" s="443"/>
      <c r="AG95" s="443"/>
      <c r="AH95" s="443"/>
      <c r="AI95" s="443"/>
      <c r="AJ95" s="443"/>
      <c r="AK95" s="443"/>
      <c r="AL95" s="443"/>
      <c r="AM95" s="443"/>
      <c r="AN95" s="443"/>
      <c r="AO95" s="443"/>
      <c r="AP95" s="443"/>
      <c r="AQ95" s="443"/>
      <c r="AR95" s="443"/>
      <c r="AS95" s="443"/>
      <c r="AT95" s="443"/>
      <c r="AU95" s="443"/>
      <c r="AV95" s="443"/>
      <c r="AW95" s="443"/>
      <c r="AX95" s="443"/>
      <c r="AY95" s="443"/>
    </row>
    <row r="96" s="125" customFormat="true" ht="27.95" hidden="true" customHeight="true" outlineLevel="0" collapsed="false">
      <c r="A96" s="432"/>
      <c r="B96" s="433"/>
      <c r="C96" s="433"/>
      <c r="D96" s="442"/>
      <c r="E96" s="443"/>
      <c r="F96" s="474" t="s">
        <v>101</v>
      </c>
      <c r="G96" s="121" t="e">
        <f aca="false"/>
        <v>#DIV/0!</v>
      </c>
      <c r="H96" s="121" t="e">
        <f aca="false"/>
        <v>#DIV/0!</v>
      </c>
      <c r="I96" s="121" t="e">
        <f aca="false"/>
        <v>#DIV/0!</v>
      </c>
      <c r="J96" s="121" t="e">
        <f aca="false"/>
        <v>#DIV/0!</v>
      </c>
      <c r="K96" s="121" t="e">
        <f aca="false"/>
        <v>#DIV/0!</v>
      </c>
      <c r="L96" s="442"/>
      <c r="M96" s="443"/>
      <c r="N96" s="476"/>
      <c r="O96" s="443"/>
      <c r="P96" s="443"/>
      <c r="Q96" s="443"/>
      <c r="R96" s="443"/>
      <c r="S96" s="443"/>
      <c r="T96" s="443"/>
      <c r="U96" s="443"/>
      <c r="V96" s="443"/>
      <c r="W96" s="443"/>
      <c r="X96" s="443"/>
      <c r="Y96" s="443"/>
      <c r="Z96" s="443"/>
      <c r="AA96" s="443"/>
      <c r="AB96" s="443"/>
      <c r="AC96" s="443"/>
      <c r="AD96" s="443"/>
      <c r="AE96" s="443"/>
      <c r="AF96" s="443"/>
      <c r="AG96" s="443"/>
      <c r="AH96" s="443"/>
      <c r="AI96" s="443"/>
      <c r="AJ96" s="443"/>
      <c r="AK96" s="443"/>
      <c r="AL96" s="443"/>
      <c r="AM96" s="443"/>
      <c r="AN96" s="443"/>
      <c r="AO96" s="443"/>
      <c r="AP96" s="443"/>
      <c r="AQ96" s="443"/>
      <c r="AR96" s="443"/>
      <c r="AS96" s="443"/>
      <c r="AT96" s="443"/>
      <c r="AU96" s="443"/>
      <c r="AV96" s="443"/>
      <c r="AW96" s="443"/>
      <c r="AX96" s="443"/>
      <c r="AY96" s="443"/>
    </row>
    <row r="97" s="125" customFormat="true" ht="27.95" hidden="true" customHeight="true" outlineLevel="0" collapsed="false">
      <c r="A97" s="432"/>
      <c r="B97" s="433"/>
      <c r="C97" s="433"/>
      <c r="D97" s="442"/>
      <c r="E97" s="443"/>
      <c r="F97" s="473" t="s">
        <v>102</v>
      </c>
      <c r="G97" s="121" t="e">
        <f aca="false"/>
        <v>#DIV/0!</v>
      </c>
      <c r="H97" s="121" t="e">
        <f aca="false"/>
        <v>#DIV/0!</v>
      </c>
      <c r="I97" s="121" t="e">
        <f aca="false"/>
        <v>#DIV/0!</v>
      </c>
      <c r="J97" s="121" t="e">
        <f aca="false"/>
        <v>#DIV/0!</v>
      </c>
      <c r="K97" s="121" t="e">
        <f aca="false"/>
        <v>#DIV/0!</v>
      </c>
      <c r="L97" s="442"/>
      <c r="M97" s="443"/>
      <c r="N97" s="476"/>
      <c r="O97" s="443"/>
      <c r="P97" s="443"/>
      <c r="Q97" s="443"/>
      <c r="R97" s="443"/>
      <c r="S97" s="443"/>
      <c r="T97" s="443"/>
      <c r="U97" s="443"/>
      <c r="V97" s="443"/>
      <c r="W97" s="443"/>
      <c r="X97" s="443"/>
      <c r="Y97" s="443"/>
      <c r="Z97" s="443"/>
      <c r="AA97" s="443"/>
      <c r="AB97" s="443"/>
      <c r="AC97" s="443"/>
      <c r="AD97" s="443"/>
      <c r="AE97" s="443"/>
      <c r="AF97" s="443"/>
      <c r="AG97" s="443"/>
      <c r="AH97" s="443"/>
      <c r="AI97" s="443"/>
      <c r="AJ97" s="443"/>
      <c r="AK97" s="443"/>
      <c r="AL97" s="443"/>
      <c r="AM97" s="443"/>
      <c r="AN97" s="443"/>
      <c r="AO97" s="443"/>
      <c r="AP97" s="443"/>
      <c r="AQ97" s="443"/>
      <c r="AR97" s="443"/>
      <c r="AS97" s="443"/>
      <c r="AT97" s="443"/>
      <c r="AU97" s="443"/>
      <c r="AV97" s="443"/>
      <c r="AW97" s="443"/>
      <c r="AX97" s="443"/>
      <c r="AY97" s="443"/>
    </row>
    <row r="98" s="125" customFormat="true" ht="27.95" hidden="true" customHeight="true" outlineLevel="0" collapsed="false">
      <c r="A98" s="432"/>
      <c r="B98" s="433"/>
      <c r="C98" s="433"/>
      <c r="D98" s="442"/>
      <c r="E98" s="443"/>
      <c r="F98" s="473" t="s">
        <v>103</v>
      </c>
      <c r="G98" s="121" t="e">
        <f aca="false"/>
        <v>#DIV/0!</v>
      </c>
      <c r="H98" s="121" t="e">
        <f aca="false"/>
        <v>#DIV/0!</v>
      </c>
      <c r="I98" s="121" t="e">
        <f aca="false"/>
        <v>#DIV/0!</v>
      </c>
      <c r="J98" s="121" t="e">
        <f aca="false"/>
        <v>#DIV/0!</v>
      </c>
      <c r="K98" s="121" t="e">
        <f aca="false"/>
        <v>#DIV/0!</v>
      </c>
      <c r="L98" s="442"/>
      <c r="M98" s="443"/>
      <c r="N98" s="476"/>
      <c r="O98" s="443"/>
      <c r="P98" s="443"/>
      <c r="Q98" s="443"/>
      <c r="R98" s="443"/>
      <c r="S98" s="443"/>
      <c r="T98" s="443"/>
      <c r="U98" s="443"/>
      <c r="V98" s="443"/>
      <c r="W98" s="443"/>
      <c r="X98" s="443"/>
      <c r="Y98" s="443"/>
      <c r="Z98" s="443"/>
      <c r="AA98" s="443"/>
      <c r="AB98" s="443"/>
      <c r="AC98" s="443"/>
      <c r="AD98" s="443"/>
      <c r="AE98" s="443"/>
      <c r="AF98" s="443"/>
      <c r="AG98" s="443"/>
      <c r="AH98" s="443"/>
      <c r="AI98" s="443"/>
      <c r="AJ98" s="443"/>
      <c r="AK98" s="443"/>
      <c r="AL98" s="443"/>
      <c r="AM98" s="443"/>
      <c r="AN98" s="443"/>
      <c r="AO98" s="443"/>
      <c r="AP98" s="443"/>
      <c r="AQ98" s="443"/>
      <c r="AR98" s="443"/>
      <c r="AS98" s="443"/>
      <c r="AT98" s="443"/>
      <c r="AU98" s="443"/>
      <c r="AV98" s="443"/>
      <c r="AW98" s="443"/>
      <c r="AX98" s="443"/>
      <c r="AY98" s="443"/>
    </row>
    <row r="99" s="125" customFormat="true" ht="27.95" hidden="true" customHeight="true" outlineLevel="0" collapsed="false">
      <c r="A99" s="432"/>
      <c r="B99" s="433"/>
      <c r="C99" s="433"/>
      <c r="D99" s="442"/>
      <c r="E99" s="443"/>
      <c r="F99" s="475" t="s">
        <v>104</v>
      </c>
      <c r="G99" s="121" t="e">
        <f aca="false"/>
        <v>#DIV/0!</v>
      </c>
      <c r="H99" s="121" t="e">
        <f aca="false"/>
        <v>#DIV/0!</v>
      </c>
      <c r="I99" s="121" t="e">
        <f aca="false"/>
        <v>#DIV/0!</v>
      </c>
      <c r="J99" s="121" t="e">
        <f aca="false"/>
        <v>#DIV/0!</v>
      </c>
      <c r="K99" s="121" t="e">
        <f aca="false"/>
        <v>#DIV/0!</v>
      </c>
      <c r="L99" s="442"/>
      <c r="M99" s="443"/>
      <c r="N99" s="476"/>
      <c r="O99" s="443"/>
      <c r="P99" s="443"/>
      <c r="Q99" s="443"/>
      <c r="R99" s="443"/>
      <c r="S99" s="443"/>
      <c r="T99" s="443"/>
      <c r="U99" s="443"/>
      <c r="V99" s="443"/>
      <c r="W99" s="443"/>
      <c r="X99" s="443"/>
      <c r="Y99" s="443"/>
      <c r="Z99" s="443"/>
      <c r="AA99" s="443"/>
      <c r="AB99" s="443"/>
      <c r="AC99" s="443"/>
      <c r="AD99" s="443"/>
      <c r="AE99" s="443"/>
      <c r="AF99" s="443"/>
      <c r="AG99" s="443"/>
      <c r="AH99" s="443"/>
      <c r="AI99" s="443"/>
      <c r="AJ99" s="443"/>
      <c r="AK99" s="443"/>
      <c r="AL99" s="443"/>
      <c r="AM99" s="443"/>
      <c r="AN99" s="443"/>
      <c r="AO99" s="443"/>
      <c r="AP99" s="443"/>
      <c r="AQ99" s="443"/>
      <c r="AR99" s="443"/>
      <c r="AS99" s="443"/>
      <c r="AT99" s="443"/>
      <c r="AU99" s="443"/>
      <c r="AV99" s="443"/>
      <c r="AW99" s="443"/>
      <c r="AX99" s="443"/>
      <c r="AY99" s="443"/>
    </row>
    <row r="100" customFormat="false" ht="11.25" hidden="true" customHeight="true" outlineLevel="0" collapsed="false">
      <c r="A100" s="476"/>
      <c r="B100" s="443"/>
      <c r="C100" s="443"/>
      <c r="D100" s="442"/>
      <c r="E100" s="443"/>
      <c r="F100" s="558"/>
      <c r="G100" s="121"/>
      <c r="H100" s="121"/>
      <c r="I100" s="121"/>
      <c r="J100" s="121"/>
      <c r="K100" s="121"/>
      <c r="L100" s="442"/>
      <c r="M100" s="443"/>
      <c r="N100" s="476"/>
      <c r="O100" s="443"/>
      <c r="P100" s="443"/>
      <c r="Q100" s="443"/>
      <c r="R100" s="443"/>
      <c r="S100" s="443"/>
      <c r="T100" s="443"/>
      <c r="U100" s="443"/>
      <c r="V100" s="443"/>
      <c r="W100" s="443"/>
      <c r="X100" s="443"/>
      <c r="Y100" s="443"/>
      <c r="Z100" s="443"/>
      <c r="AA100" s="443"/>
      <c r="AB100" s="443"/>
      <c r="AC100" s="443"/>
      <c r="AD100" s="443"/>
      <c r="AE100" s="443"/>
      <c r="AF100" s="443"/>
      <c r="AG100" s="443"/>
      <c r="AH100" s="443"/>
      <c r="AI100" s="443"/>
      <c r="AJ100" s="443"/>
      <c r="AK100" s="443"/>
      <c r="AL100" s="443"/>
      <c r="AM100" s="443"/>
      <c r="AN100" s="443"/>
      <c r="AO100" s="443"/>
      <c r="AP100" s="443"/>
      <c r="AQ100" s="443"/>
      <c r="AR100" s="443"/>
      <c r="AS100" s="443"/>
      <c r="AT100" s="443"/>
      <c r="AU100" s="443"/>
      <c r="AV100" s="443"/>
      <c r="AW100" s="443"/>
      <c r="AX100" s="443"/>
      <c r="AY100" s="443"/>
    </row>
    <row r="101" customFormat="false" ht="5.1" hidden="false" customHeight="true" outlineLevel="0" collapsed="false">
      <c r="A101" s="432"/>
      <c r="B101" s="433"/>
      <c r="C101" s="433"/>
      <c r="D101" s="438"/>
      <c r="E101" s="438"/>
      <c r="F101" s="438"/>
      <c r="G101" s="438"/>
      <c r="H101" s="438"/>
      <c r="I101" s="438"/>
      <c r="J101" s="438"/>
      <c r="K101" s="438"/>
      <c r="L101" s="443"/>
      <c r="M101" s="443"/>
      <c r="N101" s="476"/>
      <c r="O101" s="443"/>
      <c r="P101" s="443"/>
      <c r="Q101" s="443"/>
      <c r="R101" s="443"/>
      <c r="S101" s="443"/>
      <c r="T101" s="443"/>
      <c r="U101" s="443"/>
      <c r="V101" s="443"/>
      <c r="W101" s="443"/>
      <c r="X101" s="443"/>
      <c r="Y101" s="443"/>
      <c r="Z101" s="443"/>
      <c r="AA101" s="443"/>
      <c r="AB101" s="443"/>
      <c r="AC101" s="443"/>
      <c r="AD101" s="443"/>
      <c r="AE101" s="443"/>
      <c r="AF101" s="443"/>
      <c r="AG101" s="443"/>
      <c r="AH101" s="443"/>
      <c r="AI101" s="443"/>
      <c r="AJ101" s="443"/>
      <c r="AK101" s="443"/>
      <c r="AL101" s="443"/>
      <c r="AM101" s="443"/>
      <c r="AN101" s="443"/>
      <c r="AO101" s="443"/>
      <c r="AP101" s="443"/>
      <c r="AQ101" s="443"/>
      <c r="AR101" s="443"/>
      <c r="AS101" s="443"/>
      <c r="AT101" s="443"/>
      <c r="AU101" s="443"/>
      <c r="AV101" s="443"/>
      <c r="AW101" s="443"/>
      <c r="AX101" s="443"/>
      <c r="AY101" s="443"/>
    </row>
    <row r="102" customFormat="false" ht="12" hidden="false" customHeight="false" outlineLevel="0" collapsed="false">
      <c r="A102" s="432"/>
      <c r="B102" s="433"/>
      <c r="C102" s="433"/>
      <c r="D102" s="443"/>
      <c r="E102" s="443"/>
      <c r="F102" s="443"/>
      <c r="G102" s="443"/>
      <c r="H102" s="443"/>
      <c r="I102" s="443"/>
      <c r="J102" s="443"/>
      <c r="K102" s="443"/>
      <c r="L102" s="443"/>
      <c r="M102" s="443"/>
      <c r="N102" s="476"/>
      <c r="O102" s="443"/>
      <c r="P102" s="443"/>
      <c r="Q102" s="443"/>
      <c r="R102" s="443"/>
      <c r="S102" s="443"/>
      <c r="T102" s="443"/>
      <c r="U102" s="443"/>
      <c r="V102" s="443"/>
      <c r="W102" s="443"/>
      <c r="X102" s="443"/>
      <c r="Y102" s="443"/>
      <c r="Z102" s="443"/>
      <c r="AA102" s="443"/>
      <c r="AB102" s="443"/>
      <c r="AC102" s="443"/>
      <c r="AD102" s="443"/>
      <c r="AE102" s="443"/>
      <c r="AF102" s="443"/>
      <c r="AG102" s="443"/>
      <c r="AH102" s="443"/>
      <c r="AI102" s="443"/>
      <c r="AJ102" s="443"/>
      <c r="AK102" s="443"/>
      <c r="AL102" s="443"/>
      <c r="AM102" s="443"/>
      <c r="AN102" s="443"/>
      <c r="AO102" s="443"/>
      <c r="AP102" s="443"/>
      <c r="AQ102" s="443"/>
      <c r="AR102" s="443"/>
      <c r="AS102" s="443"/>
      <c r="AT102" s="443"/>
      <c r="AU102" s="443"/>
      <c r="AV102" s="443"/>
      <c r="AW102" s="443"/>
      <c r="AX102" s="443"/>
      <c r="AY102" s="443"/>
    </row>
    <row r="103" customFormat="false" ht="12" hidden="true" customHeight="false" outlineLevel="0" collapsed="false">
      <c r="A103" s="432"/>
      <c r="B103" s="433"/>
      <c r="C103" s="433"/>
      <c r="D103" s="443"/>
      <c r="E103" s="443"/>
      <c r="F103" s="443"/>
      <c r="G103" s="443"/>
      <c r="H103" s="443"/>
      <c r="I103" s="443"/>
      <c r="J103" s="443"/>
      <c r="K103" s="443"/>
      <c r="L103" s="443"/>
      <c r="M103" s="443"/>
      <c r="N103" s="476"/>
      <c r="O103" s="443"/>
      <c r="P103" s="443"/>
      <c r="Q103" s="443"/>
      <c r="R103" s="443"/>
      <c r="S103" s="443"/>
      <c r="T103" s="443"/>
      <c r="U103" s="443"/>
      <c r="V103" s="443"/>
      <c r="W103" s="443"/>
      <c r="X103" s="443"/>
      <c r="Y103" s="443"/>
      <c r="Z103" s="443"/>
      <c r="AA103" s="443"/>
      <c r="AB103" s="443"/>
      <c r="AC103" s="443"/>
      <c r="AD103" s="443"/>
      <c r="AE103" s="443"/>
      <c r="AF103" s="443"/>
      <c r="AG103" s="443"/>
      <c r="AH103" s="443"/>
      <c r="AI103" s="443"/>
      <c r="AJ103" s="443"/>
      <c r="AK103" s="443"/>
      <c r="AL103" s="443"/>
      <c r="AM103" s="443"/>
      <c r="AN103" s="443"/>
      <c r="AO103" s="443"/>
      <c r="AP103" s="443"/>
      <c r="AQ103" s="443"/>
      <c r="AR103" s="443"/>
      <c r="AS103" s="443"/>
      <c r="AT103" s="443"/>
      <c r="AU103" s="443"/>
      <c r="AV103" s="443"/>
      <c r="AW103" s="443"/>
      <c r="AX103" s="443"/>
      <c r="AY103" s="443"/>
    </row>
    <row r="104" customFormat="false" ht="12" hidden="true" customHeight="false" outlineLevel="0" collapsed="false">
      <c r="A104" s="432"/>
      <c r="B104" s="433"/>
      <c r="C104" s="433"/>
      <c r="D104" s="443"/>
      <c r="E104" s="443"/>
      <c r="F104" s="443"/>
      <c r="G104" s="443"/>
      <c r="H104" s="443"/>
      <c r="I104" s="443"/>
      <c r="J104" s="443"/>
      <c r="K104" s="443"/>
      <c r="L104" s="443"/>
      <c r="M104" s="443"/>
      <c r="N104" s="476"/>
      <c r="O104" s="443"/>
      <c r="P104" s="443"/>
      <c r="Q104" s="443"/>
      <c r="R104" s="443"/>
      <c r="S104" s="443"/>
      <c r="T104" s="443"/>
      <c r="U104" s="443"/>
      <c r="V104" s="443"/>
      <c r="W104" s="443"/>
      <c r="X104" s="443"/>
      <c r="Y104" s="443"/>
      <c r="Z104" s="443"/>
      <c r="AA104" s="443"/>
      <c r="AB104" s="443"/>
      <c r="AC104" s="443"/>
      <c r="AD104" s="443"/>
      <c r="AE104" s="443"/>
      <c r="AF104" s="443"/>
      <c r="AG104" s="443"/>
      <c r="AH104" s="443"/>
      <c r="AI104" s="443"/>
      <c r="AJ104" s="443"/>
      <c r="AK104" s="443"/>
      <c r="AL104" s="443"/>
      <c r="AM104" s="443"/>
      <c r="AN104" s="443"/>
      <c r="AO104" s="443"/>
      <c r="AP104" s="443"/>
      <c r="AQ104" s="443"/>
      <c r="AR104" s="443"/>
      <c r="AS104" s="443"/>
      <c r="AT104" s="443"/>
      <c r="AU104" s="443"/>
      <c r="AV104" s="443"/>
      <c r="AW104" s="443"/>
      <c r="AX104" s="443"/>
      <c r="AY104" s="443"/>
    </row>
    <row r="105" customFormat="false" ht="12" hidden="true" customHeight="false" outlineLevel="0" collapsed="false">
      <c r="A105" s="432"/>
      <c r="B105" s="433"/>
      <c r="C105" s="433"/>
      <c r="D105" s="443"/>
      <c r="E105" s="443"/>
      <c r="F105" s="443"/>
      <c r="G105" s="443"/>
      <c r="H105" s="443"/>
      <c r="I105" s="443"/>
      <c r="J105" s="443"/>
      <c r="K105" s="443"/>
      <c r="L105" s="443"/>
      <c r="M105" s="443"/>
      <c r="N105" s="476"/>
      <c r="O105" s="443"/>
      <c r="P105" s="443"/>
      <c r="Q105" s="443"/>
      <c r="R105" s="443"/>
      <c r="S105" s="443"/>
      <c r="T105" s="443"/>
      <c r="U105" s="443"/>
      <c r="V105" s="443"/>
      <c r="W105" s="443"/>
      <c r="X105" s="443"/>
      <c r="Y105" s="443"/>
      <c r="Z105" s="443"/>
      <c r="AA105" s="443"/>
      <c r="AB105" s="443"/>
      <c r="AC105" s="443"/>
      <c r="AD105" s="443"/>
      <c r="AE105" s="443"/>
      <c r="AF105" s="443"/>
      <c r="AG105" s="443"/>
      <c r="AH105" s="443"/>
      <c r="AI105" s="443"/>
      <c r="AJ105" s="443"/>
      <c r="AK105" s="443"/>
      <c r="AL105" s="443"/>
      <c r="AM105" s="443"/>
      <c r="AN105" s="443"/>
      <c r="AO105" s="443"/>
      <c r="AP105" s="443"/>
      <c r="AQ105" s="443"/>
      <c r="AR105" s="443"/>
      <c r="AS105" s="443"/>
      <c r="AT105" s="443"/>
      <c r="AU105" s="443"/>
      <c r="AV105" s="443"/>
      <c r="AW105" s="443"/>
      <c r="AX105" s="443"/>
      <c r="AY105" s="443"/>
    </row>
    <row r="106" customFormat="false" ht="12" hidden="true" customHeight="false" outlineLevel="0" collapsed="false">
      <c r="A106" s="432"/>
      <c r="B106" s="433"/>
      <c r="C106" s="433"/>
      <c r="D106" s="443"/>
      <c r="E106" s="443"/>
      <c r="F106" s="443"/>
      <c r="G106" s="443"/>
      <c r="H106" s="443"/>
      <c r="I106" s="443"/>
      <c r="J106" s="443"/>
      <c r="K106" s="443"/>
      <c r="L106" s="443"/>
      <c r="M106" s="443"/>
      <c r="N106" s="476"/>
      <c r="O106" s="443"/>
      <c r="P106" s="443"/>
      <c r="Q106" s="443"/>
      <c r="R106" s="443"/>
      <c r="S106" s="443"/>
      <c r="T106" s="443"/>
      <c r="U106" s="443"/>
      <c r="V106" s="443"/>
      <c r="W106" s="443"/>
      <c r="X106" s="443"/>
      <c r="Y106" s="443"/>
      <c r="Z106" s="443"/>
      <c r="AA106" s="443"/>
      <c r="AB106" s="443"/>
      <c r="AC106" s="443"/>
      <c r="AD106" s="443"/>
      <c r="AE106" s="443"/>
      <c r="AF106" s="443"/>
      <c r="AG106" s="443"/>
      <c r="AH106" s="443"/>
      <c r="AI106" s="443"/>
      <c r="AJ106" s="443"/>
      <c r="AK106" s="443"/>
      <c r="AL106" s="443"/>
      <c r="AM106" s="443"/>
      <c r="AN106" s="443"/>
      <c r="AO106" s="443"/>
      <c r="AP106" s="443"/>
      <c r="AQ106" s="443"/>
      <c r="AR106" s="443"/>
      <c r="AS106" s="443"/>
      <c r="AT106" s="443"/>
      <c r="AU106" s="443"/>
      <c r="AV106" s="443"/>
      <c r="AW106" s="443"/>
      <c r="AX106" s="443"/>
      <c r="AY106" s="443"/>
    </row>
    <row r="107" customFormat="false" ht="12" hidden="false" customHeight="false" outlineLevel="0" collapsed="false">
      <c r="A107" s="432"/>
      <c r="B107" s="443"/>
      <c r="C107" s="40"/>
      <c r="D107" s="40"/>
      <c r="E107" s="40"/>
      <c r="F107" s="40"/>
      <c r="G107" s="40"/>
      <c r="H107" s="40"/>
      <c r="I107" s="40"/>
      <c r="J107" s="40"/>
      <c r="K107" s="40"/>
      <c r="L107" s="443"/>
      <c r="M107" s="443"/>
      <c r="N107" s="476"/>
      <c r="O107" s="443"/>
      <c r="P107" s="443"/>
      <c r="Q107" s="443"/>
      <c r="R107" s="443"/>
      <c r="S107" s="443"/>
      <c r="T107" s="443"/>
      <c r="U107" s="443"/>
      <c r="V107" s="443"/>
      <c r="W107" s="443"/>
      <c r="X107" s="443"/>
      <c r="Y107" s="443"/>
      <c r="Z107" s="443"/>
      <c r="AA107" s="443"/>
      <c r="AB107" s="443"/>
      <c r="AC107" s="443"/>
      <c r="AD107" s="443"/>
      <c r="AE107" s="443"/>
      <c r="AF107" s="443"/>
      <c r="AG107" s="443"/>
      <c r="AH107" s="443"/>
      <c r="AI107" s="443"/>
      <c r="AJ107" s="443"/>
      <c r="AK107" s="443"/>
      <c r="AL107" s="443"/>
      <c r="AM107" s="443"/>
      <c r="AN107" s="443"/>
      <c r="AO107" s="443"/>
      <c r="AP107" s="443"/>
      <c r="AQ107" s="443"/>
      <c r="AR107" s="443"/>
      <c r="AS107" s="443"/>
      <c r="AT107" s="443"/>
      <c r="AU107" s="443"/>
      <c r="AV107" s="443"/>
      <c r="AW107" s="443"/>
      <c r="AX107" s="443"/>
      <c r="AY107" s="443"/>
    </row>
    <row r="108" customFormat="false" ht="12" hidden="false" customHeight="false" outlineLevel="0" collapsed="false">
      <c r="A108" s="432"/>
      <c r="B108" s="432"/>
      <c r="C108" s="432"/>
      <c r="D108" s="432"/>
      <c r="E108" s="432"/>
      <c r="F108" s="432"/>
      <c r="G108" s="432"/>
      <c r="H108" s="432"/>
      <c r="I108" s="432"/>
      <c r="J108" s="432"/>
      <c r="K108" s="432"/>
      <c r="L108" s="476"/>
      <c r="M108" s="476"/>
      <c r="N108" s="476"/>
      <c r="O108" s="443"/>
      <c r="P108" s="443"/>
      <c r="Q108" s="443"/>
      <c r="R108" s="443"/>
      <c r="S108" s="443"/>
      <c r="T108" s="443"/>
      <c r="U108" s="443"/>
      <c r="V108" s="443"/>
      <c r="W108" s="443"/>
      <c r="X108" s="443"/>
      <c r="Y108" s="443"/>
      <c r="Z108" s="443"/>
      <c r="AA108" s="443"/>
      <c r="AB108" s="443"/>
      <c r="AC108" s="443"/>
      <c r="AD108" s="443"/>
      <c r="AE108" s="443"/>
      <c r="AF108" s="443"/>
      <c r="AG108" s="443"/>
      <c r="AH108" s="443"/>
      <c r="AI108" s="443"/>
      <c r="AJ108" s="443"/>
      <c r="AK108" s="443"/>
      <c r="AL108" s="443"/>
      <c r="AM108" s="443"/>
      <c r="AN108" s="443"/>
      <c r="AO108" s="443"/>
      <c r="AP108" s="443"/>
      <c r="AQ108" s="443"/>
      <c r="AR108" s="443"/>
      <c r="AS108" s="443"/>
      <c r="AT108" s="443"/>
      <c r="AU108" s="443"/>
      <c r="AV108" s="443"/>
      <c r="AW108" s="443"/>
      <c r="AX108" s="443"/>
      <c r="AY108" s="443"/>
    </row>
    <row r="109" customFormat="false" ht="12" hidden="false" customHeight="false" outlineLevel="0" collapsed="false">
      <c r="A109" s="433"/>
      <c r="B109" s="433"/>
      <c r="C109" s="433"/>
      <c r="D109" s="433"/>
      <c r="E109" s="433"/>
      <c r="F109" s="433"/>
      <c r="G109" s="433"/>
      <c r="H109" s="433"/>
      <c r="I109" s="433"/>
      <c r="J109" s="433"/>
      <c r="K109" s="433"/>
      <c r="L109" s="443"/>
      <c r="M109" s="443"/>
      <c r="N109" s="443"/>
      <c r="O109" s="443"/>
      <c r="P109" s="443"/>
      <c r="Q109" s="443"/>
      <c r="R109" s="443"/>
      <c r="S109" s="443"/>
      <c r="T109" s="443"/>
      <c r="U109" s="443"/>
      <c r="V109" s="443"/>
      <c r="W109" s="443"/>
      <c r="X109" s="443"/>
      <c r="Y109" s="443"/>
      <c r="Z109" s="443"/>
      <c r="AA109" s="443"/>
      <c r="AB109" s="443"/>
      <c r="AC109" s="443"/>
      <c r="AD109" s="443"/>
      <c r="AE109" s="443"/>
      <c r="AF109" s="443"/>
      <c r="AG109" s="443"/>
      <c r="AH109" s="443"/>
      <c r="AI109" s="443"/>
      <c r="AJ109" s="443"/>
      <c r="AK109" s="443"/>
      <c r="AL109" s="443"/>
      <c r="AM109" s="443"/>
      <c r="AN109" s="443"/>
      <c r="AO109" s="443"/>
      <c r="AP109" s="443"/>
      <c r="AQ109" s="443"/>
      <c r="AR109" s="443"/>
      <c r="AS109" s="443"/>
      <c r="AT109" s="443"/>
      <c r="AU109" s="443"/>
      <c r="AV109" s="443"/>
      <c r="AW109" s="443"/>
      <c r="AX109" s="443"/>
      <c r="AY109" s="443"/>
    </row>
    <row r="110" customFormat="false" ht="12" hidden="false" customHeight="false" outlineLevel="0" collapsed="false">
      <c r="A110" s="433"/>
      <c r="B110" s="433"/>
      <c r="C110" s="433"/>
      <c r="D110" s="433"/>
      <c r="E110" s="433"/>
      <c r="F110" s="433"/>
      <c r="G110" s="433"/>
      <c r="H110" s="433"/>
      <c r="I110" s="433"/>
      <c r="J110" s="433"/>
      <c r="K110" s="433"/>
      <c r="L110" s="443"/>
      <c r="M110" s="443"/>
      <c r="N110" s="443"/>
      <c r="O110" s="443"/>
      <c r="P110" s="443"/>
      <c r="Q110" s="443"/>
      <c r="R110" s="443"/>
      <c r="S110" s="443"/>
      <c r="T110" s="443"/>
      <c r="U110" s="443"/>
      <c r="V110" s="443"/>
      <c r="W110" s="443"/>
      <c r="X110" s="443"/>
      <c r="Y110" s="443"/>
      <c r="Z110" s="443"/>
      <c r="AA110" s="443"/>
      <c r="AB110" s="443"/>
      <c r="AC110" s="443"/>
      <c r="AD110" s="443"/>
      <c r="AE110" s="443"/>
      <c r="AF110" s="443"/>
      <c r="AG110" s="443"/>
      <c r="AH110" s="443"/>
      <c r="AI110" s="443"/>
      <c r="AJ110" s="443"/>
      <c r="AK110" s="443"/>
      <c r="AL110" s="443"/>
      <c r="AM110" s="443"/>
      <c r="AN110" s="443"/>
      <c r="AO110" s="443"/>
      <c r="AP110" s="443"/>
      <c r="AQ110" s="443"/>
      <c r="AR110" s="443"/>
      <c r="AS110" s="443"/>
      <c r="AT110" s="443"/>
      <c r="AU110" s="443"/>
      <c r="AV110" s="443"/>
      <c r="AW110" s="443"/>
      <c r="AX110" s="443"/>
      <c r="AY110" s="443"/>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9"/>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H61" activeCellId="0" sqref="H61"/>
    </sheetView>
  </sheetViews>
  <sheetFormatPr defaultColWidth="9.13671875" defaultRowHeight="12" zeroHeight="false" outlineLevelRow="0" outlineLevelCol="0"/>
  <cols>
    <col collapsed="false" customWidth="true" hidden="false" outlineLevel="0" max="1" min="1" style="82" width="1.71"/>
    <col collapsed="false" customWidth="true" hidden="false" outlineLevel="0" max="3" min="2" style="82" width="0.85"/>
    <col collapsed="false" customWidth="true" hidden="false" outlineLevel="0" max="4" min="4" style="82" width="2.7"/>
    <col collapsed="false" customWidth="true" hidden="false" outlineLevel="0" max="5" min="5" style="82" width="1.71"/>
    <col collapsed="false" customWidth="true" hidden="false" outlineLevel="0" max="6" min="6" style="82" width="14.13"/>
    <col collapsed="false" customWidth="true" hidden="false" outlineLevel="0" max="11" min="7" style="82" width="10.71"/>
    <col collapsed="false" customWidth="true" hidden="false" outlineLevel="0" max="12" min="12" style="241" width="0.85"/>
    <col collapsed="false" customWidth="true" hidden="false" outlineLevel="0" max="14" min="13" style="241" width="1.71"/>
    <col collapsed="false" customWidth="true" hidden="false" outlineLevel="0" max="15" min="15" style="241" width="9.7"/>
    <col collapsed="false" customWidth="false" hidden="false" outlineLevel="0" max="257" min="16" style="241" width="9.13"/>
  </cols>
  <sheetData>
    <row r="1" customFormat="false" ht="12" hidden="false" customHeight="false" outlineLevel="0" collapsed="false">
      <c r="A1" s="432"/>
      <c r="B1" s="432"/>
      <c r="C1" s="432"/>
      <c r="D1" s="432"/>
      <c r="E1" s="432"/>
      <c r="F1" s="432"/>
      <c r="G1" s="432"/>
      <c r="H1" s="432"/>
      <c r="I1" s="432"/>
      <c r="J1" s="432"/>
      <c r="K1" s="432"/>
      <c r="L1" s="476"/>
      <c r="M1" s="476"/>
      <c r="N1" s="476"/>
      <c r="O1" s="443"/>
      <c r="P1" s="443"/>
      <c r="Q1" s="443"/>
      <c r="R1" s="443"/>
      <c r="S1" s="443"/>
      <c r="T1" s="443"/>
      <c r="U1" s="443"/>
      <c r="V1" s="443"/>
      <c r="W1" s="443"/>
      <c r="X1" s="443"/>
      <c r="Y1" s="443"/>
      <c r="Z1" s="443"/>
      <c r="AA1" s="443"/>
      <c r="AB1" s="443"/>
      <c r="AC1" s="443"/>
      <c r="AD1" s="443"/>
      <c r="AE1" s="443"/>
      <c r="AF1" s="443"/>
      <c r="AG1" s="443"/>
      <c r="AH1" s="443"/>
      <c r="AI1" s="443"/>
      <c r="AJ1" s="443"/>
      <c r="AK1" s="443"/>
      <c r="AL1" s="443"/>
      <c r="AM1" s="443"/>
      <c r="AN1" s="443"/>
      <c r="AO1" s="443"/>
      <c r="AP1" s="443"/>
      <c r="AQ1" s="443"/>
      <c r="AR1" s="443"/>
      <c r="AS1" s="443"/>
      <c r="AT1" s="443"/>
      <c r="AU1" s="443"/>
      <c r="AV1" s="443"/>
      <c r="AW1" s="443"/>
      <c r="AX1" s="443"/>
      <c r="AY1" s="443"/>
    </row>
    <row r="2" customFormat="false" ht="12" hidden="false" customHeight="false" outlineLevel="0" collapsed="false">
      <c r="A2" s="432"/>
      <c r="B2" s="433"/>
      <c r="C2" s="433"/>
      <c r="D2" s="433"/>
      <c r="E2" s="433"/>
      <c r="F2" s="433"/>
      <c r="G2" s="433"/>
      <c r="H2" s="433"/>
      <c r="I2" s="433"/>
      <c r="J2" s="433"/>
      <c r="K2" s="433"/>
      <c r="L2" s="443"/>
      <c r="M2" s="443"/>
      <c r="N2" s="476"/>
      <c r="O2" s="443"/>
      <c r="P2" s="443"/>
      <c r="Q2" s="443"/>
      <c r="R2" s="443"/>
      <c r="S2" s="443"/>
      <c r="T2" s="443"/>
      <c r="U2" s="443"/>
      <c r="V2" s="443"/>
      <c r="W2" s="443"/>
      <c r="X2" s="443"/>
      <c r="Y2" s="443"/>
      <c r="Z2" s="443"/>
      <c r="AA2" s="443"/>
      <c r="AB2" s="443"/>
      <c r="AC2" s="443"/>
      <c r="AD2" s="443"/>
      <c r="AE2" s="443"/>
      <c r="AF2" s="443"/>
      <c r="AG2" s="443"/>
      <c r="AH2" s="443"/>
      <c r="AI2" s="443"/>
      <c r="AJ2" s="443"/>
      <c r="AK2" s="443"/>
      <c r="AL2" s="443"/>
      <c r="AM2" s="443"/>
      <c r="AN2" s="443"/>
      <c r="AO2" s="443"/>
      <c r="AP2" s="443"/>
      <c r="AQ2" s="443"/>
      <c r="AR2" s="443"/>
      <c r="AS2" s="443"/>
      <c r="AT2" s="443"/>
      <c r="AU2" s="443"/>
      <c r="AV2" s="443"/>
      <c r="AW2" s="443"/>
      <c r="AX2" s="443"/>
      <c r="AY2" s="443"/>
    </row>
    <row r="3" customFormat="false" ht="12" hidden="true" customHeight="false" outlineLevel="0" collapsed="false">
      <c r="A3" s="432"/>
      <c r="B3" s="433"/>
      <c r="C3" s="433"/>
      <c r="D3" s="433"/>
      <c r="E3" s="433"/>
      <c r="F3" s="433"/>
      <c r="G3" s="433"/>
      <c r="H3" s="433"/>
      <c r="I3" s="433"/>
      <c r="J3" s="433"/>
      <c r="K3" s="433"/>
      <c r="L3" s="443"/>
      <c r="M3" s="443"/>
      <c r="N3" s="476"/>
      <c r="O3" s="443"/>
      <c r="P3" s="443"/>
      <c r="Q3" s="443"/>
      <c r="R3" s="443"/>
      <c r="S3" s="443"/>
      <c r="T3" s="443"/>
      <c r="U3" s="443"/>
      <c r="V3" s="443"/>
      <c r="W3" s="443"/>
      <c r="X3" s="443"/>
      <c r="Y3" s="443"/>
      <c r="Z3" s="443"/>
      <c r="AA3" s="443"/>
      <c r="AB3" s="443"/>
      <c r="AC3" s="443"/>
      <c r="AD3" s="443"/>
      <c r="AE3" s="443"/>
      <c r="AF3" s="443"/>
      <c r="AG3" s="443"/>
      <c r="AH3" s="443"/>
      <c r="AI3" s="443"/>
      <c r="AJ3" s="443"/>
      <c r="AK3" s="443"/>
      <c r="AL3" s="443"/>
      <c r="AM3" s="443"/>
      <c r="AN3" s="443"/>
      <c r="AO3" s="443"/>
      <c r="AP3" s="443"/>
      <c r="AQ3" s="443"/>
      <c r="AR3" s="443"/>
      <c r="AS3" s="443"/>
      <c r="AT3" s="443"/>
      <c r="AU3" s="443"/>
      <c r="AV3" s="443"/>
      <c r="AW3" s="443"/>
      <c r="AX3" s="443"/>
      <c r="AY3" s="443"/>
    </row>
    <row r="4" customFormat="false" ht="12" hidden="true" customHeight="false" outlineLevel="0" collapsed="false">
      <c r="A4" s="432"/>
      <c r="B4" s="433"/>
      <c r="C4" s="433"/>
      <c r="D4" s="433"/>
      <c r="E4" s="433"/>
      <c r="F4" s="433"/>
      <c r="G4" s="433"/>
      <c r="H4" s="433"/>
      <c r="I4" s="433"/>
      <c r="J4" s="433"/>
      <c r="K4" s="433"/>
      <c r="L4" s="443"/>
      <c r="M4" s="443"/>
      <c r="N4" s="476"/>
      <c r="O4" s="443"/>
      <c r="P4" s="443"/>
      <c r="Q4" s="443"/>
      <c r="R4" s="443"/>
      <c r="S4" s="443"/>
      <c r="T4" s="443"/>
      <c r="U4" s="443"/>
      <c r="V4" s="443"/>
      <c r="W4" s="443"/>
      <c r="X4" s="443"/>
      <c r="Y4" s="443"/>
      <c r="Z4" s="443"/>
      <c r="AA4" s="443"/>
      <c r="AB4" s="443"/>
      <c r="AC4" s="443"/>
      <c r="AD4" s="443"/>
      <c r="AE4" s="443"/>
      <c r="AF4" s="443"/>
      <c r="AG4" s="443"/>
      <c r="AH4" s="443"/>
      <c r="AI4" s="443"/>
      <c r="AJ4" s="443"/>
      <c r="AK4" s="443"/>
      <c r="AL4" s="443"/>
      <c r="AM4" s="443"/>
      <c r="AN4" s="443"/>
      <c r="AO4" s="443"/>
      <c r="AP4" s="443"/>
      <c r="AQ4" s="443"/>
      <c r="AR4" s="443"/>
      <c r="AS4" s="443"/>
      <c r="AT4" s="443"/>
      <c r="AU4" s="443"/>
      <c r="AV4" s="443"/>
      <c r="AW4" s="443"/>
      <c r="AX4" s="443"/>
      <c r="AY4" s="443"/>
    </row>
    <row r="5" customFormat="false" ht="12" hidden="true" customHeight="false" outlineLevel="0" collapsed="false">
      <c r="A5" s="432"/>
      <c r="B5" s="433"/>
      <c r="C5" s="36"/>
      <c r="D5" s="36"/>
      <c r="E5" s="433"/>
      <c r="F5" s="433"/>
      <c r="G5" s="433"/>
      <c r="H5" s="433"/>
      <c r="I5" s="433"/>
      <c r="J5" s="433"/>
      <c r="K5" s="433"/>
      <c r="L5" s="443"/>
      <c r="M5" s="443"/>
      <c r="N5" s="476"/>
      <c r="O5" s="443"/>
      <c r="P5" s="443"/>
      <c r="Q5" s="443"/>
      <c r="R5" s="443"/>
      <c r="S5" s="443"/>
      <c r="T5" s="443"/>
      <c r="U5" s="443"/>
      <c r="V5" s="443"/>
      <c r="W5" s="443"/>
      <c r="X5" s="443"/>
      <c r="Y5" s="443"/>
      <c r="Z5" s="443"/>
      <c r="AA5" s="443"/>
      <c r="AB5" s="443"/>
      <c r="AC5" s="443"/>
      <c r="AD5" s="443"/>
      <c r="AE5" s="443"/>
      <c r="AF5" s="443"/>
      <c r="AG5" s="443"/>
      <c r="AH5" s="443"/>
      <c r="AI5" s="443"/>
      <c r="AJ5" s="443"/>
      <c r="AK5" s="443"/>
      <c r="AL5" s="443"/>
      <c r="AM5" s="443"/>
      <c r="AN5" s="443"/>
      <c r="AO5" s="443"/>
      <c r="AP5" s="443"/>
      <c r="AQ5" s="443"/>
      <c r="AR5" s="443"/>
      <c r="AS5" s="443"/>
      <c r="AT5" s="443"/>
      <c r="AU5" s="443"/>
      <c r="AV5" s="443"/>
      <c r="AW5" s="443"/>
      <c r="AX5" s="443"/>
      <c r="AY5" s="443"/>
    </row>
    <row r="6" customFormat="false" ht="12" hidden="true" customHeight="false" outlineLevel="0" collapsed="false">
      <c r="A6" s="432"/>
      <c r="B6" s="433"/>
      <c r="C6" s="36"/>
      <c r="D6" s="433"/>
      <c r="E6" s="433"/>
      <c r="F6" s="433"/>
      <c r="G6" s="433"/>
      <c r="H6" s="433"/>
      <c r="I6" s="433"/>
      <c r="J6" s="433"/>
      <c r="K6" s="433"/>
      <c r="L6" s="443"/>
      <c r="M6" s="443"/>
      <c r="N6" s="476"/>
      <c r="O6" s="443"/>
      <c r="P6" s="443"/>
      <c r="Q6" s="443"/>
      <c r="R6" s="443"/>
      <c r="S6" s="443"/>
      <c r="T6" s="443"/>
      <c r="U6" s="443"/>
      <c r="V6" s="443"/>
      <c r="W6" s="443"/>
      <c r="X6" s="443"/>
      <c r="Y6" s="443"/>
      <c r="Z6" s="443"/>
      <c r="AA6" s="443"/>
      <c r="AB6" s="443"/>
      <c r="AC6" s="443"/>
      <c r="AD6" s="443"/>
      <c r="AE6" s="443"/>
      <c r="AF6" s="443"/>
      <c r="AG6" s="443"/>
      <c r="AH6" s="443"/>
      <c r="AI6" s="443"/>
      <c r="AJ6" s="443"/>
      <c r="AK6" s="443"/>
      <c r="AL6" s="443"/>
      <c r="AM6" s="443"/>
      <c r="AN6" s="443"/>
      <c r="AO6" s="443"/>
      <c r="AP6" s="443"/>
      <c r="AQ6" s="443"/>
      <c r="AR6" s="443"/>
      <c r="AS6" s="443"/>
      <c r="AT6" s="443"/>
      <c r="AU6" s="443"/>
      <c r="AV6" s="443"/>
      <c r="AW6" s="443"/>
      <c r="AX6" s="443"/>
      <c r="AY6" s="443"/>
    </row>
    <row r="7" customFormat="false" ht="12" hidden="true" customHeight="false" outlineLevel="0" collapsed="false">
      <c r="A7" s="432"/>
      <c r="B7" s="433"/>
      <c r="C7" s="36"/>
      <c r="D7" s="433"/>
      <c r="E7" s="433"/>
      <c r="F7" s="433"/>
      <c r="G7" s="433"/>
      <c r="H7" s="433"/>
      <c r="I7" s="433"/>
      <c r="J7" s="433"/>
      <c r="K7" s="433"/>
      <c r="L7" s="443"/>
      <c r="M7" s="443"/>
      <c r="N7" s="476"/>
      <c r="O7" s="443"/>
      <c r="P7" s="443"/>
      <c r="Q7" s="443"/>
      <c r="R7" s="443"/>
      <c r="S7" s="443"/>
      <c r="T7" s="443"/>
      <c r="U7" s="443"/>
      <c r="V7" s="443"/>
      <c r="W7" s="443"/>
      <c r="X7" s="443"/>
      <c r="Y7" s="443"/>
      <c r="Z7" s="443"/>
      <c r="AA7" s="443"/>
      <c r="AB7" s="443"/>
      <c r="AC7" s="443"/>
      <c r="AD7" s="443"/>
      <c r="AE7" s="443"/>
      <c r="AF7" s="443"/>
      <c r="AG7" s="443"/>
      <c r="AH7" s="443"/>
      <c r="AI7" s="443"/>
      <c r="AJ7" s="443"/>
      <c r="AK7" s="443"/>
      <c r="AL7" s="443"/>
      <c r="AM7" s="443"/>
      <c r="AN7" s="443"/>
      <c r="AO7" s="443"/>
      <c r="AP7" s="443"/>
      <c r="AQ7" s="443"/>
      <c r="AR7" s="443"/>
      <c r="AS7" s="443"/>
      <c r="AT7" s="443"/>
      <c r="AU7" s="443"/>
      <c r="AV7" s="443"/>
      <c r="AW7" s="443"/>
      <c r="AX7" s="443"/>
      <c r="AY7" s="443"/>
    </row>
    <row r="8" customFormat="false" ht="20.1" hidden="false" customHeight="true" outlineLevel="0" collapsed="false">
      <c r="A8" s="432"/>
      <c r="B8" s="433"/>
      <c r="C8" s="36"/>
      <c r="D8" s="41" t="s">
        <v>283</v>
      </c>
      <c r="E8" s="36"/>
      <c r="F8" s="433"/>
      <c r="G8" s="433"/>
      <c r="H8" s="433"/>
      <c r="I8" s="433"/>
      <c r="J8" s="433"/>
      <c r="K8" s="433"/>
      <c r="L8" s="443"/>
      <c r="M8" s="443"/>
      <c r="N8" s="476"/>
      <c r="O8" s="443"/>
      <c r="P8" s="443"/>
      <c r="Q8" s="443"/>
      <c r="R8" s="443"/>
      <c r="S8" s="443"/>
      <c r="T8" s="443"/>
      <c r="U8" s="443"/>
      <c r="V8" s="443"/>
      <c r="W8" s="443"/>
      <c r="X8" s="443"/>
      <c r="Y8" s="443"/>
      <c r="Z8" s="443"/>
      <c r="AA8" s="443"/>
      <c r="AB8" s="443"/>
      <c r="AC8" s="443"/>
      <c r="AD8" s="443"/>
      <c r="AE8" s="443"/>
      <c r="AF8" s="443"/>
      <c r="AG8" s="443"/>
      <c r="AH8" s="443"/>
      <c r="AI8" s="443"/>
      <c r="AJ8" s="443"/>
      <c r="AK8" s="443"/>
      <c r="AL8" s="443"/>
      <c r="AM8" s="443"/>
      <c r="AN8" s="443"/>
      <c r="AO8" s="443"/>
      <c r="AP8" s="443"/>
      <c r="AQ8" s="443"/>
      <c r="AR8" s="443"/>
      <c r="AS8" s="443"/>
      <c r="AT8" s="443"/>
      <c r="AU8" s="443"/>
      <c r="AV8" s="443"/>
      <c r="AW8" s="443"/>
      <c r="AX8" s="443"/>
      <c r="AY8" s="443"/>
    </row>
    <row r="9" customFormat="false" ht="12" hidden="false" customHeight="true" outlineLevel="0" collapsed="false">
      <c r="A9" s="432"/>
      <c r="B9" s="433"/>
      <c r="C9" s="36"/>
      <c r="D9" s="39"/>
      <c r="E9" s="36"/>
      <c r="F9" s="433"/>
      <c r="G9" s="433"/>
      <c r="H9" s="433"/>
      <c r="I9" s="433"/>
      <c r="J9" s="433"/>
      <c r="K9" s="433"/>
      <c r="L9" s="443"/>
      <c r="M9" s="443"/>
      <c r="N9" s="476"/>
      <c r="O9" s="443"/>
      <c r="P9" s="443"/>
      <c r="Q9" s="443"/>
      <c r="R9" s="443"/>
      <c r="S9" s="443"/>
      <c r="T9" s="443"/>
      <c r="U9" s="443"/>
      <c r="V9" s="443"/>
      <c r="W9" s="443"/>
      <c r="X9" s="443"/>
      <c r="Y9" s="443"/>
      <c r="Z9" s="443"/>
      <c r="AA9" s="443"/>
      <c r="AB9" s="443"/>
      <c r="AC9" s="443"/>
      <c r="AD9" s="443"/>
      <c r="AE9" s="443"/>
      <c r="AF9" s="443"/>
      <c r="AG9" s="443"/>
      <c r="AH9" s="443"/>
      <c r="AI9" s="443"/>
      <c r="AJ9" s="443"/>
      <c r="AK9" s="443"/>
      <c r="AL9" s="443"/>
      <c r="AM9" s="443"/>
      <c r="AN9" s="443"/>
      <c r="AO9" s="443"/>
      <c r="AP9" s="443"/>
      <c r="AQ9" s="443"/>
      <c r="AR9" s="443"/>
      <c r="AS9" s="443"/>
      <c r="AT9" s="443"/>
      <c r="AU9" s="443"/>
      <c r="AV9" s="443"/>
      <c r="AW9" s="443"/>
      <c r="AX9" s="443"/>
      <c r="AY9" s="443"/>
    </row>
    <row r="10" customFormat="false" ht="12.95" hidden="false" customHeight="true" outlineLevel="0" collapsed="false">
      <c r="A10" s="432"/>
      <c r="B10" s="433"/>
      <c r="C10" s="433"/>
      <c r="D10" s="435"/>
      <c r="E10" s="435"/>
      <c r="F10" s="435"/>
      <c r="G10" s="435"/>
      <c r="H10" s="435"/>
      <c r="I10" s="435"/>
      <c r="J10" s="435"/>
      <c r="K10" s="435"/>
      <c r="L10" s="559" t="s">
        <v>114</v>
      </c>
      <c r="M10" s="443"/>
      <c r="N10" s="476"/>
      <c r="O10" s="443"/>
      <c r="P10" s="443"/>
      <c r="Q10" s="443"/>
      <c r="R10" s="443"/>
      <c r="S10" s="443"/>
      <c r="T10" s="443"/>
      <c r="U10" s="443"/>
      <c r="V10" s="443"/>
      <c r="W10" s="443"/>
      <c r="X10" s="443"/>
      <c r="Y10" s="443"/>
      <c r="Z10" s="443"/>
      <c r="AA10" s="443"/>
      <c r="AB10" s="443"/>
      <c r="AC10" s="443"/>
      <c r="AD10" s="443"/>
      <c r="AE10" s="443"/>
      <c r="AF10" s="443"/>
      <c r="AG10" s="443"/>
      <c r="AH10" s="443"/>
      <c r="AI10" s="443"/>
      <c r="AJ10" s="443"/>
      <c r="AK10" s="443"/>
      <c r="AL10" s="443"/>
      <c r="AM10" s="443"/>
      <c r="AN10" s="443"/>
      <c r="AO10" s="443"/>
      <c r="AP10" s="443"/>
      <c r="AQ10" s="443"/>
      <c r="AR10" s="443"/>
      <c r="AS10" s="443"/>
      <c r="AT10" s="443"/>
      <c r="AU10" s="443"/>
      <c r="AV10" s="443"/>
      <c r="AW10" s="443"/>
      <c r="AX10" s="443"/>
      <c r="AY10" s="443"/>
    </row>
    <row r="11" customFormat="false" ht="12.95" hidden="false" customHeight="true" outlineLevel="0" collapsed="false">
      <c r="A11" s="432"/>
      <c r="B11" s="433"/>
      <c r="C11" s="433"/>
      <c r="D11" s="437"/>
      <c r="E11" s="438"/>
      <c r="F11" s="439"/>
      <c r="G11" s="770" t="s">
        <v>279</v>
      </c>
      <c r="H11" s="440"/>
      <c r="I11" s="440"/>
      <c r="J11" s="440"/>
      <c r="K11" s="441"/>
      <c r="L11" s="442"/>
      <c r="M11" s="443"/>
      <c r="N11" s="476"/>
      <c r="O11" s="443"/>
      <c r="P11" s="443"/>
      <c r="Q11" s="443"/>
      <c r="R11" s="443"/>
      <c r="S11" s="443"/>
      <c r="T11" s="443"/>
      <c r="U11" s="443"/>
      <c r="V11" s="443"/>
      <c r="W11" s="443"/>
      <c r="X11" s="443"/>
      <c r="Y11" s="443"/>
      <c r="Z11" s="443"/>
      <c r="AA11" s="443"/>
      <c r="AB11" s="443"/>
      <c r="AC11" s="443"/>
      <c r="AD11" s="443"/>
      <c r="AE11" s="443"/>
      <c r="AF11" s="443"/>
      <c r="AG11" s="443"/>
      <c r="AH11" s="443"/>
      <c r="AI11" s="443"/>
      <c r="AJ11" s="443"/>
      <c r="AK11" s="443"/>
      <c r="AL11" s="443"/>
      <c r="AM11" s="443"/>
      <c r="AN11" s="443"/>
      <c r="AO11" s="443"/>
      <c r="AP11" s="443"/>
      <c r="AQ11" s="443"/>
      <c r="AR11" s="443"/>
      <c r="AS11" s="443"/>
      <c r="AT11" s="443"/>
      <c r="AU11" s="443"/>
      <c r="AV11" s="443"/>
      <c r="AW11" s="443"/>
      <c r="AX11" s="443"/>
      <c r="AY11" s="443"/>
    </row>
    <row r="12" customFormat="false" ht="12.95" hidden="false" customHeight="true" outlineLevel="0" collapsed="false">
      <c r="A12" s="432"/>
      <c r="B12" s="433"/>
      <c r="C12" s="433"/>
      <c r="D12" s="455"/>
      <c r="E12" s="435"/>
      <c r="F12" s="456"/>
      <c r="G12" s="457"/>
      <c r="H12" s="458" t="s">
        <v>228</v>
      </c>
      <c r="I12" s="458" t="s">
        <v>229</v>
      </c>
      <c r="J12" s="458" t="s">
        <v>230</v>
      </c>
      <c r="K12" s="462" t="s">
        <v>231</v>
      </c>
      <c r="L12" s="442"/>
      <c r="M12" s="443"/>
      <c r="N12" s="476"/>
      <c r="O12" s="443"/>
      <c r="P12" s="443"/>
      <c r="Q12" s="443"/>
      <c r="R12" s="443"/>
      <c r="S12" s="443"/>
      <c r="T12" s="443"/>
      <c r="U12" s="443"/>
      <c r="V12" s="443"/>
      <c r="W12" s="443"/>
      <c r="X12" s="443"/>
      <c r="Y12" s="443"/>
      <c r="Z12" s="443"/>
      <c r="AA12" s="443"/>
      <c r="AB12" s="443"/>
      <c r="AC12" s="443"/>
      <c r="AD12" s="443"/>
      <c r="AE12" s="443"/>
      <c r="AF12" s="443"/>
      <c r="AG12" s="443"/>
      <c r="AH12" s="443"/>
      <c r="AI12" s="443"/>
      <c r="AJ12" s="443"/>
      <c r="AK12" s="443"/>
      <c r="AL12" s="443"/>
      <c r="AM12" s="443"/>
      <c r="AN12" s="443"/>
      <c r="AO12" s="443"/>
      <c r="AP12" s="443"/>
      <c r="AQ12" s="443"/>
      <c r="AR12" s="443"/>
      <c r="AS12" s="443"/>
      <c r="AT12" s="443"/>
      <c r="AU12" s="443"/>
      <c r="AV12" s="443"/>
      <c r="AW12" s="443"/>
      <c r="AX12" s="443"/>
      <c r="AY12" s="443"/>
    </row>
    <row r="13" customFormat="false" ht="27.95" hidden="true" customHeight="true" outlineLevel="0" collapsed="false">
      <c r="A13" s="432"/>
      <c r="B13" s="433"/>
      <c r="C13" s="433"/>
      <c r="D13" s="463" t="s">
        <v>234</v>
      </c>
      <c r="E13" s="440"/>
      <c r="F13" s="441"/>
      <c r="G13" s="465" t="n">
        <v>2.00998526839542</v>
      </c>
      <c r="H13" s="465" t="n">
        <v>2.32374711053449</v>
      </c>
      <c r="I13" s="465" t="n">
        <v>2.25320364581485</v>
      </c>
      <c r="J13" s="465" t="n">
        <v>1.83048449298566</v>
      </c>
      <c r="K13" s="465" t="n">
        <v>1.87981543726359</v>
      </c>
      <c r="L13" s="442"/>
      <c r="M13" s="443"/>
      <c r="N13" s="476"/>
      <c r="O13" s="443"/>
      <c r="P13" s="443"/>
      <c r="Q13" s="443"/>
      <c r="R13" s="443"/>
      <c r="S13" s="443"/>
      <c r="T13" s="443"/>
      <c r="U13" s="443"/>
      <c r="V13" s="443"/>
      <c r="W13" s="443"/>
      <c r="X13" s="443"/>
      <c r="Y13" s="443"/>
      <c r="Z13" s="443"/>
      <c r="AA13" s="443"/>
      <c r="AB13" s="443"/>
      <c r="AC13" s="443"/>
      <c r="AD13" s="443"/>
      <c r="AE13" s="443"/>
      <c r="AF13" s="443"/>
      <c r="AG13" s="443"/>
      <c r="AH13" s="443"/>
      <c r="AI13" s="443"/>
      <c r="AJ13" s="443"/>
      <c r="AK13" s="443"/>
      <c r="AL13" s="443"/>
      <c r="AM13" s="443"/>
      <c r="AN13" s="443"/>
      <c r="AO13" s="443"/>
      <c r="AP13" s="443"/>
      <c r="AQ13" s="443"/>
      <c r="AR13" s="443"/>
      <c r="AS13" s="443"/>
      <c r="AT13" s="443"/>
      <c r="AU13" s="443"/>
      <c r="AV13" s="443"/>
      <c r="AW13" s="443"/>
      <c r="AX13" s="443"/>
      <c r="AY13" s="443"/>
    </row>
    <row r="14" customFormat="false" ht="27.95" hidden="true" customHeight="true" outlineLevel="0" collapsed="false">
      <c r="A14" s="432"/>
      <c r="B14" s="433"/>
      <c r="C14" s="433"/>
      <c r="D14" s="467" t="s">
        <v>235</v>
      </c>
      <c r="E14" s="402"/>
      <c r="F14" s="468"/>
      <c r="G14" s="208" t="n">
        <v>1.30133711433715</v>
      </c>
      <c r="H14" s="208" t="n">
        <v>1.51149564465729</v>
      </c>
      <c r="I14" s="208" t="n">
        <v>1.4072426079389</v>
      </c>
      <c r="J14" s="208" t="n">
        <v>0.924169323918345</v>
      </c>
      <c r="K14" s="208" t="n">
        <v>0.654913094201248</v>
      </c>
      <c r="L14" s="442"/>
      <c r="M14" s="443"/>
      <c r="N14" s="476"/>
      <c r="O14" s="443"/>
      <c r="P14" s="443"/>
      <c r="Q14" s="443"/>
      <c r="R14" s="443"/>
      <c r="S14" s="443"/>
      <c r="T14" s="443"/>
      <c r="U14" s="443"/>
      <c r="V14" s="443"/>
      <c r="W14" s="443"/>
      <c r="X14" s="443"/>
      <c r="Y14" s="443"/>
      <c r="Z14" s="443"/>
      <c r="AA14" s="443"/>
      <c r="AB14" s="443"/>
      <c r="AC14" s="443"/>
      <c r="AD14" s="443"/>
      <c r="AE14" s="443"/>
      <c r="AF14" s="443"/>
      <c r="AG14" s="443"/>
      <c r="AH14" s="443"/>
      <c r="AI14" s="443"/>
      <c r="AJ14" s="443"/>
      <c r="AK14" s="443"/>
      <c r="AL14" s="443"/>
      <c r="AM14" s="443"/>
      <c r="AN14" s="443"/>
      <c r="AO14" s="443"/>
      <c r="AP14" s="443"/>
      <c r="AQ14" s="443"/>
      <c r="AR14" s="443"/>
      <c r="AS14" s="443"/>
      <c r="AT14" s="443"/>
      <c r="AU14" s="443"/>
      <c r="AV14" s="443"/>
      <c r="AW14" s="443"/>
      <c r="AX14" s="443"/>
      <c r="AY14" s="443"/>
    </row>
    <row r="15" customFormat="false" ht="27.95" hidden="true" customHeight="true" outlineLevel="0" collapsed="false">
      <c r="A15" s="432"/>
      <c r="B15" s="433"/>
      <c r="C15" s="433"/>
      <c r="D15" s="198" t="s">
        <v>236</v>
      </c>
      <c r="E15" s="40"/>
      <c r="F15" s="43"/>
      <c r="G15" s="222" t="n">
        <v>2.99375700601019</v>
      </c>
      <c r="H15" s="222" t="n">
        <v>5.03721015966534</v>
      </c>
      <c r="I15" s="222" t="n">
        <v>2.86887614222</v>
      </c>
      <c r="J15" s="222" t="n">
        <v>2.72917203329974</v>
      </c>
      <c r="K15" s="222" t="n">
        <v>2.74949278379568</v>
      </c>
      <c r="L15" s="442"/>
      <c r="M15" s="443"/>
      <c r="N15" s="476"/>
      <c r="O15" s="443"/>
      <c r="P15" s="443"/>
      <c r="Q15" s="443"/>
      <c r="R15" s="443"/>
      <c r="S15" s="443"/>
      <c r="T15" s="443"/>
      <c r="U15" s="443"/>
      <c r="V15" s="443"/>
      <c r="W15" s="443"/>
      <c r="X15" s="443"/>
      <c r="Y15" s="443"/>
      <c r="Z15" s="443"/>
      <c r="AA15" s="443"/>
      <c r="AB15" s="443"/>
      <c r="AC15" s="443"/>
      <c r="AD15" s="443"/>
      <c r="AE15" s="443"/>
      <c r="AF15" s="443"/>
      <c r="AG15" s="443"/>
      <c r="AH15" s="443"/>
      <c r="AI15" s="443"/>
      <c r="AJ15" s="443"/>
      <c r="AK15" s="443"/>
      <c r="AL15" s="443"/>
      <c r="AM15" s="443"/>
      <c r="AN15" s="443"/>
      <c r="AO15" s="443"/>
      <c r="AP15" s="443"/>
      <c r="AQ15" s="443"/>
      <c r="AR15" s="443"/>
      <c r="AS15" s="443"/>
      <c r="AT15" s="443"/>
      <c r="AU15" s="443"/>
      <c r="AV15" s="443"/>
      <c r="AW15" s="443"/>
      <c r="AX15" s="443"/>
      <c r="AY15" s="443"/>
    </row>
    <row r="16" customFormat="false" ht="27.95" hidden="true" customHeight="true" outlineLevel="0" collapsed="false">
      <c r="A16" s="432"/>
      <c r="B16" s="433"/>
      <c r="C16" s="433"/>
      <c r="D16" s="76" t="s">
        <v>237</v>
      </c>
      <c r="E16" s="77"/>
      <c r="F16" s="471"/>
      <c r="G16" s="116" t="n">
        <v>1.39883352687944</v>
      </c>
      <c r="H16" s="116" t="n">
        <v>1.66403189740152</v>
      </c>
      <c r="I16" s="116" t="n">
        <v>1.24125379394571</v>
      </c>
      <c r="J16" s="116" t="n">
        <v>1.75055580387093</v>
      </c>
      <c r="K16" s="116" t="n">
        <v>1.83728305116297</v>
      </c>
      <c r="L16" s="442"/>
      <c r="M16" s="443"/>
      <c r="N16" s="476"/>
      <c r="O16" s="443"/>
      <c r="P16" s="443"/>
      <c r="Q16" s="443"/>
      <c r="R16" s="443"/>
      <c r="S16" s="443"/>
      <c r="T16" s="443"/>
      <c r="U16" s="443"/>
      <c r="V16" s="443"/>
      <c r="W16" s="443"/>
      <c r="X16" s="443"/>
      <c r="Y16" s="443"/>
      <c r="Z16" s="443"/>
      <c r="AA16" s="443"/>
      <c r="AB16" s="443"/>
      <c r="AC16" s="443"/>
      <c r="AD16" s="443"/>
      <c r="AE16" s="443"/>
      <c r="AF16" s="443"/>
      <c r="AG16" s="443"/>
      <c r="AH16" s="443"/>
      <c r="AI16" s="443"/>
      <c r="AJ16" s="443"/>
      <c r="AK16" s="443"/>
      <c r="AL16" s="443"/>
      <c r="AM16" s="443"/>
      <c r="AN16" s="443"/>
      <c r="AO16" s="443"/>
      <c r="AP16" s="443"/>
      <c r="AQ16" s="443"/>
      <c r="AR16" s="443"/>
      <c r="AS16" s="443"/>
      <c r="AT16" s="443"/>
      <c r="AU16" s="443"/>
      <c r="AV16" s="443"/>
      <c r="AW16" s="443"/>
      <c r="AX16" s="443"/>
      <c r="AY16" s="443"/>
    </row>
    <row r="17" customFormat="false" ht="27.95" hidden="true" customHeight="true" outlineLevel="0" collapsed="false">
      <c r="A17" s="432"/>
      <c r="B17" s="433"/>
      <c r="C17" s="433"/>
      <c r="D17" s="49"/>
      <c r="E17" s="40"/>
      <c r="F17" s="90" t="s">
        <v>89</v>
      </c>
      <c r="G17" s="121" t="n">
        <v>0.948595042293188</v>
      </c>
      <c r="H17" s="121" t="n">
        <v>1.57819021556898</v>
      </c>
      <c r="I17" s="121" t="n">
        <v>0.724101450265091</v>
      </c>
      <c r="J17" s="121" t="n">
        <v>1.27054936591524</v>
      </c>
      <c r="K17" s="121" t="n">
        <v>1.43687015234311</v>
      </c>
      <c r="L17" s="442"/>
      <c r="M17" s="443"/>
      <c r="N17" s="476"/>
      <c r="O17" s="443"/>
      <c r="P17" s="443"/>
      <c r="Q17" s="443"/>
      <c r="R17" s="443"/>
      <c r="S17" s="443"/>
      <c r="T17" s="443"/>
      <c r="U17" s="443"/>
      <c r="V17" s="443"/>
      <c r="W17" s="443"/>
      <c r="X17" s="443"/>
      <c r="Y17" s="443"/>
      <c r="Z17" s="443"/>
      <c r="AA17" s="443"/>
      <c r="AB17" s="443"/>
      <c r="AC17" s="443"/>
      <c r="AD17" s="443"/>
      <c r="AE17" s="443"/>
      <c r="AF17" s="443"/>
      <c r="AG17" s="443"/>
      <c r="AH17" s="443"/>
      <c r="AI17" s="443"/>
      <c r="AJ17" s="443"/>
      <c r="AK17" s="443"/>
      <c r="AL17" s="443"/>
      <c r="AM17" s="443"/>
      <c r="AN17" s="443"/>
      <c r="AO17" s="443"/>
      <c r="AP17" s="443"/>
      <c r="AQ17" s="443"/>
      <c r="AR17" s="443"/>
      <c r="AS17" s="443"/>
      <c r="AT17" s="443"/>
      <c r="AU17" s="443"/>
      <c r="AV17" s="443"/>
      <c r="AW17" s="443"/>
      <c r="AX17" s="443"/>
      <c r="AY17" s="443"/>
    </row>
    <row r="18" customFormat="false" ht="27.95" hidden="true" customHeight="true" outlineLevel="0" collapsed="false">
      <c r="A18" s="432"/>
      <c r="B18" s="433"/>
      <c r="C18" s="433"/>
      <c r="D18" s="401"/>
      <c r="E18" s="402"/>
      <c r="F18" s="403" t="s">
        <v>90</v>
      </c>
      <c r="G18" s="219" t="n">
        <v>1.84066910778546</v>
      </c>
      <c r="H18" s="219" t="n">
        <v>1.74386344177613</v>
      </c>
      <c r="I18" s="219" t="n">
        <v>1.74880697104536</v>
      </c>
      <c r="J18" s="219" t="n">
        <v>2.22320262932361</v>
      </c>
      <c r="K18" s="219" t="n">
        <v>2.22615780848907</v>
      </c>
      <c r="L18" s="442"/>
      <c r="M18" s="443"/>
      <c r="N18" s="476"/>
      <c r="O18" s="443"/>
      <c r="P18" s="443"/>
      <c r="Q18" s="443"/>
      <c r="R18" s="443"/>
      <c r="S18" s="443"/>
      <c r="T18" s="443"/>
      <c r="U18" s="443"/>
      <c r="V18" s="443"/>
      <c r="W18" s="443"/>
      <c r="X18" s="443"/>
      <c r="Y18" s="443"/>
      <c r="Z18" s="443"/>
      <c r="AA18" s="443"/>
      <c r="AB18" s="443"/>
      <c r="AC18" s="443"/>
      <c r="AD18" s="443"/>
      <c r="AE18" s="443"/>
      <c r="AF18" s="443"/>
      <c r="AG18" s="443"/>
      <c r="AH18" s="443"/>
      <c r="AI18" s="443"/>
      <c r="AJ18" s="443"/>
      <c r="AK18" s="443"/>
      <c r="AL18" s="443"/>
      <c r="AM18" s="443"/>
      <c r="AN18" s="443"/>
      <c r="AO18" s="443"/>
      <c r="AP18" s="443"/>
      <c r="AQ18" s="443"/>
      <c r="AR18" s="443"/>
      <c r="AS18" s="443"/>
      <c r="AT18" s="443"/>
      <c r="AU18" s="443"/>
      <c r="AV18" s="443"/>
      <c r="AW18" s="443"/>
      <c r="AX18" s="443"/>
      <c r="AY18" s="443"/>
    </row>
    <row r="19" customFormat="false" ht="27.95" hidden="true" customHeight="true" outlineLevel="0" collapsed="false">
      <c r="A19" s="432"/>
      <c r="B19" s="433"/>
      <c r="C19" s="433"/>
      <c r="D19" s="76" t="s">
        <v>238</v>
      </c>
      <c r="E19" s="77"/>
      <c r="F19" s="471"/>
      <c r="G19" s="116" t="n">
        <v>2.32049344040817</v>
      </c>
      <c r="H19" s="116" t="n">
        <v>2.89308259542496</v>
      </c>
      <c r="I19" s="116" t="n">
        <v>2.92749649627393</v>
      </c>
      <c r="J19" s="116" t="n">
        <v>2.35890408888928</v>
      </c>
      <c r="K19" s="116" t="n">
        <v>2.27141195353289</v>
      </c>
      <c r="L19" s="442"/>
      <c r="M19" s="443"/>
      <c r="N19" s="476"/>
      <c r="O19" s="443"/>
      <c r="P19" s="443"/>
      <c r="Q19" s="443"/>
      <c r="R19" s="443"/>
      <c r="S19" s="443"/>
      <c r="T19" s="443"/>
      <c r="U19" s="443"/>
      <c r="V19" s="443"/>
      <c r="W19" s="443"/>
      <c r="X19" s="443"/>
      <c r="Y19" s="443"/>
      <c r="Z19" s="443"/>
      <c r="AA19" s="443"/>
      <c r="AB19" s="443"/>
      <c r="AC19" s="443"/>
      <c r="AD19" s="443"/>
      <c r="AE19" s="443"/>
      <c r="AF19" s="443"/>
      <c r="AG19" s="443"/>
      <c r="AH19" s="443"/>
      <c r="AI19" s="443"/>
      <c r="AJ19" s="443"/>
      <c r="AK19" s="443"/>
      <c r="AL19" s="443"/>
      <c r="AM19" s="443"/>
      <c r="AN19" s="443"/>
      <c r="AO19" s="443"/>
      <c r="AP19" s="443"/>
      <c r="AQ19" s="443"/>
      <c r="AR19" s="443"/>
      <c r="AS19" s="443"/>
      <c r="AT19" s="443"/>
      <c r="AU19" s="443"/>
      <c r="AV19" s="443"/>
      <c r="AW19" s="443"/>
      <c r="AX19" s="443"/>
      <c r="AY19" s="443"/>
    </row>
    <row r="20" customFormat="false" ht="27.95" hidden="true" customHeight="true" outlineLevel="0" collapsed="false">
      <c r="A20" s="432"/>
      <c r="B20" s="433"/>
      <c r="C20" s="433"/>
      <c r="D20" s="49"/>
      <c r="E20" s="40"/>
      <c r="F20" s="90" t="s">
        <v>89</v>
      </c>
      <c r="G20" s="121" t="n">
        <v>2.54582423177285</v>
      </c>
      <c r="H20" s="121" t="n">
        <v>2.96832659196002</v>
      </c>
      <c r="I20" s="121" t="n">
        <v>2.91760029789931</v>
      </c>
      <c r="J20" s="121" t="n">
        <v>2.75034547789819</v>
      </c>
      <c r="K20" s="121" t="n">
        <v>2.3963599154686</v>
      </c>
      <c r="L20" s="442"/>
      <c r="M20" s="443"/>
      <c r="N20" s="476"/>
      <c r="O20" s="443"/>
      <c r="P20" s="443"/>
      <c r="Q20" s="443"/>
      <c r="R20" s="443"/>
      <c r="S20" s="443"/>
      <c r="T20" s="443"/>
      <c r="U20" s="443"/>
      <c r="V20" s="443"/>
      <c r="W20" s="443"/>
      <c r="X20" s="443"/>
      <c r="Y20" s="443"/>
      <c r="Z20" s="443"/>
      <c r="AA20" s="443"/>
      <c r="AB20" s="443"/>
      <c r="AC20" s="443"/>
      <c r="AD20" s="443"/>
      <c r="AE20" s="443"/>
      <c r="AF20" s="443"/>
      <c r="AG20" s="443"/>
      <c r="AH20" s="443"/>
      <c r="AI20" s="443"/>
      <c r="AJ20" s="443"/>
      <c r="AK20" s="443"/>
      <c r="AL20" s="443"/>
      <c r="AM20" s="443"/>
      <c r="AN20" s="443"/>
      <c r="AO20" s="443"/>
      <c r="AP20" s="443"/>
      <c r="AQ20" s="443"/>
      <c r="AR20" s="443"/>
      <c r="AS20" s="443"/>
      <c r="AT20" s="443"/>
      <c r="AU20" s="443"/>
      <c r="AV20" s="443"/>
      <c r="AW20" s="443"/>
      <c r="AX20" s="443"/>
      <c r="AY20" s="443"/>
    </row>
    <row r="21" customFormat="false" ht="27.95" hidden="true" customHeight="true" outlineLevel="0" collapsed="false">
      <c r="A21" s="432"/>
      <c r="B21" s="433"/>
      <c r="C21" s="433"/>
      <c r="D21" s="401"/>
      <c r="E21" s="402"/>
      <c r="F21" s="403" t="s">
        <v>90</v>
      </c>
      <c r="G21" s="219" t="n">
        <v>2.10265294879217</v>
      </c>
      <c r="H21" s="219" t="n">
        <v>2.81962383706624</v>
      </c>
      <c r="I21" s="219" t="n">
        <v>2.94386267146245</v>
      </c>
      <c r="J21" s="219" t="n">
        <v>1.97735703267476</v>
      </c>
      <c r="K21" s="219" t="n">
        <v>2.16130959876253</v>
      </c>
      <c r="L21" s="442"/>
      <c r="M21" s="443"/>
      <c r="N21" s="476"/>
      <c r="O21" s="443"/>
      <c r="P21" s="443"/>
      <c r="Q21" s="443"/>
      <c r="R21" s="443"/>
      <c r="S21" s="443"/>
      <c r="T21" s="443"/>
      <c r="U21" s="443"/>
      <c r="V21" s="443"/>
      <c r="W21" s="443"/>
      <c r="X21" s="443"/>
      <c r="Y21" s="443"/>
      <c r="Z21" s="443"/>
      <c r="AA21" s="443"/>
      <c r="AB21" s="443"/>
      <c r="AC21" s="443"/>
      <c r="AD21" s="443"/>
      <c r="AE21" s="443"/>
      <c r="AF21" s="443"/>
      <c r="AG21" s="443"/>
      <c r="AH21" s="443"/>
      <c r="AI21" s="443"/>
      <c r="AJ21" s="443"/>
      <c r="AK21" s="443"/>
      <c r="AL21" s="443"/>
      <c r="AM21" s="443"/>
      <c r="AN21" s="443"/>
      <c r="AO21" s="443"/>
      <c r="AP21" s="443"/>
      <c r="AQ21" s="443"/>
      <c r="AR21" s="443"/>
      <c r="AS21" s="443"/>
      <c r="AT21" s="443"/>
      <c r="AU21" s="443"/>
      <c r="AV21" s="443"/>
      <c r="AW21" s="443"/>
      <c r="AX21" s="443"/>
      <c r="AY21" s="443"/>
    </row>
    <row r="22" customFormat="false" ht="27.95" hidden="false" customHeight="true" outlineLevel="0" collapsed="false">
      <c r="A22" s="432"/>
      <c r="B22" s="433"/>
      <c r="C22" s="433"/>
      <c r="D22" s="76" t="s">
        <v>85</v>
      </c>
      <c r="E22" s="77"/>
      <c r="F22" s="471"/>
      <c r="G22" s="116" t="n">
        <v>1.31226413392573</v>
      </c>
      <c r="H22" s="116" t="n">
        <v>2.96584802700088</v>
      </c>
      <c r="I22" s="116" t="n">
        <v>2.38077179898013</v>
      </c>
      <c r="J22" s="116" t="n">
        <v>0.809951118223928</v>
      </c>
      <c r="K22" s="86" t="n">
        <v>-0.29975172948965</v>
      </c>
      <c r="L22" s="442"/>
      <c r="M22" s="443"/>
      <c r="N22" s="476"/>
      <c r="O22" s="443"/>
      <c r="P22" s="443"/>
      <c r="Q22" s="443"/>
      <c r="R22" s="443"/>
      <c r="S22" s="443"/>
      <c r="T22" s="443"/>
      <c r="U22" s="443"/>
      <c r="V22" s="443"/>
      <c r="W22" s="443"/>
      <c r="X22" s="443"/>
      <c r="Y22" s="443"/>
      <c r="Z22" s="443"/>
      <c r="AA22" s="443"/>
      <c r="AB22" s="443"/>
      <c r="AC22" s="443"/>
      <c r="AD22" s="443"/>
      <c r="AE22" s="443"/>
      <c r="AF22" s="443"/>
      <c r="AG22" s="443"/>
      <c r="AH22" s="443"/>
      <c r="AI22" s="443"/>
      <c r="AJ22" s="443"/>
      <c r="AK22" s="443"/>
      <c r="AL22" s="443"/>
      <c r="AM22" s="443"/>
      <c r="AN22" s="443"/>
      <c r="AO22" s="443"/>
      <c r="AP22" s="443"/>
      <c r="AQ22" s="443"/>
      <c r="AR22" s="443"/>
      <c r="AS22" s="443"/>
      <c r="AT22" s="443"/>
      <c r="AU22" s="443"/>
      <c r="AV22" s="443"/>
      <c r="AW22" s="443"/>
      <c r="AX22" s="443"/>
      <c r="AY22" s="443"/>
    </row>
    <row r="23" customFormat="false" ht="27.95" hidden="true" customHeight="true" outlineLevel="0" collapsed="false">
      <c r="A23" s="432"/>
      <c r="B23" s="433"/>
      <c r="C23" s="433"/>
      <c r="D23" s="49"/>
      <c r="E23" s="40"/>
      <c r="F23" s="90" t="s">
        <v>89</v>
      </c>
      <c r="G23" s="121" t="n">
        <v>0.875401385008634</v>
      </c>
      <c r="H23" s="121" t="n">
        <v>2.5900584368757</v>
      </c>
      <c r="I23" s="121" t="n">
        <v>1.82839129793124</v>
      </c>
      <c r="J23" s="121" t="n">
        <v>0.459956636188741</v>
      </c>
      <c r="K23" s="121" t="n">
        <v>0.515188103973752</v>
      </c>
      <c r="L23" s="442"/>
      <c r="M23" s="443"/>
      <c r="N23" s="476"/>
      <c r="O23" s="443"/>
      <c r="P23" s="443"/>
      <c r="Q23" s="443"/>
      <c r="R23" s="443"/>
      <c r="S23" s="443"/>
      <c r="T23" s="443"/>
      <c r="U23" s="443"/>
      <c r="V23" s="443"/>
      <c r="W23" s="443"/>
      <c r="X23" s="443"/>
      <c r="Y23" s="443"/>
      <c r="Z23" s="443"/>
      <c r="AA23" s="443"/>
      <c r="AB23" s="443"/>
      <c r="AC23" s="443"/>
      <c r="AD23" s="443"/>
      <c r="AE23" s="443"/>
      <c r="AF23" s="443"/>
      <c r="AG23" s="443"/>
      <c r="AH23" s="443"/>
      <c r="AI23" s="443"/>
      <c r="AJ23" s="443"/>
      <c r="AK23" s="443"/>
      <c r="AL23" s="443"/>
      <c r="AM23" s="443"/>
      <c r="AN23" s="443"/>
      <c r="AO23" s="443"/>
      <c r="AP23" s="443"/>
      <c r="AQ23" s="443"/>
      <c r="AR23" s="443"/>
      <c r="AS23" s="443"/>
      <c r="AT23" s="443"/>
      <c r="AU23" s="443"/>
      <c r="AV23" s="443"/>
      <c r="AW23" s="443"/>
      <c r="AX23" s="443"/>
      <c r="AY23" s="443"/>
    </row>
    <row r="24" customFormat="false" ht="27.95" hidden="true" customHeight="true" outlineLevel="0" collapsed="false">
      <c r="A24" s="432"/>
      <c r="B24" s="433"/>
      <c r="C24" s="433"/>
      <c r="D24" s="401"/>
      <c r="E24" s="402"/>
      <c r="F24" s="403" t="s">
        <v>90</v>
      </c>
      <c r="G24" s="219" t="n">
        <v>1.75240812435931</v>
      </c>
      <c r="H24" s="219" t="n">
        <v>3.32177715706836</v>
      </c>
      <c r="I24" s="219" t="n">
        <v>2.93976756620873</v>
      </c>
      <c r="J24" s="219" t="n">
        <v>1.1610035058633</v>
      </c>
      <c r="K24" s="219" t="n">
        <v>-1.14271058805774</v>
      </c>
      <c r="L24" s="442"/>
      <c r="M24" s="443"/>
      <c r="N24" s="476"/>
      <c r="O24" s="443"/>
      <c r="P24" s="443"/>
      <c r="Q24" s="443"/>
      <c r="R24" s="443"/>
      <c r="S24" s="443"/>
      <c r="T24" s="443"/>
      <c r="U24" s="443"/>
      <c r="V24" s="443"/>
      <c r="W24" s="443"/>
      <c r="X24" s="443"/>
      <c r="Y24" s="443"/>
      <c r="Z24" s="443"/>
      <c r="AA24" s="443"/>
      <c r="AB24" s="443"/>
      <c r="AC24" s="443"/>
      <c r="AD24" s="443"/>
      <c r="AE24" s="443"/>
      <c r="AF24" s="443"/>
      <c r="AG24" s="443"/>
      <c r="AH24" s="443"/>
      <c r="AI24" s="443"/>
      <c r="AJ24" s="443"/>
      <c r="AK24" s="443"/>
      <c r="AL24" s="443"/>
      <c r="AM24" s="443"/>
      <c r="AN24" s="443"/>
      <c r="AO24" s="443"/>
      <c r="AP24" s="443"/>
      <c r="AQ24" s="443"/>
      <c r="AR24" s="443"/>
      <c r="AS24" s="443"/>
      <c r="AT24" s="443"/>
      <c r="AU24" s="443"/>
      <c r="AV24" s="443"/>
      <c r="AW24" s="443"/>
      <c r="AX24" s="443"/>
      <c r="AY24" s="443"/>
    </row>
    <row r="25" customFormat="false" ht="27.95" hidden="false" customHeight="true" outlineLevel="0" collapsed="false">
      <c r="A25" s="432"/>
      <c r="B25" s="433"/>
      <c r="C25" s="433"/>
      <c r="D25" s="76" t="s">
        <v>86</v>
      </c>
      <c r="E25" s="77"/>
      <c r="F25" s="83"/>
      <c r="G25" s="116" t="n">
        <v>3.50020291972912</v>
      </c>
      <c r="H25" s="116" t="n">
        <v>5.09505686475651</v>
      </c>
      <c r="I25" s="116" t="n">
        <v>4.66370850778888</v>
      </c>
      <c r="J25" s="116" t="n">
        <v>2.95011772509233</v>
      </c>
      <c r="K25" s="86" t="n">
        <v>1.25110020939789</v>
      </c>
      <c r="L25" s="442"/>
      <c r="M25" s="443"/>
      <c r="N25" s="476"/>
      <c r="O25" s="443"/>
      <c r="P25" s="443"/>
      <c r="Q25" s="443"/>
      <c r="R25" s="443"/>
      <c r="S25" s="443"/>
      <c r="T25" s="443"/>
      <c r="U25" s="443"/>
      <c r="V25" s="443"/>
      <c r="W25" s="443"/>
      <c r="X25" s="443"/>
      <c r="Y25" s="443"/>
      <c r="Z25" s="443"/>
      <c r="AA25" s="443"/>
      <c r="AB25" s="443"/>
      <c r="AC25" s="443"/>
      <c r="AD25" s="443"/>
      <c r="AE25" s="443"/>
      <c r="AF25" s="443"/>
      <c r="AG25" s="443"/>
      <c r="AH25" s="443"/>
      <c r="AI25" s="443"/>
      <c r="AJ25" s="443"/>
      <c r="AK25" s="443"/>
      <c r="AL25" s="443"/>
      <c r="AM25" s="443"/>
      <c r="AN25" s="443"/>
      <c r="AO25" s="443"/>
      <c r="AP25" s="443"/>
      <c r="AQ25" s="443"/>
      <c r="AR25" s="443"/>
      <c r="AS25" s="443"/>
      <c r="AT25" s="443"/>
      <c r="AU25" s="443"/>
      <c r="AV25" s="443"/>
      <c r="AW25" s="443"/>
      <c r="AX25" s="443"/>
      <c r="AY25" s="443"/>
    </row>
    <row r="26" customFormat="false" ht="27.95" hidden="true" customHeight="true" outlineLevel="0" collapsed="false">
      <c r="A26" s="432"/>
      <c r="B26" s="433"/>
      <c r="C26" s="433"/>
      <c r="D26" s="49"/>
      <c r="E26" s="40"/>
      <c r="F26" s="90" t="s">
        <v>89</v>
      </c>
      <c r="G26" s="119" t="n">
        <v>3.76962814502348</v>
      </c>
      <c r="H26" s="119" t="n">
        <v>5.07001502644184</v>
      </c>
      <c r="I26" s="119" t="n">
        <v>5.27046332952474</v>
      </c>
      <c r="J26" s="119" t="n">
        <v>3.02461362578574</v>
      </c>
      <c r="K26" s="94" t="n">
        <v>0.728402809215134</v>
      </c>
      <c r="L26" s="442"/>
      <c r="M26" s="443"/>
      <c r="N26" s="476"/>
      <c r="O26" s="443"/>
      <c r="P26" s="443"/>
      <c r="Q26" s="443"/>
      <c r="R26" s="443"/>
      <c r="S26" s="443"/>
      <c r="T26" s="443"/>
      <c r="U26" s="443"/>
      <c r="V26" s="443"/>
      <c r="W26" s="443"/>
      <c r="X26" s="443"/>
      <c r="Y26" s="443"/>
      <c r="Z26" s="443"/>
      <c r="AA26" s="443"/>
      <c r="AB26" s="443"/>
      <c r="AC26" s="443"/>
      <c r="AD26" s="443"/>
      <c r="AE26" s="443"/>
      <c r="AF26" s="443"/>
      <c r="AG26" s="443"/>
      <c r="AH26" s="443"/>
      <c r="AI26" s="443"/>
      <c r="AJ26" s="443"/>
      <c r="AK26" s="443"/>
      <c r="AL26" s="443"/>
      <c r="AM26" s="443"/>
      <c r="AN26" s="443"/>
      <c r="AO26" s="443"/>
      <c r="AP26" s="443"/>
      <c r="AQ26" s="443"/>
      <c r="AR26" s="443"/>
      <c r="AS26" s="443"/>
      <c r="AT26" s="443"/>
      <c r="AU26" s="443"/>
      <c r="AV26" s="443"/>
      <c r="AW26" s="443"/>
      <c r="AX26" s="443"/>
      <c r="AY26" s="443"/>
    </row>
    <row r="27" customFormat="false" ht="27.95" hidden="true" customHeight="true" outlineLevel="0" collapsed="false">
      <c r="A27" s="432"/>
      <c r="B27" s="433"/>
      <c r="C27" s="433"/>
      <c r="D27" s="401"/>
      <c r="E27" s="402"/>
      <c r="F27" s="403" t="s">
        <v>90</v>
      </c>
      <c r="G27" s="208" t="n">
        <v>3.22207402404142</v>
      </c>
      <c r="H27" s="208" t="n">
        <v>5.12510498228276</v>
      </c>
      <c r="I27" s="208" t="n">
        <v>4.05119334109259</v>
      </c>
      <c r="J27" s="208" t="n">
        <v>2.86620605393921</v>
      </c>
      <c r="K27" s="97" t="n">
        <v>1.81085637953999</v>
      </c>
      <c r="L27" s="442"/>
      <c r="M27" s="443"/>
      <c r="N27" s="476"/>
      <c r="O27" s="443"/>
      <c r="P27" s="443"/>
      <c r="Q27" s="443"/>
      <c r="R27" s="443"/>
      <c r="S27" s="443"/>
      <c r="T27" s="443"/>
      <c r="U27" s="443"/>
      <c r="V27" s="443"/>
      <c r="W27" s="443"/>
      <c r="X27" s="443"/>
      <c r="Y27" s="443"/>
      <c r="Z27" s="443"/>
      <c r="AA27" s="443"/>
      <c r="AB27" s="443"/>
      <c r="AC27" s="443"/>
      <c r="AD27" s="443"/>
      <c r="AE27" s="443"/>
      <c r="AF27" s="443"/>
      <c r="AG27" s="443"/>
      <c r="AH27" s="443"/>
      <c r="AI27" s="443"/>
      <c r="AJ27" s="443"/>
      <c r="AK27" s="443"/>
      <c r="AL27" s="443"/>
      <c r="AM27" s="443"/>
      <c r="AN27" s="443"/>
      <c r="AO27" s="443"/>
      <c r="AP27" s="443"/>
      <c r="AQ27" s="443"/>
      <c r="AR27" s="443"/>
      <c r="AS27" s="443"/>
      <c r="AT27" s="443"/>
      <c r="AU27" s="443"/>
      <c r="AV27" s="443"/>
      <c r="AW27" s="443"/>
      <c r="AX27" s="443"/>
      <c r="AY27" s="443"/>
    </row>
    <row r="28" customFormat="false" ht="27.95" hidden="false" customHeight="true" outlineLevel="0" collapsed="false">
      <c r="A28" s="432"/>
      <c r="B28" s="433"/>
      <c r="C28" s="433"/>
      <c r="D28" s="76" t="s">
        <v>87</v>
      </c>
      <c r="E28" s="77"/>
      <c r="F28" s="83"/>
      <c r="G28" s="87" t="n">
        <v>2.83978934855496</v>
      </c>
      <c r="H28" s="116" t="n">
        <v>4.44399469403283</v>
      </c>
      <c r="I28" s="116" t="n">
        <v>3.80494412028496</v>
      </c>
      <c r="J28" s="116" t="n">
        <v>2.51139312636484</v>
      </c>
      <c r="K28" s="86" t="n">
        <v>-2.58656651571465</v>
      </c>
      <c r="L28" s="442"/>
      <c r="M28" s="443"/>
      <c r="N28" s="476"/>
      <c r="O28" s="443"/>
      <c r="P28" s="443"/>
      <c r="Q28" s="443"/>
      <c r="R28" s="443"/>
      <c r="S28" s="443"/>
      <c r="T28" s="443"/>
      <c r="U28" s="443"/>
      <c r="V28" s="443"/>
      <c r="W28" s="443"/>
      <c r="X28" s="443"/>
      <c r="Y28" s="443"/>
      <c r="Z28" s="443"/>
      <c r="AA28" s="443"/>
      <c r="AB28" s="443"/>
      <c r="AC28" s="443"/>
      <c r="AD28" s="443"/>
      <c r="AE28" s="443"/>
      <c r="AF28" s="443"/>
      <c r="AG28" s="443"/>
      <c r="AH28" s="443"/>
      <c r="AI28" s="443"/>
      <c r="AJ28" s="443"/>
      <c r="AK28" s="443"/>
      <c r="AL28" s="443"/>
      <c r="AM28" s="443"/>
      <c r="AN28" s="443"/>
      <c r="AO28" s="443"/>
      <c r="AP28" s="443"/>
      <c r="AQ28" s="443"/>
      <c r="AR28" s="443"/>
      <c r="AS28" s="443"/>
      <c r="AT28" s="443"/>
      <c r="AU28" s="443"/>
      <c r="AV28" s="443"/>
      <c r="AW28" s="443"/>
      <c r="AX28" s="443"/>
      <c r="AY28" s="443"/>
    </row>
    <row r="29" customFormat="false" ht="27.95" hidden="true" customHeight="true" outlineLevel="0" collapsed="false">
      <c r="A29" s="432"/>
      <c r="B29" s="433"/>
      <c r="C29" s="433"/>
      <c r="D29" s="49"/>
      <c r="E29" s="40"/>
      <c r="F29" s="90" t="s">
        <v>89</v>
      </c>
      <c r="G29" s="163" t="n">
        <v>2.83455234796453</v>
      </c>
      <c r="H29" s="121" t="n">
        <v>4.77586376270092</v>
      </c>
      <c r="I29" s="121" t="n">
        <v>3.65912855201254</v>
      </c>
      <c r="J29" s="121" t="n">
        <v>2.69332035217362</v>
      </c>
      <c r="K29" s="102" t="n">
        <v>-2.75565257614104</v>
      </c>
      <c r="L29" s="442"/>
      <c r="M29" s="443"/>
      <c r="N29" s="476"/>
      <c r="O29" s="443"/>
      <c r="P29" s="443"/>
      <c r="Q29" s="443"/>
      <c r="R29" s="443"/>
      <c r="S29" s="443"/>
      <c r="T29" s="443"/>
      <c r="U29" s="443"/>
      <c r="V29" s="443"/>
      <c r="W29" s="443"/>
      <c r="X29" s="443"/>
      <c r="Y29" s="443"/>
      <c r="Z29" s="443"/>
      <c r="AA29" s="443"/>
      <c r="AB29" s="443"/>
      <c r="AC29" s="443"/>
      <c r="AD29" s="443"/>
      <c r="AE29" s="443"/>
      <c r="AF29" s="443"/>
      <c r="AG29" s="443"/>
      <c r="AH29" s="443"/>
      <c r="AI29" s="443"/>
      <c r="AJ29" s="443"/>
      <c r="AK29" s="443"/>
      <c r="AL29" s="443"/>
      <c r="AM29" s="443"/>
      <c r="AN29" s="443"/>
      <c r="AO29" s="443"/>
      <c r="AP29" s="443"/>
      <c r="AQ29" s="443"/>
      <c r="AR29" s="443"/>
      <c r="AS29" s="443"/>
      <c r="AT29" s="443"/>
      <c r="AU29" s="443"/>
      <c r="AV29" s="443"/>
      <c r="AW29" s="443"/>
      <c r="AX29" s="443"/>
      <c r="AY29" s="443"/>
    </row>
    <row r="30" customFormat="false" ht="27.95" hidden="true" customHeight="true" outlineLevel="0" collapsed="false">
      <c r="A30" s="432"/>
      <c r="B30" s="433"/>
      <c r="C30" s="433"/>
      <c r="D30" s="49"/>
      <c r="E30" s="40"/>
      <c r="F30" s="95" t="s">
        <v>90</v>
      </c>
      <c r="G30" s="163" t="n">
        <v>2.84959278765984</v>
      </c>
      <c r="H30" s="121" t="n">
        <v>4.11799344458053</v>
      </c>
      <c r="I30" s="121" t="n">
        <v>3.94386432656821</v>
      </c>
      <c r="J30" s="121" t="n">
        <v>2.34188641884519</v>
      </c>
      <c r="K30" s="102" t="n">
        <v>-2.42849297854345</v>
      </c>
      <c r="L30" s="442"/>
      <c r="M30" s="443"/>
      <c r="N30" s="476"/>
      <c r="O30" s="443"/>
      <c r="P30" s="443"/>
      <c r="Q30" s="443"/>
      <c r="R30" s="443"/>
      <c r="S30" s="443"/>
      <c r="T30" s="443"/>
      <c r="U30" s="443"/>
      <c r="V30" s="443"/>
      <c r="W30" s="443"/>
      <c r="X30" s="443"/>
      <c r="Y30" s="443"/>
      <c r="Z30" s="443"/>
      <c r="AA30" s="443"/>
      <c r="AB30" s="443"/>
      <c r="AC30" s="443"/>
      <c r="AD30" s="443"/>
      <c r="AE30" s="443"/>
      <c r="AF30" s="443"/>
      <c r="AG30" s="443"/>
      <c r="AH30" s="443"/>
      <c r="AI30" s="443"/>
      <c r="AJ30" s="443"/>
      <c r="AK30" s="443"/>
      <c r="AL30" s="443"/>
      <c r="AM30" s="443"/>
      <c r="AN30" s="443"/>
      <c r="AO30" s="443"/>
      <c r="AP30" s="443"/>
      <c r="AQ30" s="443"/>
      <c r="AR30" s="443"/>
      <c r="AS30" s="443"/>
      <c r="AT30" s="443"/>
      <c r="AU30" s="443"/>
      <c r="AV30" s="443"/>
      <c r="AW30" s="443"/>
      <c r="AX30" s="443"/>
      <c r="AY30" s="443"/>
    </row>
    <row r="31" customFormat="false" ht="27.95" hidden="false" customHeight="true" outlineLevel="0" collapsed="false">
      <c r="A31" s="432"/>
      <c r="B31" s="433"/>
      <c r="C31" s="433"/>
      <c r="D31" s="76" t="s">
        <v>88</v>
      </c>
      <c r="E31" s="77"/>
      <c r="F31" s="83"/>
      <c r="G31" s="87" t="n">
        <v>3.08108507477674</v>
      </c>
      <c r="H31" s="116" t="n">
        <v>3.33872681895828</v>
      </c>
      <c r="I31" s="116" t="n">
        <v>4.17605772859753</v>
      </c>
      <c r="J31" s="116" t="n">
        <v>2.50265882118494</v>
      </c>
      <c r="K31" s="86" t="n">
        <v>1.820459274282</v>
      </c>
      <c r="L31" s="442"/>
      <c r="M31" s="443"/>
      <c r="N31" s="476"/>
      <c r="O31" s="443"/>
      <c r="P31" s="443"/>
      <c r="Q31" s="443"/>
      <c r="R31" s="443"/>
      <c r="S31" s="443"/>
      <c r="T31" s="443"/>
      <c r="U31" s="443"/>
      <c r="V31" s="443"/>
      <c r="W31" s="443"/>
      <c r="X31" s="443"/>
      <c r="Y31" s="443"/>
      <c r="Z31" s="443"/>
      <c r="AA31" s="443"/>
      <c r="AB31" s="443"/>
      <c r="AC31" s="443"/>
      <c r="AD31" s="443"/>
      <c r="AE31" s="443"/>
      <c r="AF31" s="443"/>
      <c r="AG31" s="443"/>
      <c r="AH31" s="443"/>
      <c r="AI31" s="443"/>
      <c r="AJ31" s="443"/>
      <c r="AK31" s="443"/>
      <c r="AL31" s="443"/>
      <c r="AM31" s="443"/>
      <c r="AN31" s="443"/>
      <c r="AO31" s="443"/>
      <c r="AP31" s="443"/>
      <c r="AQ31" s="443"/>
      <c r="AR31" s="443"/>
      <c r="AS31" s="443"/>
      <c r="AT31" s="443"/>
      <c r="AU31" s="443"/>
      <c r="AV31" s="443"/>
      <c r="AW31" s="443"/>
      <c r="AX31" s="443"/>
      <c r="AY31" s="443"/>
    </row>
    <row r="32" customFormat="false" ht="27.95" hidden="false" customHeight="true" outlineLevel="0" collapsed="false">
      <c r="A32" s="432"/>
      <c r="B32" s="433"/>
      <c r="C32" s="433"/>
      <c r="D32" s="49"/>
      <c r="E32" s="40"/>
      <c r="F32" s="90" t="s">
        <v>89</v>
      </c>
      <c r="G32" s="163" t="n">
        <v>3.20587812118218</v>
      </c>
      <c r="H32" s="121" t="n">
        <v>3.81954017504331</v>
      </c>
      <c r="I32" s="121" t="n">
        <v>4.30647397897919</v>
      </c>
      <c r="J32" s="121" t="n">
        <v>2.49424295283103</v>
      </c>
      <c r="K32" s="102" t="n">
        <v>2.42600729811906</v>
      </c>
      <c r="L32" s="442"/>
      <c r="M32" s="443"/>
      <c r="N32" s="476"/>
      <c r="O32" s="443"/>
      <c r="P32" s="443"/>
      <c r="Q32" s="443"/>
      <c r="R32" s="443"/>
      <c r="S32" s="443"/>
      <c r="T32" s="443"/>
      <c r="U32" s="443"/>
      <c r="V32" s="443"/>
      <c r="W32" s="443"/>
      <c r="X32" s="443"/>
      <c r="Y32" s="443"/>
      <c r="Z32" s="443"/>
      <c r="AA32" s="443"/>
      <c r="AB32" s="443"/>
      <c r="AC32" s="443"/>
      <c r="AD32" s="443"/>
      <c r="AE32" s="443"/>
      <c r="AF32" s="443"/>
      <c r="AG32" s="443"/>
      <c r="AH32" s="443"/>
      <c r="AI32" s="443"/>
      <c r="AJ32" s="443"/>
      <c r="AK32" s="443"/>
      <c r="AL32" s="443"/>
      <c r="AM32" s="443"/>
      <c r="AN32" s="443"/>
      <c r="AO32" s="443"/>
      <c r="AP32" s="443"/>
      <c r="AQ32" s="443"/>
      <c r="AR32" s="443"/>
      <c r="AS32" s="443"/>
      <c r="AT32" s="443"/>
      <c r="AU32" s="443"/>
      <c r="AV32" s="443"/>
      <c r="AW32" s="443"/>
      <c r="AX32" s="443"/>
      <c r="AY32" s="443"/>
    </row>
    <row r="33" customFormat="false" ht="27.95" hidden="false" customHeight="true" outlineLevel="0" collapsed="false">
      <c r="A33" s="432"/>
      <c r="B33" s="433"/>
      <c r="C33" s="433"/>
      <c r="D33" s="49"/>
      <c r="E33" s="40"/>
      <c r="F33" s="95" t="s">
        <v>90</v>
      </c>
      <c r="G33" s="91" t="n">
        <v>2.95783484216083</v>
      </c>
      <c r="H33" s="119" t="n">
        <v>2.87819324189398</v>
      </c>
      <c r="I33" s="119" t="n">
        <v>4.04951997055409</v>
      </c>
      <c r="J33" s="119" t="n">
        <v>2.50889828915197</v>
      </c>
      <c r="K33" s="94" t="n">
        <v>1.20720288748395</v>
      </c>
      <c r="L33" s="442"/>
      <c r="M33" s="443"/>
      <c r="N33" s="476"/>
      <c r="O33" s="443"/>
      <c r="P33" s="443"/>
      <c r="Q33" s="443"/>
      <c r="R33" s="443"/>
      <c r="S33" s="443"/>
      <c r="T33" s="443"/>
      <c r="U33" s="443"/>
      <c r="V33" s="443"/>
      <c r="W33" s="443"/>
      <c r="X33" s="443"/>
      <c r="Y33" s="443"/>
      <c r="Z33" s="443"/>
      <c r="AA33" s="443"/>
      <c r="AB33" s="443"/>
      <c r="AC33" s="443"/>
      <c r="AD33" s="443"/>
      <c r="AE33" s="443"/>
      <c r="AF33" s="443"/>
      <c r="AG33" s="443"/>
      <c r="AH33" s="443"/>
      <c r="AI33" s="443"/>
      <c r="AJ33" s="443"/>
      <c r="AK33" s="443"/>
      <c r="AL33" s="443"/>
      <c r="AM33" s="443"/>
      <c r="AN33" s="443"/>
      <c r="AO33" s="443"/>
      <c r="AP33" s="443"/>
      <c r="AQ33" s="443"/>
      <c r="AR33" s="443"/>
      <c r="AS33" s="443"/>
      <c r="AT33" s="443"/>
      <c r="AU33" s="443"/>
      <c r="AV33" s="443"/>
      <c r="AW33" s="443"/>
      <c r="AX33" s="443"/>
      <c r="AY33" s="443"/>
    </row>
    <row r="34" customFormat="false" ht="27.95" hidden="false" customHeight="true" outlineLevel="0" collapsed="false">
      <c r="A34" s="432"/>
      <c r="B34" s="433"/>
      <c r="C34" s="433"/>
      <c r="D34" s="76" t="s">
        <v>239</v>
      </c>
      <c r="E34" s="77"/>
      <c r="F34" s="83"/>
      <c r="G34" s="87" t="n">
        <v>4.96193433751671</v>
      </c>
      <c r="H34" s="116" t="n">
        <v>6.19661263377263</v>
      </c>
      <c r="I34" s="116" t="n">
        <v>5.7641860395613</v>
      </c>
      <c r="J34" s="116" t="n">
        <v>4.31020523836727</v>
      </c>
      <c r="K34" s="86" t="n">
        <v>1.61824216692497</v>
      </c>
      <c r="L34" s="442"/>
      <c r="M34" s="443"/>
      <c r="N34" s="476"/>
      <c r="O34" s="443"/>
      <c r="P34" s="443"/>
      <c r="Q34" s="443"/>
      <c r="R34" s="443"/>
      <c r="S34" s="443"/>
      <c r="T34" s="443"/>
      <c r="U34" s="443"/>
      <c r="V34" s="443"/>
      <c r="W34" s="443"/>
      <c r="X34" s="443"/>
      <c r="Y34" s="443"/>
      <c r="Z34" s="443"/>
      <c r="AA34" s="443"/>
      <c r="AB34" s="443"/>
      <c r="AC34" s="443"/>
      <c r="AD34" s="443"/>
      <c r="AE34" s="443"/>
      <c r="AF34" s="443"/>
      <c r="AG34" s="443"/>
      <c r="AH34" s="443"/>
      <c r="AI34" s="443"/>
      <c r="AJ34" s="443"/>
      <c r="AK34" s="443"/>
      <c r="AL34" s="443"/>
      <c r="AM34" s="443"/>
      <c r="AN34" s="443"/>
      <c r="AO34" s="443"/>
      <c r="AP34" s="443"/>
      <c r="AQ34" s="443"/>
      <c r="AR34" s="443"/>
      <c r="AS34" s="443"/>
      <c r="AT34" s="443"/>
      <c r="AU34" s="443"/>
      <c r="AV34" s="443"/>
      <c r="AW34" s="443"/>
      <c r="AX34" s="443"/>
      <c r="AY34" s="443"/>
    </row>
    <row r="35" customFormat="false" ht="27.95" hidden="true" customHeight="true" outlineLevel="0" collapsed="false">
      <c r="A35" s="432"/>
      <c r="B35" s="433"/>
      <c r="C35" s="433"/>
      <c r="D35" s="49"/>
      <c r="E35" s="40"/>
      <c r="F35" s="90" t="s">
        <v>89</v>
      </c>
      <c r="G35" s="163"/>
      <c r="H35" s="121"/>
      <c r="I35" s="121"/>
      <c r="J35" s="121"/>
      <c r="K35" s="102"/>
      <c r="L35" s="442"/>
      <c r="M35" s="443"/>
      <c r="N35" s="476"/>
      <c r="O35" s="443"/>
      <c r="P35" s="443"/>
      <c r="Q35" s="443"/>
      <c r="R35" s="443"/>
      <c r="S35" s="443"/>
      <c r="T35" s="443"/>
      <c r="U35" s="443"/>
      <c r="V35" s="443"/>
      <c r="W35" s="443"/>
      <c r="X35" s="443"/>
      <c r="Y35" s="443"/>
      <c r="Z35" s="443"/>
      <c r="AA35" s="443"/>
      <c r="AB35" s="443"/>
      <c r="AC35" s="443"/>
      <c r="AD35" s="443"/>
      <c r="AE35" s="443"/>
      <c r="AF35" s="443"/>
      <c r="AG35" s="443"/>
      <c r="AH35" s="443"/>
      <c r="AI35" s="443"/>
      <c r="AJ35" s="443"/>
      <c r="AK35" s="443"/>
      <c r="AL35" s="443"/>
      <c r="AM35" s="443"/>
      <c r="AN35" s="443"/>
      <c r="AO35" s="443"/>
      <c r="AP35" s="443"/>
      <c r="AQ35" s="443"/>
      <c r="AR35" s="443"/>
      <c r="AS35" s="443"/>
      <c r="AT35" s="443"/>
      <c r="AU35" s="443"/>
      <c r="AV35" s="443"/>
      <c r="AW35" s="443"/>
      <c r="AX35" s="443"/>
      <c r="AY35" s="443"/>
    </row>
    <row r="36" customFormat="false" ht="27.95" hidden="true" customHeight="true" outlineLevel="0" collapsed="false">
      <c r="A36" s="432"/>
      <c r="B36" s="433"/>
      <c r="C36" s="433"/>
      <c r="D36" s="49"/>
      <c r="E36" s="40"/>
      <c r="F36" s="95" t="s">
        <v>92</v>
      </c>
      <c r="G36" s="91"/>
      <c r="H36" s="119"/>
      <c r="I36" s="119"/>
      <c r="J36" s="119"/>
      <c r="K36" s="94"/>
      <c r="L36" s="442"/>
      <c r="M36" s="443"/>
      <c r="N36" s="476"/>
      <c r="O36" s="443"/>
      <c r="P36" s="443"/>
      <c r="Q36" s="443"/>
      <c r="R36" s="443"/>
      <c r="S36" s="443"/>
      <c r="T36" s="443"/>
      <c r="U36" s="443"/>
      <c r="V36" s="443"/>
      <c r="W36" s="443"/>
      <c r="X36" s="443"/>
      <c r="Y36" s="443"/>
      <c r="Z36" s="443"/>
      <c r="AA36" s="443"/>
      <c r="AB36" s="443"/>
      <c r="AC36" s="443"/>
      <c r="AD36" s="443"/>
      <c r="AE36" s="443"/>
      <c r="AF36" s="443"/>
      <c r="AG36" s="443"/>
      <c r="AH36" s="443"/>
      <c r="AI36" s="443"/>
      <c r="AJ36" s="443"/>
      <c r="AK36" s="443"/>
      <c r="AL36" s="443"/>
      <c r="AM36" s="443"/>
      <c r="AN36" s="443"/>
      <c r="AO36" s="443"/>
      <c r="AP36" s="443"/>
      <c r="AQ36" s="443"/>
      <c r="AR36" s="443"/>
      <c r="AS36" s="443"/>
      <c r="AT36" s="443"/>
      <c r="AU36" s="443"/>
      <c r="AV36" s="443"/>
      <c r="AW36" s="443"/>
      <c r="AX36" s="443"/>
      <c r="AY36" s="443"/>
    </row>
    <row r="37" customFormat="false" ht="27.95" hidden="true" customHeight="true" outlineLevel="0" collapsed="false">
      <c r="A37" s="432"/>
      <c r="B37" s="433"/>
      <c r="C37" s="433"/>
      <c r="D37" s="442"/>
      <c r="E37" s="443"/>
      <c r="F37" s="473" t="s">
        <v>93</v>
      </c>
      <c r="G37" s="121" t="n">
        <v>4.94581764870248</v>
      </c>
      <c r="H37" s="121" t="n">
        <v>6.07021199012192</v>
      </c>
      <c r="I37" s="121" t="n">
        <v>5.94797905833477</v>
      </c>
      <c r="J37" s="121" t="n">
        <v>4.30982396646591</v>
      </c>
      <c r="K37" s="121" t="n">
        <v>2.11673878367826</v>
      </c>
      <c r="L37" s="442"/>
      <c r="M37" s="443"/>
      <c r="N37" s="476"/>
      <c r="O37" s="443"/>
      <c r="P37" s="443"/>
      <c r="Q37" s="443"/>
      <c r="R37" s="443"/>
      <c r="S37" s="443"/>
      <c r="T37" s="443"/>
      <c r="U37" s="443"/>
      <c r="V37" s="443"/>
      <c r="W37" s="443"/>
      <c r="X37" s="443"/>
      <c r="Y37" s="443"/>
      <c r="Z37" s="443"/>
      <c r="AA37" s="443"/>
      <c r="AB37" s="443"/>
      <c r="AC37" s="443"/>
      <c r="AD37" s="443"/>
      <c r="AE37" s="443"/>
      <c r="AF37" s="443"/>
      <c r="AG37" s="443"/>
      <c r="AH37" s="443"/>
      <c r="AI37" s="443"/>
      <c r="AJ37" s="443"/>
      <c r="AK37" s="443"/>
      <c r="AL37" s="443"/>
      <c r="AM37" s="443"/>
      <c r="AN37" s="443"/>
      <c r="AO37" s="443"/>
      <c r="AP37" s="443"/>
      <c r="AQ37" s="443"/>
      <c r="AR37" s="443"/>
      <c r="AS37" s="443"/>
      <c r="AT37" s="443"/>
      <c r="AU37" s="443"/>
      <c r="AV37" s="443"/>
      <c r="AW37" s="443"/>
      <c r="AX37" s="443"/>
      <c r="AY37" s="443"/>
    </row>
    <row r="38" customFormat="false" ht="27.95" hidden="true" customHeight="true" outlineLevel="0" collapsed="false">
      <c r="A38" s="432"/>
      <c r="B38" s="433"/>
      <c r="C38" s="433"/>
      <c r="D38" s="442"/>
      <c r="E38" s="443"/>
      <c r="F38" s="473" t="s">
        <v>94</v>
      </c>
      <c r="G38" s="121" t="n">
        <v>5.44841656751867</v>
      </c>
      <c r="H38" s="121" t="n">
        <v>6.64353565242175</v>
      </c>
      <c r="I38" s="121" t="n">
        <v>6.50402148650926</v>
      </c>
      <c r="J38" s="121" t="n">
        <v>4.4965421872005</v>
      </c>
      <c r="K38" s="121" t="n">
        <v>1.55291923087877</v>
      </c>
      <c r="L38" s="442"/>
      <c r="M38" s="443"/>
      <c r="N38" s="476"/>
      <c r="O38" s="443"/>
      <c r="P38" s="443"/>
      <c r="Q38" s="443"/>
      <c r="R38" s="443"/>
      <c r="S38" s="443"/>
      <c r="T38" s="443"/>
      <c r="U38" s="443"/>
      <c r="V38" s="443"/>
      <c r="W38" s="443"/>
      <c r="X38" s="443"/>
      <c r="Y38" s="443"/>
      <c r="Z38" s="443"/>
      <c r="AA38" s="443"/>
      <c r="AB38" s="443"/>
      <c r="AC38" s="443"/>
      <c r="AD38" s="443"/>
      <c r="AE38" s="443"/>
      <c r="AF38" s="443"/>
      <c r="AG38" s="443"/>
      <c r="AH38" s="443"/>
      <c r="AI38" s="443"/>
      <c r="AJ38" s="443"/>
      <c r="AK38" s="443"/>
      <c r="AL38" s="443"/>
      <c r="AM38" s="443"/>
      <c r="AN38" s="443"/>
      <c r="AO38" s="443"/>
      <c r="AP38" s="443"/>
      <c r="AQ38" s="443"/>
      <c r="AR38" s="443"/>
      <c r="AS38" s="443"/>
      <c r="AT38" s="443"/>
      <c r="AU38" s="443"/>
      <c r="AV38" s="443"/>
      <c r="AW38" s="443"/>
      <c r="AX38" s="443"/>
      <c r="AY38" s="443"/>
    </row>
    <row r="39" customFormat="false" ht="27.95" hidden="false" customHeight="true" outlineLevel="0" collapsed="false">
      <c r="A39" s="432"/>
      <c r="B39" s="433"/>
      <c r="C39" s="433"/>
      <c r="D39" s="442"/>
      <c r="E39" s="443"/>
      <c r="F39" s="473" t="s">
        <v>95</v>
      </c>
      <c r="G39" s="121" t="n">
        <v>4.95762931556008</v>
      </c>
      <c r="H39" s="121" t="n">
        <v>5.61358570610935</v>
      </c>
      <c r="I39" s="121" t="n">
        <v>5.82073027361532</v>
      </c>
      <c r="J39" s="121" t="n">
        <v>4.52093624595451</v>
      </c>
      <c r="K39" s="121" t="n">
        <v>1.94654570617132</v>
      </c>
      <c r="L39" s="442"/>
      <c r="M39" s="443"/>
      <c r="N39" s="476"/>
      <c r="O39" s="443"/>
      <c r="P39" s="443"/>
      <c r="Q39" s="443"/>
      <c r="R39" s="443"/>
      <c r="S39" s="443"/>
      <c r="T39" s="443"/>
      <c r="U39" s="443"/>
      <c r="V39" s="443"/>
      <c r="W39" s="443"/>
      <c r="X39" s="443"/>
      <c r="Y39" s="443"/>
      <c r="Z39" s="443"/>
      <c r="AA39" s="443"/>
      <c r="AB39" s="443"/>
      <c r="AC39" s="443"/>
      <c r="AD39" s="443"/>
      <c r="AE39" s="443"/>
      <c r="AF39" s="443"/>
      <c r="AG39" s="443"/>
      <c r="AH39" s="443"/>
      <c r="AI39" s="443"/>
      <c r="AJ39" s="443"/>
      <c r="AK39" s="443"/>
      <c r="AL39" s="443"/>
      <c r="AM39" s="443"/>
      <c r="AN39" s="443"/>
      <c r="AO39" s="443"/>
      <c r="AP39" s="443"/>
      <c r="AQ39" s="443"/>
      <c r="AR39" s="443"/>
      <c r="AS39" s="443"/>
      <c r="AT39" s="443"/>
      <c r="AU39" s="443"/>
      <c r="AV39" s="443"/>
      <c r="AW39" s="443"/>
      <c r="AX39" s="443"/>
      <c r="AY39" s="443"/>
    </row>
    <row r="40" customFormat="false" ht="27.95" hidden="false" customHeight="true" outlineLevel="0" collapsed="false">
      <c r="A40" s="432"/>
      <c r="B40" s="433"/>
      <c r="C40" s="433"/>
      <c r="D40" s="442"/>
      <c r="E40" s="443"/>
      <c r="F40" s="473" t="s">
        <v>96</v>
      </c>
      <c r="G40" s="121" t="n">
        <v>4.52653679417234</v>
      </c>
      <c r="H40" s="121" t="n">
        <v>6.52244935142181</v>
      </c>
      <c r="I40" s="121" t="n">
        <v>4.8452001916393</v>
      </c>
      <c r="J40" s="121" t="n">
        <v>3.93477733438541</v>
      </c>
      <c r="K40" s="121" t="n">
        <v>0.881587576352039</v>
      </c>
      <c r="L40" s="442"/>
      <c r="M40" s="443"/>
      <c r="N40" s="476"/>
      <c r="O40" s="443"/>
      <c r="P40" s="443"/>
      <c r="Q40" s="443"/>
      <c r="R40" s="443"/>
      <c r="S40" s="443"/>
      <c r="T40" s="443"/>
      <c r="U40" s="443"/>
      <c r="V40" s="443"/>
      <c r="W40" s="443"/>
      <c r="X40" s="443"/>
      <c r="Y40" s="443"/>
      <c r="Z40" s="443"/>
      <c r="AA40" s="443"/>
      <c r="AB40" s="443"/>
      <c r="AC40" s="443"/>
      <c r="AD40" s="443"/>
      <c r="AE40" s="443"/>
      <c r="AF40" s="443"/>
      <c r="AG40" s="443"/>
      <c r="AH40" s="443"/>
      <c r="AI40" s="443"/>
      <c r="AJ40" s="443"/>
      <c r="AK40" s="443"/>
      <c r="AL40" s="443"/>
      <c r="AM40" s="443"/>
      <c r="AN40" s="443"/>
      <c r="AO40" s="443"/>
      <c r="AP40" s="443"/>
      <c r="AQ40" s="443"/>
      <c r="AR40" s="443"/>
      <c r="AS40" s="443"/>
      <c r="AT40" s="443"/>
      <c r="AU40" s="443"/>
      <c r="AV40" s="443"/>
      <c r="AW40" s="443"/>
      <c r="AX40" s="443"/>
      <c r="AY40" s="443"/>
    </row>
    <row r="41" customFormat="false" ht="27.95" hidden="true" customHeight="true" outlineLevel="0" collapsed="false">
      <c r="A41" s="432"/>
      <c r="B41" s="433"/>
      <c r="C41" s="433"/>
      <c r="D41" s="442"/>
      <c r="E41" s="443"/>
      <c r="F41" s="473" t="s">
        <v>97</v>
      </c>
      <c r="G41" s="121" t="e">
        <f aca="false"/>
        <v>#DIV/0!</v>
      </c>
      <c r="H41" s="121" t="e">
        <f aca="false"/>
        <v>#DIV/0!</v>
      </c>
      <c r="I41" s="121" t="e">
        <f aca="false"/>
        <v>#DIV/0!</v>
      </c>
      <c r="J41" s="121" t="e">
        <f aca="false"/>
        <v>#DIV/0!</v>
      </c>
      <c r="K41" s="121" t="e">
        <f aca="false"/>
        <v>#DIV/0!</v>
      </c>
      <c r="L41" s="442"/>
      <c r="M41" s="443"/>
      <c r="N41" s="476"/>
      <c r="O41" s="443"/>
      <c r="P41" s="443"/>
      <c r="Q41" s="443"/>
      <c r="R41" s="443"/>
      <c r="S41" s="443"/>
      <c r="T41" s="443"/>
      <c r="U41" s="443"/>
      <c r="V41" s="443"/>
      <c r="W41" s="443"/>
      <c r="X41" s="443"/>
      <c r="Y41" s="443"/>
      <c r="Z41" s="443"/>
      <c r="AA41" s="443"/>
      <c r="AB41" s="443"/>
      <c r="AC41" s="443"/>
      <c r="AD41" s="443"/>
      <c r="AE41" s="443"/>
      <c r="AF41" s="443"/>
      <c r="AG41" s="443"/>
      <c r="AH41" s="443"/>
      <c r="AI41" s="443"/>
      <c r="AJ41" s="443"/>
      <c r="AK41" s="443"/>
      <c r="AL41" s="443"/>
      <c r="AM41" s="443"/>
      <c r="AN41" s="443"/>
      <c r="AO41" s="443"/>
      <c r="AP41" s="443"/>
      <c r="AQ41" s="443"/>
      <c r="AR41" s="443"/>
      <c r="AS41" s="443"/>
      <c r="AT41" s="443"/>
      <c r="AU41" s="443"/>
      <c r="AV41" s="443"/>
      <c r="AW41" s="443"/>
      <c r="AX41" s="443"/>
      <c r="AY41" s="443"/>
    </row>
    <row r="42" customFormat="false" ht="27.95" hidden="true" customHeight="true" outlineLevel="0" collapsed="false">
      <c r="A42" s="432"/>
      <c r="B42" s="433"/>
      <c r="C42" s="433"/>
      <c r="D42" s="442"/>
      <c r="E42" s="443"/>
      <c r="F42" s="473" t="s">
        <v>98</v>
      </c>
      <c r="G42" s="121" t="e">
        <f aca="false"/>
        <v>#DIV/0!</v>
      </c>
      <c r="H42" s="121" t="e">
        <f aca="false"/>
        <v>#DIV/0!</v>
      </c>
      <c r="I42" s="121" t="e">
        <f aca="false"/>
        <v>#DIV/0!</v>
      </c>
      <c r="J42" s="121" t="e">
        <f aca="false"/>
        <v>#DIV/0!</v>
      </c>
      <c r="K42" s="121" t="e">
        <f aca="false"/>
        <v>#DIV/0!</v>
      </c>
      <c r="L42" s="442"/>
      <c r="M42" s="443"/>
      <c r="N42" s="476"/>
      <c r="O42" s="443"/>
      <c r="P42" s="443"/>
      <c r="Q42" s="443"/>
      <c r="R42" s="443"/>
      <c r="S42" s="443"/>
      <c r="T42" s="443"/>
      <c r="U42" s="443"/>
      <c r="V42" s="443"/>
      <c r="W42" s="443"/>
      <c r="X42" s="443"/>
      <c r="Y42" s="443"/>
      <c r="Z42" s="443"/>
      <c r="AA42" s="443"/>
      <c r="AB42" s="443"/>
      <c r="AC42" s="443"/>
      <c r="AD42" s="443"/>
      <c r="AE42" s="443"/>
      <c r="AF42" s="443"/>
      <c r="AG42" s="443"/>
      <c r="AH42" s="443"/>
      <c r="AI42" s="443"/>
      <c r="AJ42" s="443"/>
      <c r="AK42" s="443"/>
      <c r="AL42" s="443"/>
      <c r="AM42" s="443"/>
      <c r="AN42" s="443"/>
      <c r="AO42" s="443"/>
      <c r="AP42" s="443"/>
      <c r="AQ42" s="443"/>
      <c r="AR42" s="443"/>
      <c r="AS42" s="443"/>
      <c r="AT42" s="443"/>
      <c r="AU42" s="443"/>
      <c r="AV42" s="443"/>
      <c r="AW42" s="443"/>
      <c r="AX42" s="443"/>
      <c r="AY42" s="443"/>
    </row>
    <row r="43" customFormat="false" ht="27.95" hidden="true" customHeight="true" outlineLevel="0" collapsed="false">
      <c r="A43" s="432"/>
      <c r="B43" s="433"/>
      <c r="C43" s="433"/>
      <c r="D43" s="442"/>
      <c r="E43" s="443"/>
      <c r="F43" s="474" t="s">
        <v>99</v>
      </c>
      <c r="G43" s="121" t="e">
        <f aca="false"/>
        <v>#DIV/0!</v>
      </c>
      <c r="H43" s="121" t="e">
        <f aca="false"/>
        <v>#DIV/0!</v>
      </c>
      <c r="I43" s="121" t="e">
        <f aca="false"/>
        <v>#DIV/0!</v>
      </c>
      <c r="J43" s="121" t="e">
        <f aca="false"/>
        <v>#DIV/0!</v>
      </c>
      <c r="K43" s="121" t="e">
        <f aca="false"/>
        <v>#DIV/0!</v>
      </c>
      <c r="L43" s="442"/>
      <c r="M43" s="443"/>
      <c r="N43" s="476"/>
      <c r="O43" s="443"/>
      <c r="P43" s="443"/>
      <c r="Q43" s="443"/>
      <c r="R43" s="443"/>
      <c r="S43" s="443"/>
      <c r="T43" s="443"/>
      <c r="U43" s="443"/>
      <c r="V43" s="443"/>
      <c r="W43" s="443"/>
      <c r="X43" s="443"/>
      <c r="Y43" s="443"/>
      <c r="Z43" s="443"/>
      <c r="AA43" s="443"/>
      <c r="AB43" s="443"/>
      <c r="AC43" s="443"/>
      <c r="AD43" s="443"/>
      <c r="AE43" s="443"/>
      <c r="AF43" s="443"/>
      <c r="AG43" s="443"/>
      <c r="AH43" s="443"/>
      <c r="AI43" s="443"/>
      <c r="AJ43" s="443"/>
      <c r="AK43" s="443"/>
      <c r="AL43" s="443"/>
      <c r="AM43" s="443"/>
      <c r="AN43" s="443"/>
      <c r="AO43" s="443"/>
      <c r="AP43" s="443"/>
      <c r="AQ43" s="443"/>
      <c r="AR43" s="443"/>
      <c r="AS43" s="443"/>
      <c r="AT43" s="443"/>
      <c r="AU43" s="443"/>
      <c r="AV43" s="443"/>
      <c r="AW43" s="443"/>
      <c r="AX43" s="443"/>
      <c r="AY43" s="443"/>
    </row>
    <row r="44" customFormat="false" ht="27.95" hidden="true" customHeight="true" outlineLevel="0" collapsed="false">
      <c r="A44" s="432"/>
      <c r="B44" s="433"/>
      <c r="C44" s="433"/>
      <c r="D44" s="442"/>
      <c r="E44" s="443"/>
      <c r="F44" s="474" t="s">
        <v>100</v>
      </c>
      <c r="G44" s="121" t="e">
        <f aca="false"/>
        <v>#DIV/0!</v>
      </c>
      <c r="H44" s="121" t="e">
        <f aca="false"/>
        <v>#DIV/0!</v>
      </c>
      <c r="I44" s="121" t="e">
        <f aca="false"/>
        <v>#DIV/0!</v>
      </c>
      <c r="J44" s="121" t="e">
        <f aca="false"/>
        <v>#DIV/0!</v>
      </c>
      <c r="K44" s="121" t="e">
        <f aca="false"/>
        <v>#DIV/0!</v>
      </c>
      <c r="L44" s="442"/>
      <c r="M44" s="443"/>
      <c r="N44" s="476"/>
      <c r="O44" s="443"/>
      <c r="P44" s="443"/>
      <c r="Q44" s="443"/>
      <c r="R44" s="443"/>
      <c r="S44" s="443"/>
      <c r="T44" s="443"/>
      <c r="U44" s="443"/>
      <c r="V44" s="443"/>
      <c r="W44" s="443"/>
      <c r="X44" s="443"/>
      <c r="Y44" s="443"/>
      <c r="Z44" s="443"/>
      <c r="AA44" s="443"/>
      <c r="AB44" s="443"/>
      <c r="AC44" s="443"/>
      <c r="AD44" s="443"/>
      <c r="AE44" s="443"/>
      <c r="AF44" s="443"/>
      <c r="AG44" s="443"/>
      <c r="AH44" s="443"/>
      <c r="AI44" s="443"/>
      <c r="AJ44" s="443"/>
      <c r="AK44" s="443"/>
      <c r="AL44" s="443"/>
      <c r="AM44" s="443"/>
      <c r="AN44" s="443"/>
      <c r="AO44" s="443"/>
      <c r="AP44" s="443"/>
      <c r="AQ44" s="443"/>
      <c r="AR44" s="443"/>
      <c r="AS44" s="443"/>
      <c r="AT44" s="443"/>
      <c r="AU44" s="443"/>
      <c r="AV44" s="443"/>
      <c r="AW44" s="443"/>
      <c r="AX44" s="443"/>
      <c r="AY44" s="443"/>
    </row>
    <row r="45" customFormat="false" ht="27.95" hidden="true" customHeight="true" outlineLevel="0" collapsed="false">
      <c r="A45" s="432"/>
      <c r="B45" s="433"/>
      <c r="C45" s="433"/>
      <c r="D45" s="442"/>
      <c r="E45" s="443"/>
      <c r="F45" s="474" t="s">
        <v>101</v>
      </c>
      <c r="G45" s="121" t="e">
        <f aca="false"/>
        <v>#DIV/0!</v>
      </c>
      <c r="H45" s="121" t="e">
        <f aca="false"/>
        <v>#DIV/0!</v>
      </c>
      <c r="I45" s="121" t="e">
        <f aca="false"/>
        <v>#DIV/0!</v>
      </c>
      <c r="J45" s="121" t="e">
        <f aca="false"/>
        <v>#DIV/0!</v>
      </c>
      <c r="K45" s="121" t="e">
        <f aca="false"/>
        <v>#DIV/0!</v>
      </c>
      <c r="L45" s="442"/>
      <c r="M45" s="443"/>
      <c r="N45" s="476"/>
      <c r="O45" s="443"/>
      <c r="P45" s="443"/>
      <c r="Q45" s="443"/>
      <c r="R45" s="443"/>
      <c r="S45" s="443"/>
      <c r="T45" s="443"/>
      <c r="U45" s="443"/>
      <c r="V45" s="443"/>
      <c r="W45" s="443"/>
      <c r="X45" s="443"/>
      <c r="Y45" s="443"/>
      <c r="Z45" s="443"/>
      <c r="AA45" s="443"/>
      <c r="AB45" s="443"/>
      <c r="AC45" s="443"/>
      <c r="AD45" s="443"/>
      <c r="AE45" s="443"/>
      <c r="AF45" s="443"/>
      <c r="AG45" s="443"/>
      <c r="AH45" s="443"/>
      <c r="AI45" s="443"/>
      <c r="AJ45" s="443"/>
      <c r="AK45" s="443"/>
      <c r="AL45" s="443"/>
      <c r="AM45" s="443"/>
      <c r="AN45" s="443"/>
      <c r="AO45" s="443"/>
      <c r="AP45" s="443"/>
      <c r="AQ45" s="443"/>
      <c r="AR45" s="443"/>
      <c r="AS45" s="443"/>
      <c r="AT45" s="443"/>
      <c r="AU45" s="443"/>
      <c r="AV45" s="443"/>
      <c r="AW45" s="443"/>
      <c r="AX45" s="443"/>
      <c r="AY45" s="443"/>
    </row>
    <row r="46" customFormat="false" ht="27.95" hidden="true" customHeight="true" outlineLevel="0" collapsed="false">
      <c r="A46" s="432"/>
      <c r="B46" s="433"/>
      <c r="C46" s="433"/>
      <c r="D46" s="442"/>
      <c r="E46" s="443"/>
      <c r="F46" s="473" t="s">
        <v>102</v>
      </c>
      <c r="G46" s="121" t="e">
        <f aca="false"/>
        <v>#DIV/0!</v>
      </c>
      <c r="H46" s="121" t="e">
        <f aca="false"/>
        <v>#DIV/0!</v>
      </c>
      <c r="I46" s="121" t="e">
        <f aca="false"/>
        <v>#DIV/0!</v>
      </c>
      <c r="J46" s="121" t="e">
        <f aca="false"/>
        <v>#DIV/0!</v>
      </c>
      <c r="K46" s="121" t="e">
        <f aca="false"/>
        <v>#DIV/0!</v>
      </c>
      <c r="L46" s="442"/>
      <c r="M46" s="443"/>
      <c r="N46" s="476"/>
      <c r="O46" s="443"/>
      <c r="P46" s="443"/>
      <c r="Q46" s="443"/>
      <c r="R46" s="443"/>
      <c r="S46" s="443"/>
      <c r="T46" s="443"/>
      <c r="U46" s="443"/>
      <c r="V46" s="443"/>
      <c r="W46" s="443"/>
      <c r="X46" s="443"/>
      <c r="Y46" s="443"/>
      <c r="Z46" s="443"/>
      <c r="AA46" s="443"/>
      <c r="AB46" s="443"/>
      <c r="AC46" s="443"/>
      <c r="AD46" s="443"/>
      <c r="AE46" s="443"/>
      <c r="AF46" s="443"/>
      <c r="AG46" s="443"/>
      <c r="AH46" s="443"/>
      <c r="AI46" s="443"/>
      <c r="AJ46" s="443"/>
      <c r="AK46" s="443"/>
      <c r="AL46" s="443"/>
      <c r="AM46" s="443"/>
      <c r="AN46" s="443"/>
      <c r="AO46" s="443"/>
      <c r="AP46" s="443"/>
      <c r="AQ46" s="443"/>
      <c r="AR46" s="443"/>
      <c r="AS46" s="443"/>
      <c r="AT46" s="443"/>
      <c r="AU46" s="443"/>
      <c r="AV46" s="443"/>
      <c r="AW46" s="443"/>
      <c r="AX46" s="443"/>
      <c r="AY46" s="443"/>
    </row>
    <row r="47" customFormat="false" ht="27.95" hidden="true" customHeight="true" outlineLevel="0" collapsed="false">
      <c r="A47" s="432"/>
      <c r="B47" s="433"/>
      <c r="C47" s="433"/>
      <c r="D47" s="442"/>
      <c r="E47" s="443"/>
      <c r="F47" s="473" t="s">
        <v>103</v>
      </c>
      <c r="G47" s="121" t="e">
        <f aca="false"/>
        <v>#DIV/0!</v>
      </c>
      <c r="H47" s="121" t="e">
        <f aca="false"/>
        <v>#DIV/0!</v>
      </c>
      <c r="I47" s="121" t="e">
        <f aca="false"/>
        <v>#DIV/0!</v>
      </c>
      <c r="J47" s="121" t="e">
        <f aca="false"/>
        <v>#DIV/0!</v>
      </c>
      <c r="K47" s="121" t="e">
        <f aca="false"/>
        <v>#DIV/0!</v>
      </c>
      <c r="L47" s="442"/>
      <c r="M47" s="443"/>
      <c r="N47" s="476"/>
      <c r="O47" s="443"/>
      <c r="P47" s="443"/>
      <c r="Q47" s="443"/>
      <c r="R47" s="443"/>
      <c r="S47" s="443"/>
      <c r="T47" s="443"/>
      <c r="U47" s="443"/>
      <c r="V47" s="443"/>
      <c r="W47" s="443"/>
      <c r="X47" s="443"/>
      <c r="Y47" s="443"/>
      <c r="Z47" s="443"/>
      <c r="AA47" s="443"/>
      <c r="AB47" s="443"/>
      <c r="AC47" s="443"/>
      <c r="AD47" s="443"/>
      <c r="AE47" s="443"/>
      <c r="AF47" s="443"/>
      <c r="AG47" s="443"/>
      <c r="AH47" s="443"/>
      <c r="AI47" s="443"/>
      <c r="AJ47" s="443"/>
      <c r="AK47" s="443"/>
      <c r="AL47" s="443"/>
      <c r="AM47" s="443"/>
      <c r="AN47" s="443"/>
      <c r="AO47" s="443"/>
      <c r="AP47" s="443"/>
      <c r="AQ47" s="443"/>
      <c r="AR47" s="443"/>
      <c r="AS47" s="443"/>
      <c r="AT47" s="443"/>
      <c r="AU47" s="443"/>
      <c r="AV47" s="443"/>
      <c r="AW47" s="443"/>
      <c r="AX47" s="443"/>
      <c r="AY47" s="443"/>
    </row>
    <row r="48" customFormat="false" ht="27.95" hidden="true" customHeight="true" outlineLevel="0" collapsed="false">
      <c r="A48" s="432"/>
      <c r="B48" s="433"/>
      <c r="C48" s="433"/>
      <c r="D48" s="442"/>
      <c r="E48" s="443"/>
      <c r="F48" s="475" t="s">
        <v>104</v>
      </c>
      <c r="G48" s="121" t="e">
        <f aca="false"/>
        <v>#DIV/0!</v>
      </c>
      <c r="H48" s="121" t="e">
        <f aca="false"/>
        <v>#DIV/0!</v>
      </c>
      <c r="I48" s="121" t="e">
        <f aca="false"/>
        <v>#DIV/0!</v>
      </c>
      <c r="J48" s="121" t="e">
        <f aca="false"/>
        <v>#DIV/0!</v>
      </c>
      <c r="K48" s="121" t="e">
        <f aca="false"/>
        <v>#DIV/0!</v>
      </c>
      <c r="L48" s="442"/>
      <c r="M48" s="443"/>
      <c r="N48" s="476"/>
      <c r="O48" s="443"/>
      <c r="P48" s="443"/>
      <c r="Q48" s="443"/>
      <c r="R48" s="443"/>
      <c r="S48" s="443"/>
      <c r="T48" s="443"/>
      <c r="U48" s="443"/>
      <c r="V48" s="443"/>
      <c r="W48" s="443"/>
      <c r="X48" s="443"/>
      <c r="Y48" s="443"/>
      <c r="Z48" s="443"/>
      <c r="AA48" s="443"/>
      <c r="AB48" s="443"/>
      <c r="AC48" s="443"/>
      <c r="AD48" s="443"/>
      <c r="AE48" s="443"/>
      <c r="AF48" s="443"/>
      <c r="AG48" s="443"/>
      <c r="AH48" s="443"/>
      <c r="AI48" s="443"/>
      <c r="AJ48" s="443"/>
      <c r="AK48" s="443"/>
      <c r="AL48" s="443"/>
      <c r="AM48" s="443"/>
      <c r="AN48" s="443"/>
      <c r="AO48" s="443"/>
      <c r="AP48" s="443"/>
      <c r="AQ48" s="443"/>
      <c r="AR48" s="443"/>
      <c r="AS48" s="443"/>
      <c r="AT48" s="443"/>
      <c r="AU48" s="443"/>
      <c r="AV48" s="443"/>
      <c r="AW48" s="443"/>
      <c r="AX48" s="443"/>
      <c r="AY48" s="443"/>
    </row>
    <row r="49" customFormat="false" ht="11.25" hidden="true" customHeight="true" outlineLevel="0" collapsed="false">
      <c r="A49" s="476"/>
      <c r="B49" s="443"/>
      <c r="C49" s="443"/>
      <c r="D49" s="442"/>
      <c r="E49" s="443"/>
      <c r="F49" s="558"/>
      <c r="G49" s="65"/>
      <c r="H49" s="73"/>
      <c r="I49" s="73"/>
      <c r="J49" s="73"/>
      <c r="K49" s="75"/>
      <c r="L49" s="442"/>
      <c r="M49" s="443"/>
      <c r="N49" s="476"/>
      <c r="O49" s="443"/>
      <c r="P49" s="443"/>
      <c r="Q49" s="443"/>
      <c r="R49" s="443"/>
      <c r="S49" s="443"/>
      <c r="T49" s="443"/>
      <c r="U49" s="443"/>
      <c r="V49" s="443"/>
      <c r="W49" s="443"/>
      <c r="X49" s="443"/>
      <c r="Y49" s="443"/>
      <c r="Z49" s="443"/>
      <c r="AA49" s="443"/>
      <c r="AB49" s="443"/>
      <c r="AC49" s="443"/>
      <c r="AD49" s="443"/>
      <c r="AE49" s="443"/>
      <c r="AF49" s="443"/>
      <c r="AG49" s="443"/>
      <c r="AH49" s="443"/>
      <c r="AI49" s="443"/>
      <c r="AJ49" s="443"/>
      <c r="AK49" s="443"/>
      <c r="AL49" s="443"/>
      <c r="AM49" s="443"/>
      <c r="AN49" s="443"/>
      <c r="AO49" s="443"/>
      <c r="AP49" s="443"/>
      <c r="AQ49" s="443"/>
      <c r="AR49" s="443"/>
      <c r="AS49" s="443"/>
      <c r="AT49" s="443"/>
      <c r="AU49" s="443"/>
      <c r="AV49" s="443"/>
      <c r="AW49" s="443"/>
      <c r="AX49" s="443"/>
      <c r="AY49" s="443"/>
    </row>
    <row r="50" customFormat="false" ht="5.1" hidden="false" customHeight="true" outlineLevel="0" collapsed="false">
      <c r="A50" s="432"/>
      <c r="B50" s="433"/>
      <c r="C50" s="433"/>
      <c r="D50" s="438"/>
      <c r="E50" s="438"/>
      <c r="F50" s="438"/>
      <c r="G50" s="438"/>
      <c r="H50" s="438"/>
      <c r="I50" s="438"/>
      <c r="J50" s="438"/>
      <c r="K50" s="438"/>
      <c r="L50" s="443"/>
      <c r="M50" s="443"/>
      <c r="N50" s="476"/>
      <c r="O50" s="443"/>
      <c r="P50" s="443"/>
      <c r="Q50" s="443"/>
      <c r="R50" s="443"/>
      <c r="S50" s="443"/>
      <c r="T50" s="443"/>
      <c r="U50" s="443"/>
      <c r="V50" s="443"/>
      <c r="W50" s="443"/>
      <c r="X50" s="443"/>
      <c r="Y50" s="443"/>
      <c r="Z50" s="443"/>
      <c r="AA50" s="443"/>
      <c r="AB50" s="443"/>
      <c r="AC50" s="443"/>
      <c r="AD50" s="443"/>
      <c r="AE50" s="443"/>
      <c r="AF50" s="443"/>
      <c r="AG50" s="443"/>
      <c r="AH50" s="443"/>
      <c r="AI50" s="443"/>
      <c r="AJ50" s="443"/>
      <c r="AK50" s="443"/>
      <c r="AL50" s="443"/>
      <c r="AM50" s="443"/>
      <c r="AN50" s="443"/>
      <c r="AO50" s="443"/>
      <c r="AP50" s="443"/>
      <c r="AQ50" s="443"/>
      <c r="AR50" s="443"/>
      <c r="AS50" s="443"/>
      <c r="AT50" s="443"/>
      <c r="AU50" s="443"/>
      <c r="AV50" s="443"/>
      <c r="AW50" s="443"/>
      <c r="AX50" s="443"/>
      <c r="AY50" s="443"/>
    </row>
    <row r="51" customFormat="false" ht="12" hidden="false" customHeight="false" outlineLevel="0" collapsed="false">
      <c r="A51" s="432"/>
      <c r="B51" s="433"/>
      <c r="C51" s="433"/>
      <c r="D51" s="36"/>
      <c r="E51" s="482"/>
      <c r="F51" s="433"/>
      <c r="G51" s="433"/>
      <c r="H51" s="433"/>
      <c r="I51" s="433"/>
      <c r="J51" s="433"/>
      <c r="K51" s="433"/>
      <c r="L51" s="443"/>
      <c r="M51" s="443"/>
      <c r="N51" s="476"/>
      <c r="O51" s="443"/>
      <c r="P51" s="443"/>
      <c r="Q51" s="443"/>
      <c r="R51" s="443"/>
      <c r="S51" s="443"/>
      <c r="T51" s="443"/>
      <c r="U51" s="443"/>
      <c r="V51" s="443"/>
      <c r="W51" s="443"/>
      <c r="X51" s="443"/>
      <c r="Y51" s="443"/>
      <c r="Z51" s="443"/>
      <c r="AA51" s="443"/>
      <c r="AB51" s="443"/>
      <c r="AC51" s="443"/>
      <c r="AD51" s="443"/>
      <c r="AE51" s="443"/>
      <c r="AF51" s="443"/>
      <c r="AG51" s="443"/>
      <c r="AH51" s="443"/>
      <c r="AI51" s="443"/>
      <c r="AJ51" s="443"/>
      <c r="AK51" s="443"/>
      <c r="AL51" s="443"/>
      <c r="AM51" s="443"/>
      <c r="AN51" s="443"/>
      <c r="AO51" s="443"/>
      <c r="AP51" s="443"/>
      <c r="AQ51" s="443"/>
      <c r="AR51" s="443"/>
      <c r="AS51" s="443"/>
      <c r="AT51" s="443"/>
      <c r="AU51" s="443"/>
      <c r="AV51" s="443"/>
      <c r="AW51" s="443"/>
      <c r="AX51" s="443"/>
      <c r="AY51" s="443"/>
    </row>
    <row r="52" customFormat="false" ht="12" hidden="false" customHeight="false" outlineLevel="0" collapsed="false">
      <c r="A52" s="432"/>
      <c r="B52" s="433"/>
      <c r="C52" s="433"/>
      <c r="D52" s="36"/>
      <c r="E52" s="482"/>
      <c r="F52" s="433"/>
      <c r="G52" s="433"/>
      <c r="H52" s="433"/>
      <c r="I52" s="433"/>
      <c r="J52" s="433"/>
      <c r="K52" s="433"/>
      <c r="L52" s="443"/>
      <c r="M52" s="443"/>
      <c r="N52" s="476"/>
      <c r="O52" s="443"/>
      <c r="P52" s="443"/>
      <c r="Q52" s="443"/>
      <c r="R52" s="443"/>
      <c r="S52" s="443"/>
      <c r="T52" s="443"/>
      <c r="U52" s="443"/>
      <c r="V52" s="443"/>
      <c r="W52" s="443"/>
      <c r="X52" s="443"/>
      <c r="Y52" s="443"/>
      <c r="Z52" s="443"/>
      <c r="AA52" s="443"/>
      <c r="AB52" s="443"/>
      <c r="AC52" s="443"/>
      <c r="AD52" s="443"/>
      <c r="AE52" s="443"/>
      <c r="AF52" s="443"/>
      <c r="AG52" s="443"/>
      <c r="AH52" s="443"/>
      <c r="AI52" s="443"/>
      <c r="AJ52" s="443"/>
      <c r="AK52" s="443"/>
      <c r="AL52" s="443"/>
      <c r="AM52" s="443"/>
      <c r="AN52" s="443"/>
      <c r="AO52" s="443"/>
      <c r="AP52" s="443"/>
      <c r="AQ52" s="443"/>
      <c r="AR52" s="443"/>
      <c r="AS52" s="443"/>
      <c r="AT52" s="443"/>
      <c r="AU52" s="443"/>
      <c r="AV52" s="443"/>
      <c r="AW52" s="443"/>
      <c r="AX52" s="443"/>
      <c r="AY52" s="443"/>
    </row>
    <row r="53" customFormat="false" ht="12" hidden="true" customHeight="false" outlineLevel="0" collapsed="false">
      <c r="A53" s="432"/>
      <c r="B53" s="433"/>
      <c r="C53" s="433"/>
      <c r="D53" s="36"/>
      <c r="E53" s="482"/>
      <c r="F53" s="482"/>
      <c r="G53" s="433"/>
      <c r="H53" s="433"/>
      <c r="I53" s="433"/>
      <c r="J53" s="433"/>
      <c r="K53" s="433"/>
      <c r="L53" s="443"/>
      <c r="M53" s="443"/>
      <c r="N53" s="476"/>
      <c r="O53" s="443"/>
      <c r="P53" s="443"/>
      <c r="Q53" s="443"/>
      <c r="R53" s="443"/>
      <c r="S53" s="443"/>
      <c r="T53" s="443"/>
      <c r="U53" s="443"/>
      <c r="V53" s="443"/>
      <c r="W53" s="443"/>
      <c r="X53" s="443"/>
      <c r="Y53" s="443"/>
      <c r="Z53" s="443"/>
      <c r="AA53" s="443"/>
      <c r="AB53" s="443"/>
      <c r="AC53" s="443"/>
      <c r="AD53" s="443"/>
      <c r="AE53" s="443"/>
      <c r="AF53" s="443"/>
      <c r="AG53" s="443"/>
      <c r="AH53" s="443"/>
      <c r="AI53" s="443"/>
      <c r="AJ53" s="443"/>
      <c r="AK53" s="443"/>
      <c r="AL53" s="443"/>
      <c r="AM53" s="443"/>
      <c r="AN53" s="443"/>
      <c r="AO53" s="443"/>
      <c r="AP53" s="443"/>
      <c r="AQ53" s="443"/>
      <c r="AR53" s="443"/>
      <c r="AS53" s="443"/>
      <c r="AT53" s="443"/>
      <c r="AU53" s="443"/>
      <c r="AV53" s="443"/>
      <c r="AW53" s="443"/>
      <c r="AX53" s="443"/>
      <c r="AY53" s="443"/>
    </row>
    <row r="54" customFormat="false" ht="12" hidden="true" customHeight="false" outlineLevel="0" collapsed="false">
      <c r="A54" s="432"/>
      <c r="B54" s="433"/>
      <c r="C54" s="433"/>
      <c r="D54" s="36"/>
      <c r="E54" s="482"/>
      <c r="F54" s="482"/>
      <c r="G54" s="433"/>
      <c r="H54" s="433"/>
      <c r="I54" s="433"/>
      <c r="J54" s="433"/>
      <c r="K54" s="433"/>
      <c r="L54" s="443"/>
      <c r="M54" s="443"/>
      <c r="N54" s="476"/>
      <c r="O54" s="443"/>
      <c r="P54" s="443"/>
      <c r="Q54" s="443"/>
      <c r="R54" s="443"/>
      <c r="S54" s="443"/>
      <c r="T54" s="443"/>
      <c r="U54" s="443"/>
      <c r="V54" s="443"/>
      <c r="W54" s="443"/>
      <c r="X54" s="443"/>
      <c r="Y54" s="443"/>
      <c r="Z54" s="443"/>
      <c r="AA54" s="443"/>
      <c r="AB54" s="443"/>
      <c r="AC54" s="443"/>
      <c r="AD54" s="443"/>
      <c r="AE54" s="443"/>
      <c r="AF54" s="443"/>
      <c r="AG54" s="443"/>
      <c r="AH54" s="443"/>
      <c r="AI54" s="443"/>
      <c r="AJ54" s="443"/>
      <c r="AK54" s="443"/>
      <c r="AL54" s="443"/>
      <c r="AM54" s="443"/>
      <c r="AN54" s="443"/>
      <c r="AO54" s="443"/>
      <c r="AP54" s="443"/>
      <c r="AQ54" s="443"/>
      <c r="AR54" s="443"/>
      <c r="AS54" s="443"/>
      <c r="AT54" s="443"/>
      <c r="AU54" s="443"/>
      <c r="AV54" s="443"/>
      <c r="AW54" s="443"/>
      <c r="AX54" s="443"/>
      <c r="AY54" s="443"/>
    </row>
    <row r="55" customFormat="false" ht="12" hidden="true" customHeight="false" outlineLevel="0" collapsed="false">
      <c r="A55" s="432"/>
      <c r="B55" s="433"/>
      <c r="C55" s="433"/>
      <c r="D55" s="36"/>
      <c r="E55" s="482"/>
      <c r="F55" s="482"/>
      <c r="G55" s="433"/>
      <c r="H55" s="433"/>
      <c r="I55" s="433"/>
      <c r="J55" s="433"/>
      <c r="K55" s="433"/>
      <c r="L55" s="443"/>
      <c r="M55" s="443"/>
      <c r="N55" s="476"/>
      <c r="O55" s="443"/>
      <c r="P55" s="443"/>
      <c r="Q55" s="443"/>
      <c r="R55" s="443"/>
      <c r="S55" s="443"/>
      <c r="T55" s="443"/>
      <c r="U55" s="443"/>
      <c r="V55" s="443"/>
      <c r="W55" s="443"/>
      <c r="X55" s="443"/>
      <c r="Y55" s="443"/>
      <c r="Z55" s="443"/>
      <c r="AA55" s="443"/>
      <c r="AB55" s="443"/>
      <c r="AC55" s="443"/>
      <c r="AD55" s="443"/>
      <c r="AE55" s="443"/>
      <c r="AF55" s="443"/>
      <c r="AG55" s="443"/>
      <c r="AH55" s="443"/>
      <c r="AI55" s="443"/>
      <c r="AJ55" s="443"/>
      <c r="AK55" s="443"/>
      <c r="AL55" s="443"/>
      <c r="AM55" s="443"/>
      <c r="AN55" s="443"/>
      <c r="AO55" s="443"/>
      <c r="AP55" s="443"/>
      <c r="AQ55" s="443"/>
      <c r="AR55" s="443"/>
      <c r="AS55" s="443"/>
      <c r="AT55" s="443"/>
      <c r="AU55" s="443"/>
      <c r="AV55" s="443"/>
      <c r="AW55" s="443"/>
      <c r="AX55" s="443"/>
      <c r="AY55" s="443"/>
    </row>
    <row r="56" customFormat="false" ht="12" hidden="true" customHeight="false" outlineLevel="0" collapsed="false">
      <c r="A56" s="432"/>
      <c r="B56" s="433"/>
      <c r="C56" s="433"/>
      <c r="D56" s="36"/>
      <c r="E56" s="482"/>
      <c r="F56" s="482"/>
      <c r="G56" s="433"/>
      <c r="H56" s="433"/>
      <c r="I56" s="433"/>
      <c r="J56" s="433"/>
      <c r="K56" s="433"/>
      <c r="L56" s="443"/>
      <c r="M56" s="443"/>
      <c r="N56" s="476"/>
      <c r="O56" s="443"/>
      <c r="P56" s="443"/>
      <c r="Q56" s="443"/>
      <c r="R56" s="443"/>
      <c r="S56" s="443"/>
      <c r="T56" s="443"/>
      <c r="U56" s="443"/>
      <c r="V56" s="443"/>
      <c r="W56" s="443"/>
      <c r="X56" s="443"/>
      <c r="Y56" s="443"/>
      <c r="Z56" s="443"/>
      <c r="AA56" s="443"/>
      <c r="AB56" s="443"/>
      <c r="AC56" s="443"/>
      <c r="AD56" s="443"/>
      <c r="AE56" s="443"/>
      <c r="AF56" s="443"/>
      <c r="AG56" s="443"/>
      <c r="AH56" s="443"/>
      <c r="AI56" s="443"/>
      <c r="AJ56" s="443"/>
      <c r="AK56" s="443"/>
      <c r="AL56" s="443"/>
      <c r="AM56" s="443"/>
      <c r="AN56" s="443"/>
      <c r="AO56" s="443"/>
      <c r="AP56" s="443"/>
      <c r="AQ56" s="443"/>
      <c r="AR56" s="443"/>
      <c r="AS56" s="443"/>
      <c r="AT56" s="443"/>
      <c r="AU56" s="443"/>
      <c r="AV56" s="443"/>
      <c r="AW56" s="443"/>
      <c r="AX56" s="443"/>
      <c r="AY56" s="443"/>
    </row>
    <row r="57" customFormat="false" ht="12" hidden="true" customHeight="false" outlineLevel="0" collapsed="false">
      <c r="A57" s="432"/>
      <c r="B57" s="433"/>
      <c r="C57" s="433"/>
      <c r="D57" s="433"/>
      <c r="E57" s="482"/>
      <c r="F57" s="433"/>
      <c r="G57" s="433"/>
      <c r="H57" s="433"/>
      <c r="I57" s="433"/>
      <c r="J57" s="433"/>
      <c r="K57" s="433"/>
      <c r="L57" s="443"/>
      <c r="M57" s="443"/>
      <c r="N57" s="476"/>
      <c r="O57" s="443"/>
      <c r="P57" s="443"/>
      <c r="Q57" s="443"/>
      <c r="R57" s="443"/>
      <c r="S57" s="443"/>
      <c r="T57" s="443"/>
      <c r="U57" s="443"/>
      <c r="V57" s="443"/>
      <c r="W57" s="443"/>
      <c r="X57" s="443"/>
      <c r="Y57" s="443"/>
      <c r="Z57" s="443"/>
      <c r="AA57" s="443"/>
      <c r="AB57" s="443"/>
      <c r="AC57" s="443"/>
      <c r="AD57" s="443"/>
      <c r="AE57" s="443"/>
      <c r="AF57" s="443"/>
      <c r="AG57" s="443"/>
      <c r="AH57" s="443"/>
      <c r="AI57" s="443"/>
      <c r="AJ57" s="443"/>
      <c r="AK57" s="443"/>
      <c r="AL57" s="443"/>
      <c r="AM57" s="443"/>
      <c r="AN57" s="443"/>
      <c r="AO57" s="443"/>
      <c r="AP57" s="443"/>
      <c r="AQ57" s="443"/>
      <c r="AR57" s="443"/>
      <c r="AS57" s="443"/>
      <c r="AT57" s="443"/>
      <c r="AU57" s="443"/>
      <c r="AV57" s="443"/>
      <c r="AW57" s="443"/>
      <c r="AX57" s="443"/>
      <c r="AY57" s="443"/>
    </row>
    <row r="58" customFormat="false" ht="12" hidden="false" customHeight="false" outlineLevel="0" collapsed="false">
      <c r="A58" s="432"/>
      <c r="B58" s="433"/>
      <c r="C58" s="36"/>
      <c r="D58" s="433"/>
      <c r="E58" s="433"/>
      <c r="F58" s="433"/>
      <c r="G58" s="433"/>
      <c r="H58" s="433"/>
      <c r="I58" s="433"/>
      <c r="J58" s="433"/>
      <c r="K58" s="433"/>
      <c r="L58" s="443"/>
      <c r="M58" s="443"/>
      <c r="N58" s="476"/>
      <c r="O58" s="443"/>
      <c r="P58" s="443"/>
      <c r="Q58" s="443"/>
      <c r="R58" s="443"/>
      <c r="S58" s="443"/>
      <c r="T58" s="443"/>
      <c r="U58" s="443"/>
      <c r="V58" s="443"/>
      <c r="W58" s="443"/>
      <c r="X58" s="443"/>
      <c r="Y58" s="443"/>
      <c r="Z58" s="443"/>
      <c r="AA58" s="443"/>
      <c r="AB58" s="443"/>
      <c r="AC58" s="443"/>
      <c r="AD58" s="443"/>
      <c r="AE58" s="443"/>
      <c r="AF58" s="443"/>
      <c r="AG58" s="443"/>
      <c r="AH58" s="443"/>
      <c r="AI58" s="443"/>
      <c r="AJ58" s="443"/>
      <c r="AK58" s="443"/>
      <c r="AL58" s="443"/>
      <c r="AM58" s="443"/>
      <c r="AN58" s="443"/>
      <c r="AO58" s="443"/>
      <c r="AP58" s="443"/>
      <c r="AQ58" s="443"/>
      <c r="AR58" s="443"/>
      <c r="AS58" s="443"/>
      <c r="AT58" s="443"/>
      <c r="AU58" s="443"/>
      <c r="AV58" s="443"/>
      <c r="AW58" s="443"/>
      <c r="AX58" s="443"/>
      <c r="AY58" s="443"/>
    </row>
    <row r="59" customFormat="false" ht="20.1" hidden="false" customHeight="true" outlineLevel="0" collapsed="false">
      <c r="A59" s="432"/>
      <c r="B59" s="433"/>
      <c r="C59" s="36"/>
      <c r="D59" s="41" t="s">
        <v>284</v>
      </c>
      <c r="E59" s="433"/>
      <c r="F59" s="433"/>
      <c r="G59" s="433"/>
      <c r="H59" s="433"/>
      <c r="I59" s="433"/>
      <c r="J59" s="433"/>
      <c r="K59" s="433"/>
      <c r="L59" s="443"/>
      <c r="M59" s="443"/>
      <c r="N59" s="476"/>
      <c r="O59" s="443"/>
      <c r="P59" s="443"/>
      <c r="Q59" s="443"/>
      <c r="R59" s="443"/>
      <c r="S59" s="443"/>
      <c r="T59" s="443"/>
      <c r="U59" s="443"/>
      <c r="V59" s="443"/>
      <c r="W59" s="443"/>
      <c r="X59" s="443"/>
      <c r="Y59" s="443"/>
      <c r="Z59" s="443"/>
      <c r="AA59" s="443"/>
      <c r="AB59" s="443"/>
      <c r="AC59" s="443"/>
      <c r="AD59" s="443"/>
      <c r="AE59" s="443"/>
      <c r="AF59" s="443"/>
      <c r="AG59" s="443"/>
      <c r="AH59" s="443"/>
      <c r="AI59" s="443"/>
      <c r="AJ59" s="443"/>
      <c r="AK59" s="443"/>
      <c r="AL59" s="443"/>
      <c r="AM59" s="443"/>
      <c r="AN59" s="443"/>
      <c r="AO59" s="443"/>
      <c r="AP59" s="443"/>
      <c r="AQ59" s="443"/>
      <c r="AR59" s="443"/>
      <c r="AS59" s="443"/>
      <c r="AT59" s="443"/>
      <c r="AU59" s="443"/>
      <c r="AV59" s="443"/>
      <c r="AW59" s="443"/>
      <c r="AX59" s="443"/>
      <c r="AY59" s="443"/>
    </row>
    <row r="60" customFormat="false" ht="12" hidden="false" customHeight="true" outlineLevel="0" collapsed="false">
      <c r="A60" s="476"/>
      <c r="B60" s="443"/>
      <c r="C60" s="443"/>
      <c r="D60" s="443"/>
      <c r="E60" s="443"/>
      <c r="F60" s="443"/>
      <c r="G60" s="443"/>
      <c r="H60" s="443"/>
      <c r="I60" s="443"/>
      <c r="J60" s="443"/>
      <c r="K60" s="443"/>
      <c r="L60" s="443"/>
      <c r="M60" s="443"/>
      <c r="N60" s="476"/>
      <c r="O60" s="443"/>
      <c r="P60" s="443"/>
      <c r="Q60" s="443"/>
      <c r="R60" s="443"/>
      <c r="S60" s="443"/>
      <c r="T60" s="443"/>
      <c r="U60" s="443"/>
      <c r="V60" s="443"/>
      <c r="W60" s="443"/>
      <c r="X60" s="443"/>
      <c r="Y60" s="443"/>
      <c r="Z60" s="443"/>
      <c r="AA60" s="443"/>
      <c r="AB60" s="443"/>
      <c r="AC60" s="443"/>
      <c r="AD60" s="443"/>
      <c r="AE60" s="443"/>
      <c r="AF60" s="443"/>
      <c r="AG60" s="443"/>
      <c r="AH60" s="443"/>
      <c r="AI60" s="443"/>
      <c r="AJ60" s="443"/>
      <c r="AK60" s="443"/>
      <c r="AL60" s="443"/>
      <c r="AM60" s="443"/>
      <c r="AN60" s="443"/>
      <c r="AO60" s="443"/>
      <c r="AP60" s="443"/>
      <c r="AQ60" s="443"/>
      <c r="AR60" s="443"/>
      <c r="AS60" s="443"/>
      <c r="AT60" s="443"/>
      <c r="AU60" s="443"/>
      <c r="AV60" s="443"/>
      <c r="AW60" s="443"/>
      <c r="AX60" s="443"/>
      <c r="AY60" s="443"/>
    </row>
    <row r="61" customFormat="false" ht="12.95" hidden="false" customHeight="true" outlineLevel="0" collapsed="false">
      <c r="A61" s="476"/>
      <c r="B61" s="443"/>
      <c r="C61" s="443"/>
      <c r="D61" s="435"/>
      <c r="E61" s="435"/>
      <c r="F61" s="435"/>
      <c r="G61" s="435"/>
      <c r="H61" s="435"/>
      <c r="I61" s="435"/>
      <c r="J61" s="435"/>
      <c r="K61" s="435"/>
      <c r="L61" s="559" t="s">
        <v>114</v>
      </c>
      <c r="M61" s="443"/>
      <c r="N61" s="476"/>
      <c r="O61" s="443"/>
      <c r="P61" s="443"/>
      <c r="Q61" s="443"/>
      <c r="R61" s="443"/>
      <c r="S61" s="443"/>
      <c r="T61" s="443"/>
      <c r="U61" s="443"/>
      <c r="V61" s="443"/>
      <c r="W61" s="443"/>
      <c r="X61" s="443"/>
      <c r="Y61" s="443"/>
      <c r="Z61" s="443"/>
      <c r="AA61" s="443"/>
      <c r="AB61" s="443"/>
      <c r="AC61" s="443"/>
      <c r="AD61" s="443"/>
      <c r="AE61" s="443"/>
      <c r="AF61" s="443"/>
      <c r="AG61" s="443"/>
      <c r="AH61" s="443"/>
      <c r="AI61" s="443"/>
      <c r="AJ61" s="443"/>
      <c r="AK61" s="443"/>
      <c r="AL61" s="443"/>
      <c r="AM61" s="443"/>
      <c r="AN61" s="443"/>
      <c r="AO61" s="443"/>
      <c r="AP61" s="443"/>
      <c r="AQ61" s="443"/>
      <c r="AR61" s="443"/>
      <c r="AS61" s="443"/>
      <c r="AT61" s="443"/>
      <c r="AU61" s="443"/>
      <c r="AV61" s="443"/>
      <c r="AW61" s="443"/>
      <c r="AX61" s="443"/>
      <c r="AY61" s="443"/>
    </row>
    <row r="62" customFormat="false" ht="12.95" hidden="false" customHeight="true" outlineLevel="0" collapsed="false">
      <c r="A62" s="432"/>
      <c r="B62" s="433"/>
      <c r="C62" s="433"/>
      <c r="D62" s="437"/>
      <c r="E62" s="438"/>
      <c r="F62" s="439"/>
      <c r="G62" s="770" t="s">
        <v>279</v>
      </c>
      <c r="H62" s="440"/>
      <c r="I62" s="440"/>
      <c r="J62" s="440"/>
      <c r="K62" s="441"/>
      <c r="L62" s="442"/>
      <c r="M62" s="443"/>
      <c r="N62" s="476"/>
      <c r="O62" s="443"/>
      <c r="P62" s="443"/>
      <c r="Q62" s="443"/>
      <c r="R62" s="443"/>
      <c r="S62" s="443"/>
      <c r="T62" s="443"/>
      <c r="U62" s="443"/>
      <c r="V62" s="443"/>
      <c r="W62" s="443"/>
      <c r="X62" s="443"/>
      <c r="Y62" s="443"/>
      <c r="Z62" s="443"/>
      <c r="AA62" s="443"/>
      <c r="AB62" s="443"/>
      <c r="AC62" s="443"/>
      <c r="AD62" s="443"/>
      <c r="AE62" s="443"/>
      <c r="AF62" s="443"/>
      <c r="AG62" s="443"/>
      <c r="AH62" s="443"/>
      <c r="AI62" s="443"/>
      <c r="AJ62" s="443"/>
      <c r="AK62" s="443"/>
      <c r="AL62" s="443"/>
      <c r="AM62" s="443"/>
      <c r="AN62" s="443"/>
      <c r="AO62" s="443"/>
      <c r="AP62" s="443"/>
      <c r="AQ62" s="443"/>
      <c r="AR62" s="443"/>
      <c r="AS62" s="443"/>
      <c r="AT62" s="443"/>
      <c r="AU62" s="443"/>
      <c r="AV62" s="443"/>
      <c r="AW62" s="443"/>
      <c r="AX62" s="443"/>
      <c r="AY62" s="443"/>
    </row>
    <row r="63" customFormat="false" ht="12.95" hidden="false" customHeight="true" outlineLevel="0" collapsed="false">
      <c r="A63" s="432"/>
      <c r="B63" s="433"/>
      <c r="C63" s="433"/>
      <c r="D63" s="455"/>
      <c r="E63" s="435"/>
      <c r="F63" s="456"/>
      <c r="G63" s="457"/>
      <c r="H63" s="458" t="s">
        <v>228</v>
      </c>
      <c r="I63" s="458" t="s">
        <v>229</v>
      </c>
      <c r="J63" s="458" t="s">
        <v>230</v>
      </c>
      <c r="K63" s="462" t="s">
        <v>231</v>
      </c>
      <c r="L63" s="442"/>
      <c r="M63" s="443"/>
      <c r="N63" s="476"/>
      <c r="O63" s="443"/>
      <c r="P63" s="443"/>
      <c r="Q63" s="443"/>
      <c r="R63" s="443"/>
      <c r="S63" s="443"/>
      <c r="T63" s="443"/>
      <c r="U63" s="443"/>
      <c r="V63" s="443"/>
      <c r="W63" s="443"/>
      <c r="X63" s="443"/>
      <c r="Y63" s="443"/>
      <c r="Z63" s="443"/>
      <c r="AA63" s="443"/>
      <c r="AB63" s="443"/>
      <c r="AC63" s="443"/>
      <c r="AD63" s="443"/>
      <c r="AE63" s="443"/>
      <c r="AF63" s="443"/>
      <c r="AG63" s="443"/>
      <c r="AH63" s="443"/>
      <c r="AI63" s="443"/>
      <c r="AJ63" s="443"/>
      <c r="AK63" s="443"/>
      <c r="AL63" s="443"/>
      <c r="AM63" s="443"/>
      <c r="AN63" s="443"/>
      <c r="AO63" s="443"/>
      <c r="AP63" s="443"/>
      <c r="AQ63" s="443"/>
      <c r="AR63" s="443"/>
      <c r="AS63" s="443"/>
      <c r="AT63" s="443"/>
      <c r="AU63" s="443"/>
      <c r="AV63" s="443"/>
      <c r="AW63" s="443"/>
      <c r="AX63" s="443"/>
      <c r="AY63" s="443"/>
    </row>
    <row r="64" customFormat="false" ht="27.95" hidden="true" customHeight="true" outlineLevel="0" collapsed="false">
      <c r="A64" s="432"/>
      <c r="B64" s="433"/>
      <c r="C64" s="433"/>
      <c r="D64" s="463" t="s">
        <v>234</v>
      </c>
      <c r="E64" s="440"/>
      <c r="F64" s="441"/>
      <c r="G64" s="465" t="n">
        <v>-0.679080626937301</v>
      </c>
      <c r="H64" s="465" t="n">
        <v>-1.50221939755</v>
      </c>
      <c r="I64" s="465" t="n">
        <v>-1.46368565595735</v>
      </c>
      <c r="J64" s="465" t="n">
        <v>-0.164591346123111</v>
      </c>
      <c r="K64" s="465" t="n">
        <v>0.0740300885896827</v>
      </c>
      <c r="L64" s="442"/>
      <c r="M64" s="443"/>
      <c r="N64" s="476"/>
      <c r="O64" s="443"/>
      <c r="P64" s="443"/>
      <c r="Q64" s="443"/>
      <c r="R64" s="443"/>
      <c r="S64" s="443"/>
      <c r="T64" s="443"/>
      <c r="U64" s="443"/>
      <c r="V64" s="443"/>
      <c r="W64" s="443"/>
      <c r="X64" s="443"/>
      <c r="Y64" s="443"/>
      <c r="Z64" s="443"/>
      <c r="AA64" s="443"/>
      <c r="AB64" s="443"/>
      <c r="AC64" s="443"/>
      <c r="AD64" s="443"/>
      <c r="AE64" s="443"/>
      <c r="AF64" s="443"/>
      <c r="AG64" s="443"/>
      <c r="AH64" s="443"/>
      <c r="AI64" s="443"/>
      <c r="AJ64" s="443"/>
      <c r="AK64" s="443"/>
      <c r="AL64" s="443"/>
      <c r="AM64" s="443"/>
      <c r="AN64" s="443"/>
      <c r="AO64" s="443"/>
      <c r="AP64" s="443"/>
      <c r="AQ64" s="443"/>
      <c r="AR64" s="443"/>
      <c r="AS64" s="443"/>
      <c r="AT64" s="443"/>
      <c r="AU64" s="443"/>
      <c r="AV64" s="443"/>
      <c r="AW64" s="443"/>
      <c r="AX64" s="443"/>
      <c r="AY64" s="443"/>
    </row>
    <row r="65" customFormat="false" ht="27.95" hidden="true" customHeight="true" outlineLevel="0" collapsed="false">
      <c r="A65" s="432"/>
      <c r="B65" s="433"/>
      <c r="C65" s="433"/>
      <c r="D65" s="467" t="s">
        <v>235</v>
      </c>
      <c r="E65" s="402"/>
      <c r="F65" s="468"/>
      <c r="G65" s="208" t="n">
        <v>-1.71599268032909</v>
      </c>
      <c r="H65" s="208" t="n">
        <v>-3.14250984163421</v>
      </c>
      <c r="I65" s="208" t="n">
        <v>-2.27786133341489</v>
      </c>
      <c r="J65" s="208" t="n">
        <v>-1.12408179167147</v>
      </c>
      <c r="K65" s="208" t="n">
        <v>-0.323808521392766</v>
      </c>
      <c r="L65" s="442"/>
      <c r="M65" s="443"/>
      <c r="N65" s="476"/>
      <c r="O65" s="443"/>
      <c r="P65" s="443"/>
      <c r="Q65" s="443"/>
      <c r="R65" s="443"/>
      <c r="S65" s="443"/>
      <c r="T65" s="443"/>
      <c r="U65" s="443"/>
      <c r="V65" s="443"/>
      <c r="W65" s="443"/>
      <c r="X65" s="443"/>
      <c r="Y65" s="443"/>
      <c r="Z65" s="443"/>
      <c r="AA65" s="443"/>
      <c r="AB65" s="443"/>
      <c r="AC65" s="443"/>
      <c r="AD65" s="443"/>
      <c r="AE65" s="443"/>
      <c r="AF65" s="443"/>
      <c r="AG65" s="443"/>
      <c r="AH65" s="443"/>
      <c r="AI65" s="443"/>
      <c r="AJ65" s="443"/>
      <c r="AK65" s="443"/>
      <c r="AL65" s="443"/>
      <c r="AM65" s="443"/>
      <c r="AN65" s="443"/>
      <c r="AO65" s="443"/>
      <c r="AP65" s="443"/>
      <c r="AQ65" s="443"/>
      <c r="AR65" s="443"/>
      <c r="AS65" s="443"/>
      <c r="AT65" s="443"/>
      <c r="AU65" s="443"/>
      <c r="AV65" s="443"/>
      <c r="AW65" s="443"/>
      <c r="AX65" s="443"/>
      <c r="AY65" s="443"/>
    </row>
    <row r="66" customFormat="false" ht="27.95" hidden="true" customHeight="true" outlineLevel="0" collapsed="false">
      <c r="A66" s="432"/>
      <c r="B66" s="433"/>
      <c r="C66" s="433"/>
      <c r="D66" s="198" t="s">
        <v>236</v>
      </c>
      <c r="E66" s="40"/>
      <c r="F66" s="43"/>
      <c r="G66" s="222" t="n">
        <v>-0.791443217167687</v>
      </c>
      <c r="H66" s="222" t="n">
        <v>-3.33690178482436</v>
      </c>
      <c r="I66" s="222" t="n">
        <v>-1.54040651445115</v>
      </c>
      <c r="J66" s="222" t="n">
        <v>-0.0101314126788044</v>
      </c>
      <c r="K66" s="222" t="n">
        <v>-0.0157364436743412</v>
      </c>
      <c r="L66" s="442"/>
      <c r="M66" s="443"/>
      <c r="N66" s="476"/>
      <c r="O66" s="443"/>
      <c r="P66" s="443"/>
      <c r="Q66" s="443"/>
      <c r="R66" s="443"/>
      <c r="S66" s="443"/>
      <c r="T66" s="443"/>
      <c r="U66" s="443"/>
      <c r="V66" s="443"/>
      <c r="W66" s="443"/>
      <c r="X66" s="443"/>
      <c r="Y66" s="443"/>
      <c r="Z66" s="443"/>
      <c r="AA66" s="443"/>
      <c r="AB66" s="443"/>
      <c r="AC66" s="443"/>
      <c r="AD66" s="443"/>
      <c r="AE66" s="443"/>
      <c r="AF66" s="443"/>
      <c r="AG66" s="443"/>
      <c r="AH66" s="443"/>
      <c r="AI66" s="443"/>
      <c r="AJ66" s="443"/>
      <c r="AK66" s="443"/>
      <c r="AL66" s="443"/>
      <c r="AM66" s="443"/>
      <c r="AN66" s="443"/>
      <c r="AO66" s="443"/>
      <c r="AP66" s="443"/>
      <c r="AQ66" s="443"/>
      <c r="AR66" s="443"/>
      <c r="AS66" s="443"/>
      <c r="AT66" s="443"/>
      <c r="AU66" s="443"/>
      <c r="AV66" s="443"/>
      <c r="AW66" s="443"/>
      <c r="AX66" s="443"/>
      <c r="AY66" s="443"/>
    </row>
    <row r="67" customFormat="false" ht="27.95" hidden="true" customHeight="true" outlineLevel="0" collapsed="false">
      <c r="A67" s="432"/>
      <c r="B67" s="433"/>
      <c r="C67" s="433"/>
      <c r="D67" s="76" t="s">
        <v>237</v>
      </c>
      <c r="E67" s="77"/>
      <c r="F67" s="471"/>
      <c r="G67" s="116" t="n">
        <v>-0.392922292329823</v>
      </c>
      <c r="H67" s="116" t="n">
        <v>-2.04909117378238</v>
      </c>
      <c r="I67" s="116" t="n">
        <v>-0.946908198779484</v>
      </c>
      <c r="J67" s="116" t="n">
        <v>-0.0475390793086228</v>
      </c>
      <c r="K67" s="116" t="n">
        <v>-0.0503966912166809</v>
      </c>
      <c r="L67" s="442"/>
      <c r="M67" s="443"/>
      <c r="N67" s="476"/>
      <c r="O67" s="443"/>
      <c r="P67" s="443"/>
      <c r="Q67" s="443"/>
      <c r="R67" s="443"/>
      <c r="S67" s="443"/>
      <c r="T67" s="443"/>
      <c r="U67" s="443"/>
      <c r="V67" s="443"/>
      <c r="W67" s="443"/>
      <c r="X67" s="443"/>
      <c r="Y67" s="443"/>
      <c r="Z67" s="443"/>
      <c r="AA67" s="443"/>
      <c r="AB67" s="443"/>
      <c r="AC67" s="443"/>
      <c r="AD67" s="443"/>
      <c r="AE67" s="443"/>
      <c r="AF67" s="443"/>
      <c r="AG67" s="443"/>
      <c r="AH67" s="443"/>
      <c r="AI67" s="443"/>
      <c r="AJ67" s="443"/>
      <c r="AK67" s="443"/>
      <c r="AL67" s="443"/>
      <c r="AM67" s="443"/>
      <c r="AN67" s="443"/>
      <c r="AO67" s="443"/>
      <c r="AP67" s="443"/>
      <c r="AQ67" s="443"/>
      <c r="AR67" s="443"/>
      <c r="AS67" s="443"/>
      <c r="AT67" s="443"/>
      <c r="AU67" s="443"/>
      <c r="AV67" s="443"/>
      <c r="AW67" s="443"/>
      <c r="AX67" s="443"/>
      <c r="AY67" s="443"/>
    </row>
    <row r="68" customFormat="false" ht="27.95" hidden="true" customHeight="true" outlineLevel="0" collapsed="false">
      <c r="A68" s="432"/>
      <c r="B68" s="433"/>
      <c r="C68" s="433"/>
      <c r="D68" s="49"/>
      <c r="E68" s="40"/>
      <c r="F68" s="90" t="s">
        <v>89</v>
      </c>
      <c r="G68" s="121" t="n">
        <v>0.0950049375744166</v>
      </c>
      <c r="H68" s="121" t="n">
        <v>-1.36772316250983</v>
      </c>
      <c r="I68" s="121" t="n">
        <v>-0.513248311048697</v>
      </c>
      <c r="J68" s="121" t="n">
        <v>0.452506440729761</v>
      </c>
      <c r="K68" s="121" t="n">
        <v>0.330671726618337</v>
      </c>
      <c r="L68" s="442"/>
      <c r="M68" s="443"/>
      <c r="N68" s="476"/>
      <c r="O68" s="443"/>
      <c r="P68" s="443"/>
      <c r="Q68" s="443"/>
      <c r="R68" s="443"/>
      <c r="S68" s="443"/>
      <c r="T68" s="443"/>
      <c r="U68" s="443"/>
      <c r="V68" s="443"/>
      <c r="W68" s="443"/>
      <c r="X68" s="443"/>
      <c r="Y68" s="443"/>
      <c r="Z68" s="443"/>
      <c r="AA68" s="443"/>
      <c r="AB68" s="443"/>
      <c r="AC68" s="443"/>
      <c r="AD68" s="443"/>
      <c r="AE68" s="443"/>
      <c r="AF68" s="443"/>
      <c r="AG68" s="443"/>
      <c r="AH68" s="443"/>
      <c r="AI68" s="443"/>
      <c r="AJ68" s="443"/>
      <c r="AK68" s="443"/>
      <c r="AL68" s="443"/>
      <c r="AM68" s="443"/>
      <c r="AN68" s="443"/>
      <c r="AO68" s="443"/>
      <c r="AP68" s="443"/>
      <c r="AQ68" s="443"/>
      <c r="AR68" s="443"/>
      <c r="AS68" s="443"/>
      <c r="AT68" s="443"/>
      <c r="AU68" s="443"/>
      <c r="AV68" s="443"/>
      <c r="AW68" s="443"/>
      <c r="AX68" s="443"/>
      <c r="AY68" s="443"/>
    </row>
    <row r="69" customFormat="false" ht="27.95" hidden="true" customHeight="true" outlineLevel="0" collapsed="false">
      <c r="A69" s="432"/>
      <c r="B69" s="433"/>
      <c r="C69" s="433"/>
      <c r="D69" s="401"/>
      <c r="E69" s="402"/>
      <c r="F69" s="403" t="s">
        <v>90</v>
      </c>
      <c r="G69" s="219" t="n">
        <v>-0.876903249274219</v>
      </c>
      <c r="H69" s="219" t="n">
        <v>-2.72758584665627</v>
      </c>
      <c r="I69" s="219" t="n">
        <v>-1.37772326594763</v>
      </c>
      <c r="J69" s="219" t="n">
        <v>-0.541116863616775</v>
      </c>
      <c r="K69" s="219" t="n">
        <v>-0.442569092162526</v>
      </c>
      <c r="L69" s="442"/>
      <c r="M69" s="443"/>
      <c r="N69" s="476"/>
      <c r="O69" s="443"/>
      <c r="P69" s="443"/>
      <c r="Q69" s="443"/>
      <c r="R69" s="443"/>
      <c r="S69" s="443"/>
      <c r="T69" s="443"/>
      <c r="U69" s="443"/>
      <c r="V69" s="443"/>
      <c r="W69" s="443"/>
      <c r="X69" s="443"/>
      <c r="Y69" s="443"/>
      <c r="Z69" s="443"/>
      <c r="AA69" s="443"/>
      <c r="AB69" s="443"/>
      <c r="AC69" s="443"/>
      <c r="AD69" s="443"/>
      <c r="AE69" s="443"/>
      <c r="AF69" s="443"/>
      <c r="AG69" s="443"/>
      <c r="AH69" s="443"/>
      <c r="AI69" s="443"/>
      <c r="AJ69" s="443"/>
      <c r="AK69" s="443"/>
      <c r="AL69" s="443"/>
      <c r="AM69" s="443"/>
      <c r="AN69" s="443"/>
      <c r="AO69" s="443"/>
      <c r="AP69" s="443"/>
      <c r="AQ69" s="443"/>
      <c r="AR69" s="443"/>
      <c r="AS69" s="443"/>
      <c r="AT69" s="443"/>
      <c r="AU69" s="443"/>
      <c r="AV69" s="443"/>
      <c r="AW69" s="443"/>
      <c r="AX69" s="443"/>
      <c r="AY69" s="443"/>
    </row>
    <row r="70" customFormat="false" ht="27.95" hidden="true" customHeight="true" outlineLevel="0" collapsed="false">
      <c r="A70" s="432"/>
      <c r="B70" s="433"/>
      <c r="C70" s="433"/>
      <c r="D70" s="76" t="s">
        <v>238</v>
      </c>
      <c r="E70" s="77"/>
      <c r="F70" s="471"/>
      <c r="G70" s="116" t="n">
        <v>-0.516432084847174</v>
      </c>
      <c r="H70" s="116" t="n">
        <v>-3.01457941875848</v>
      </c>
      <c r="I70" s="116" t="n">
        <v>-1.43325991200384</v>
      </c>
      <c r="J70" s="116" t="n">
        <v>0.013048279141592</v>
      </c>
      <c r="K70" s="116" t="n">
        <v>-0.0205937601043482</v>
      </c>
      <c r="L70" s="442"/>
      <c r="M70" s="443"/>
      <c r="N70" s="476"/>
      <c r="O70" s="443"/>
      <c r="P70" s="443"/>
      <c r="Q70" s="443"/>
      <c r="R70" s="443"/>
      <c r="S70" s="443"/>
      <c r="T70" s="443"/>
      <c r="U70" s="443"/>
      <c r="V70" s="443"/>
      <c r="W70" s="443"/>
      <c r="X70" s="443"/>
      <c r="Y70" s="443"/>
      <c r="Z70" s="443"/>
      <c r="AA70" s="443"/>
      <c r="AB70" s="443"/>
      <c r="AC70" s="443"/>
      <c r="AD70" s="443"/>
      <c r="AE70" s="443"/>
      <c r="AF70" s="443"/>
      <c r="AG70" s="443"/>
      <c r="AH70" s="443"/>
      <c r="AI70" s="443"/>
      <c r="AJ70" s="443"/>
      <c r="AK70" s="443"/>
      <c r="AL70" s="443"/>
      <c r="AM70" s="443"/>
      <c r="AN70" s="443"/>
      <c r="AO70" s="443"/>
      <c r="AP70" s="443"/>
      <c r="AQ70" s="443"/>
      <c r="AR70" s="443"/>
      <c r="AS70" s="443"/>
      <c r="AT70" s="443"/>
      <c r="AU70" s="443"/>
      <c r="AV70" s="443"/>
      <c r="AW70" s="443"/>
      <c r="AX70" s="443"/>
      <c r="AY70" s="443"/>
    </row>
    <row r="71" customFormat="false" ht="27.95" hidden="true" customHeight="true" outlineLevel="0" collapsed="false">
      <c r="A71" s="432"/>
      <c r="B71" s="433"/>
      <c r="C71" s="433"/>
      <c r="D71" s="49"/>
      <c r="E71" s="40"/>
      <c r="F71" s="90" t="s">
        <v>89</v>
      </c>
      <c r="G71" s="121" t="n">
        <v>-0.456653097451876</v>
      </c>
      <c r="H71" s="121" t="n">
        <v>-2.69064606601438</v>
      </c>
      <c r="I71" s="121" t="n">
        <v>-1.15516997529074</v>
      </c>
      <c r="J71" s="121" t="n">
        <v>-0.0640882068624893</v>
      </c>
      <c r="K71" s="121" t="n">
        <v>-0.146909062995393</v>
      </c>
      <c r="L71" s="442"/>
      <c r="M71" s="443"/>
      <c r="N71" s="476"/>
      <c r="O71" s="443"/>
      <c r="P71" s="443"/>
      <c r="Q71" s="443"/>
      <c r="R71" s="443"/>
      <c r="S71" s="443"/>
      <c r="T71" s="443"/>
      <c r="U71" s="443"/>
      <c r="V71" s="443"/>
      <c r="W71" s="443"/>
      <c r="X71" s="443"/>
      <c r="Y71" s="443"/>
      <c r="Z71" s="443"/>
      <c r="AA71" s="443"/>
      <c r="AB71" s="443"/>
      <c r="AC71" s="443"/>
      <c r="AD71" s="443"/>
      <c r="AE71" s="443"/>
      <c r="AF71" s="443"/>
      <c r="AG71" s="443"/>
      <c r="AH71" s="443"/>
      <c r="AI71" s="443"/>
      <c r="AJ71" s="443"/>
      <c r="AK71" s="443"/>
      <c r="AL71" s="443"/>
      <c r="AM71" s="443"/>
      <c r="AN71" s="443"/>
      <c r="AO71" s="443"/>
      <c r="AP71" s="443"/>
      <c r="AQ71" s="443"/>
      <c r="AR71" s="443"/>
      <c r="AS71" s="443"/>
      <c r="AT71" s="443"/>
      <c r="AU71" s="443"/>
      <c r="AV71" s="443"/>
      <c r="AW71" s="443"/>
      <c r="AX71" s="443"/>
      <c r="AY71" s="443"/>
    </row>
    <row r="72" customFormat="false" ht="27.95" hidden="true" customHeight="true" outlineLevel="0" collapsed="false">
      <c r="A72" s="432"/>
      <c r="B72" s="433"/>
      <c r="C72" s="433"/>
      <c r="D72" s="49"/>
      <c r="E72" s="40"/>
      <c r="F72" s="518" t="s">
        <v>90</v>
      </c>
      <c r="G72" s="742" t="n">
        <v>-0.575890079880692</v>
      </c>
      <c r="H72" s="742" t="n">
        <v>-3.33412394092436</v>
      </c>
      <c r="I72" s="742" t="n">
        <v>-1.70930065597071</v>
      </c>
      <c r="J72" s="742" t="n">
        <v>0.0894769922010763</v>
      </c>
      <c r="K72" s="742" t="n">
        <v>0.105634360016249</v>
      </c>
      <c r="L72" s="442"/>
      <c r="M72" s="443"/>
      <c r="N72" s="476"/>
      <c r="O72" s="443"/>
      <c r="P72" s="443"/>
      <c r="Q72" s="443"/>
      <c r="R72" s="443"/>
      <c r="S72" s="443"/>
      <c r="T72" s="443"/>
      <c r="U72" s="443"/>
      <c r="V72" s="443"/>
      <c r="W72" s="443"/>
      <c r="X72" s="443"/>
      <c r="Y72" s="443"/>
      <c r="Z72" s="443"/>
      <c r="AA72" s="443"/>
      <c r="AB72" s="443"/>
      <c r="AC72" s="443"/>
      <c r="AD72" s="443"/>
      <c r="AE72" s="443"/>
      <c r="AF72" s="443"/>
      <c r="AG72" s="443"/>
      <c r="AH72" s="443"/>
      <c r="AI72" s="443"/>
      <c r="AJ72" s="443"/>
      <c r="AK72" s="443"/>
      <c r="AL72" s="443"/>
      <c r="AM72" s="443"/>
      <c r="AN72" s="443"/>
      <c r="AO72" s="443"/>
      <c r="AP72" s="443"/>
      <c r="AQ72" s="443"/>
      <c r="AR72" s="443"/>
      <c r="AS72" s="443"/>
      <c r="AT72" s="443"/>
      <c r="AU72" s="443"/>
      <c r="AV72" s="443"/>
      <c r="AW72" s="443"/>
      <c r="AX72" s="443"/>
      <c r="AY72" s="443"/>
    </row>
    <row r="73" customFormat="false" ht="27.95" hidden="false" customHeight="true" outlineLevel="0" collapsed="false">
      <c r="A73" s="432"/>
      <c r="B73" s="433"/>
      <c r="C73" s="433"/>
      <c r="D73" s="76" t="s">
        <v>85</v>
      </c>
      <c r="E73" s="77"/>
      <c r="F73" s="471"/>
      <c r="G73" s="116" t="n">
        <v>-1.26269620304165</v>
      </c>
      <c r="H73" s="116" t="n">
        <v>-3.67640565543936</v>
      </c>
      <c r="I73" s="116" t="n">
        <v>-2.24178943580496</v>
      </c>
      <c r="J73" s="116" t="n">
        <v>-0.817108121610821</v>
      </c>
      <c r="K73" s="116" t="n">
        <v>-0.0808505525241698</v>
      </c>
      <c r="L73" s="442"/>
      <c r="M73" s="443"/>
      <c r="N73" s="476"/>
      <c r="O73" s="443"/>
      <c r="P73" s="443"/>
      <c r="Q73" s="443"/>
      <c r="R73" s="443"/>
      <c r="S73" s="443"/>
      <c r="T73" s="443"/>
      <c r="U73" s="443"/>
      <c r="V73" s="443"/>
      <c r="W73" s="443"/>
      <c r="X73" s="443"/>
      <c r="Y73" s="443"/>
      <c r="Z73" s="443"/>
      <c r="AA73" s="443"/>
      <c r="AB73" s="443"/>
      <c r="AC73" s="443"/>
      <c r="AD73" s="443"/>
      <c r="AE73" s="443"/>
      <c r="AF73" s="443"/>
      <c r="AG73" s="443"/>
      <c r="AH73" s="443"/>
      <c r="AI73" s="443"/>
      <c r="AJ73" s="443"/>
      <c r="AK73" s="443"/>
      <c r="AL73" s="443"/>
      <c r="AM73" s="443"/>
      <c r="AN73" s="443"/>
      <c r="AO73" s="443"/>
      <c r="AP73" s="443"/>
      <c r="AQ73" s="443"/>
      <c r="AR73" s="443"/>
      <c r="AS73" s="443"/>
      <c r="AT73" s="443"/>
      <c r="AU73" s="443"/>
      <c r="AV73" s="443"/>
      <c r="AW73" s="443"/>
      <c r="AX73" s="443"/>
      <c r="AY73" s="443"/>
    </row>
    <row r="74" customFormat="false" ht="27.95" hidden="true" customHeight="true" outlineLevel="0" collapsed="false">
      <c r="A74" s="432"/>
      <c r="B74" s="433"/>
      <c r="C74" s="433"/>
      <c r="D74" s="49"/>
      <c r="E74" s="40"/>
      <c r="F74" s="90" t="s">
        <v>89</v>
      </c>
      <c r="G74" s="121" t="n">
        <v>-1.20954512293407</v>
      </c>
      <c r="H74" s="121" t="n">
        <v>-3.80857381038331</v>
      </c>
      <c r="I74" s="121" t="n">
        <v>-2.28009587268835</v>
      </c>
      <c r="J74" s="121" t="n">
        <v>-0.679272553301435</v>
      </c>
      <c r="K74" s="121" t="n">
        <v>-0.444470932822405</v>
      </c>
      <c r="L74" s="442"/>
      <c r="M74" s="443"/>
      <c r="N74" s="476"/>
      <c r="O74" s="443"/>
      <c r="P74" s="443"/>
      <c r="Q74" s="443"/>
      <c r="R74" s="443"/>
      <c r="S74" s="443"/>
      <c r="T74" s="443"/>
      <c r="U74" s="443"/>
      <c r="V74" s="443"/>
      <c r="W74" s="443"/>
      <c r="X74" s="443"/>
      <c r="Y74" s="443"/>
      <c r="Z74" s="443"/>
      <c r="AA74" s="443"/>
      <c r="AB74" s="443"/>
      <c r="AC74" s="443"/>
      <c r="AD74" s="443"/>
      <c r="AE74" s="443"/>
      <c r="AF74" s="443"/>
      <c r="AG74" s="443"/>
      <c r="AH74" s="443"/>
      <c r="AI74" s="443"/>
      <c r="AJ74" s="443"/>
      <c r="AK74" s="443"/>
      <c r="AL74" s="443"/>
      <c r="AM74" s="443"/>
      <c r="AN74" s="443"/>
      <c r="AO74" s="443"/>
      <c r="AP74" s="443"/>
      <c r="AQ74" s="443"/>
      <c r="AR74" s="443"/>
      <c r="AS74" s="443"/>
      <c r="AT74" s="443"/>
      <c r="AU74" s="443"/>
      <c r="AV74" s="443"/>
      <c r="AW74" s="443"/>
      <c r="AX74" s="443"/>
      <c r="AY74" s="443"/>
    </row>
    <row r="75" customFormat="false" ht="27.95" hidden="true" customHeight="true" outlineLevel="0" collapsed="false">
      <c r="A75" s="432"/>
      <c r="B75" s="433"/>
      <c r="C75" s="433"/>
      <c r="D75" s="401"/>
      <c r="E75" s="402"/>
      <c r="F75" s="403" t="s">
        <v>90</v>
      </c>
      <c r="G75" s="208" t="n">
        <v>-1.31724982176593</v>
      </c>
      <c r="H75" s="208" t="n">
        <v>-3.54361698803642</v>
      </c>
      <c r="I75" s="208" t="n">
        <v>-2.20625243933668</v>
      </c>
      <c r="J75" s="208" t="n">
        <v>-0.954715164937681</v>
      </c>
      <c r="K75" s="208" t="n">
        <v>0.313255099419485</v>
      </c>
      <c r="L75" s="442"/>
      <c r="M75" s="443"/>
      <c r="N75" s="476"/>
      <c r="O75" s="443"/>
      <c r="P75" s="443"/>
      <c r="Q75" s="443"/>
      <c r="R75" s="443"/>
      <c r="S75" s="443"/>
      <c r="T75" s="443"/>
      <c r="U75" s="443"/>
      <c r="V75" s="443"/>
      <c r="W75" s="443"/>
      <c r="X75" s="443"/>
      <c r="Y75" s="443"/>
      <c r="Z75" s="443"/>
      <c r="AA75" s="443"/>
      <c r="AB75" s="443"/>
      <c r="AC75" s="443"/>
      <c r="AD75" s="443"/>
      <c r="AE75" s="443"/>
      <c r="AF75" s="443"/>
      <c r="AG75" s="443"/>
      <c r="AH75" s="443"/>
      <c r="AI75" s="443"/>
      <c r="AJ75" s="443"/>
      <c r="AK75" s="443"/>
      <c r="AL75" s="443"/>
      <c r="AM75" s="443"/>
      <c r="AN75" s="443"/>
      <c r="AO75" s="443"/>
      <c r="AP75" s="443"/>
      <c r="AQ75" s="443"/>
      <c r="AR75" s="443"/>
      <c r="AS75" s="443"/>
      <c r="AT75" s="443"/>
      <c r="AU75" s="443"/>
      <c r="AV75" s="443"/>
      <c r="AW75" s="443"/>
      <c r="AX75" s="443"/>
      <c r="AY75" s="443"/>
    </row>
    <row r="76" customFormat="false" ht="27.95" hidden="false" customHeight="true" outlineLevel="0" collapsed="false">
      <c r="A76" s="432"/>
      <c r="B76" s="433"/>
      <c r="C76" s="433"/>
      <c r="D76" s="76" t="s">
        <v>86</v>
      </c>
      <c r="E76" s="77"/>
      <c r="F76" s="83"/>
      <c r="G76" s="116" t="n">
        <v>0.0723501696359818</v>
      </c>
      <c r="H76" s="116" t="n">
        <v>-2.02020805224928</v>
      </c>
      <c r="I76" s="116" t="n">
        <v>-0.406432620161756</v>
      </c>
      <c r="J76" s="116" t="n">
        <v>0.224049812273464</v>
      </c>
      <c r="K76" s="86" t="n">
        <v>1.10927930242453</v>
      </c>
      <c r="L76" s="442"/>
      <c r="M76" s="443"/>
      <c r="N76" s="476"/>
      <c r="O76" s="443"/>
      <c r="P76" s="443"/>
      <c r="Q76" s="443"/>
      <c r="R76" s="443"/>
      <c r="S76" s="443"/>
      <c r="T76" s="443"/>
      <c r="U76" s="443"/>
      <c r="V76" s="443"/>
      <c r="W76" s="443"/>
      <c r="X76" s="443"/>
      <c r="Y76" s="443"/>
      <c r="Z76" s="443"/>
      <c r="AA76" s="443"/>
      <c r="AB76" s="443"/>
      <c r="AC76" s="443"/>
      <c r="AD76" s="443"/>
      <c r="AE76" s="443"/>
      <c r="AF76" s="443"/>
      <c r="AG76" s="443"/>
      <c r="AH76" s="443"/>
      <c r="AI76" s="443"/>
      <c r="AJ76" s="443"/>
      <c r="AK76" s="443"/>
      <c r="AL76" s="443"/>
      <c r="AM76" s="443"/>
      <c r="AN76" s="443"/>
      <c r="AO76" s="443"/>
      <c r="AP76" s="443"/>
      <c r="AQ76" s="443"/>
      <c r="AR76" s="443"/>
      <c r="AS76" s="443"/>
      <c r="AT76" s="443"/>
      <c r="AU76" s="443"/>
      <c r="AV76" s="443"/>
      <c r="AW76" s="443"/>
      <c r="AX76" s="443"/>
      <c r="AY76" s="443"/>
    </row>
    <row r="77" customFormat="false" ht="27.95" hidden="true" customHeight="true" outlineLevel="0" collapsed="false">
      <c r="A77" s="432"/>
      <c r="B77" s="433"/>
      <c r="C77" s="433"/>
      <c r="D77" s="49"/>
      <c r="E77" s="40"/>
      <c r="F77" s="90" t="s">
        <v>89</v>
      </c>
      <c r="G77" s="119" t="n">
        <v>-0.167403005478151</v>
      </c>
      <c r="H77" s="119" t="n">
        <v>-2.22001832873185</v>
      </c>
      <c r="I77" s="119" t="n">
        <v>-0.712236241838316</v>
      </c>
      <c r="J77" s="119" t="n">
        <v>0.0128880687211064</v>
      </c>
      <c r="K77" s="94" t="n">
        <v>1.18841019816223</v>
      </c>
      <c r="L77" s="442"/>
      <c r="M77" s="443"/>
      <c r="N77" s="476"/>
      <c r="O77" s="443"/>
      <c r="P77" s="443"/>
      <c r="Q77" s="443"/>
      <c r="R77" s="443"/>
      <c r="S77" s="443"/>
      <c r="T77" s="443"/>
      <c r="U77" s="443"/>
      <c r="V77" s="443"/>
      <c r="W77" s="443"/>
      <c r="X77" s="443"/>
      <c r="Y77" s="443"/>
      <c r="Z77" s="443"/>
      <c r="AA77" s="443"/>
      <c r="AB77" s="443"/>
      <c r="AC77" s="443"/>
      <c r="AD77" s="443"/>
      <c r="AE77" s="443"/>
      <c r="AF77" s="443"/>
      <c r="AG77" s="443"/>
      <c r="AH77" s="443"/>
      <c r="AI77" s="443"/>
      <c r="AJ77" s="443"/>
      <c r="AK77" s="443"/>
      <c r="AL77" s="443"/>
      <c r="AM77" s="443"/>
      <c r="AN77" s="443"/>
      <c r="AO77" s="443"/>
      <c r="AP77" s="443"/>
      <c r="AQ77" s="443"/>
      <c r="AR77" s="443"/>
      <c r="AS77" s="443"/>
      <c r="AT77" s="443"/>
      <c r="AU77" s="443"/>
      <c r="AV77" s="443"/>
      <c r="AW77" s="443"/>
      <c r="AX77" s="443"/>
      <c r="AY77" s="443"/>
    </row>
    <row r="78" customFormat="false" ht="27.95" hidden="true" customHeight="true" outlineLevel="0" collapsed="false">
      <c r="A78" s="432"/>
      <c r="B78" s="433"/>
      <c r="C78" s="433"/>
      <c r="D78" s="401"/>
      <c r="E78" s="402"/>
      <c r="F78" s="403" t="s">
        <v>90</v>
      </c>
      <c r="G78" s="208" t="n">
        <v>0.312765820385752</v>
      </c>
      <c r="H78" s="208" t="n">
        <v>-1.82345701285702</v>
      </c>
      <c r="I78" s="208" t="n">
        <v>-0.0985952396163947</v>
      </c>
      <c r="J78" s="208" t="n">
        <v>0.434764125958087</v>
      </c>
      <c r="K78" s="97" t="n">
        <v>1.01648453059728</v>
      </c>
      <c r="L78" s="442"/>
      <c r="M78" s="443"/>
      <c r="N78" s="476"/>
      <c r="O78" s="443"/>
      <c r="P78" s="443"/>
      <c r="Q78" s="443"/>
      <c r="R78" s="443"/>
      <c r="S78" s="443"/>
      <c r="T78" s="443"/>
      <c r="U78" s="443"/>
      <c r="V78" s="443"/>
      <c r="W78" s="443"/>
      <c r="X78" s="443"/>
      <c r="Y78" s="443"/>
      <c r="Z78" s="443"/>
      <c r="AA78" s="443"/>
      <c r="AB78" s="443"/>
      <c r="AC78" s="443"/>
      <c r="AD78" s="443"/>
      <c r="AE78" s="443"/>
      <c r="AF78" s="443"/>
      <c r="AG78" s="443"/>
      <c r="AH78" s="443"/>
      <c r="AI78" s="443"/>
      <c r="AJ78" s="443"/>
      <c r="AK78" s="443"/>
      <c r="AL78" s="443"/>
      <c r="AM78" s="443"/>
      <c r="AN78" s="443"/>
      <c r="AO78" s="443"/>
      <c r="AP78" s="443"/>
      <c r="AQ78" s="443"/>
      <c r="AR78" s="443"/>
      <c r="AS78" s="443"/>
      <c r="AT78" s="443"/>
      <c r="AU78" s="443"/>
      <c r="AV78" s="443"/>
      <c r="AW78" s="443"/>
      <c r="AX78" s="443"/>
      <c r="AY78" s="443"/>
    </row>
    <row r="79" customFormat="false" ht="27.95" hidden="false" customHeight="true" outlineLevel="0" collapsed="false">
      <c r="A79" s="432"/>
      <c r="B79" s="433"/>
      <c r="C79" s="433"/>
      <c r="D79" s="76" t="s">
        <v>87</v>
      </c>
      <c r="E79" s="77"/>
      <c r="F79" s="83"/>
      <c r="G79" s="87" t="n">
        <v>-0.463224395597228</v>
      </c>
      <c r="H79" s="116" t="n">
        <v>-1.89205618602522</v>
      </c>
      <c r="I79" s="116" t="n">
        <v>-1.09449350781484</v>
      </c>
      <c r="J79" s="116" t="n">
        <v>-0.391096755232234</v>
      </c>
      <c r="K79" s="86" t="n">
        <v>2.65860716889661</v>
      </c>
      <c r="L79" s="442"/>
      <c r="M79" s="443"/>
      <c r="N79" s="476"/>
      <c r="O79" s="443"/>
      <c r="P79" s="443"/>
      <c r="Q79" s="443"/>
      <c r="R79" s="443"/>
      <c r="S79" s="443"/>
      <c r="T79" s="443"/>
      <c r="U79" s="443"/>
      <c r="V79" s="443"/>
      <c r="W79" s="443"/>
      <c r="X79" s="443"/>
      <c r="Y79" s="443"/>
      <c r="Z79" s="443"/>
      <c r="AA79" s="443"/>
      <c r="AB79" s="443"/>
      <c r="AC79" s="443"/>
      <c r="AD79" s="443"/>
      <c r="AE79" s="443"/>
      <c r="AF79" s="443"/>
      <c r="AG79" s="443"/>
      <c r="AH79" s="443"/>
      <c r="AI79" s="443"/>
      <c r="AJ79" s="443"/>
      <c r="AK79" s="443"/>
      <c r="AL79" s="443"/>
      <c r="AM79" s="443"/>
      <c r="AN79" s="443"/>
      <c r="AO79" s="443"/>
      <c r="AP79" s="443"/>
      <c r="AQ79" s="443"/>
      <c r="AR79" s="443"/>
      <c r="AS79" s="443"/>
      <c r="AT79" s="443"/>
      <c r="AU79" s="443"/>
      <c r="AV79" s="443"/>
      <c r="AW79" s="443"/>
      <c r="AX79" s="443"/>
      <c r="AY79" s="443"/>
    </row>
    <row r="80" customFormat="false" ht="27.95" hidden="true" customHeight="true" outlineLevel="0" collapsed="false">
      <c r="A80" s="432"/>
      <c r="B80" s="433"/>
      <c r="C80" s="433"/>
      <c r="D80" s="49"/>
      <c r="E80" s="40"/>
      <c r="F80" s="90" t="s">
        <v>89</v>
      </c>
      <c r="G80" s="163" t="n">
        <v>-0.44866503522506</v>
      </c>
      <c r="H80" s="121" t="n">
        <v>-2.30037025799653</v>
      </c>
      <c r="I80" s="121" t="n">
        <v>-1.17373417189334</v>
      </c>
      <c r="J80" s="121" t="n">
        <v>-0.364977094191199</v>
      </c>
      <c r="K80" s="102" t="n">
        <v>2.75641096150778</v>
      </c>
      <c r="L80" s="442"/>
      <c r="M80" s="443"/>
      <c r="N80" s="476"/>
      <c r="O80" s="443"/>
      <c r="P80" s="443"/>
      <c r="Q80" s="443"/>
      <c r="R80" s="443"/>
      <c r="S80" s="443"/>
      <c r="T80" s="443"/>
      <c r="U80" s="443"/>
      <c r="V80" s="443"/>
      <c r="W80" s="443"/>
      <c r="X80" s="443"/>
      <c r="Y80" s="443"/>
      <c r="Z80" s="443"/>
      <c r="AA80" s="443"/>
      <c r="AB80" s="443"/>
      <c r="AC80" s="443"/>
      <c r="AD80" s="443"/>
      <c r="AE80" s="443"/>
      <c r="AF80" s="443"/>
      <c r="AG80" s="443"/>
      <c r="AH80" s="443"/>
      <c r="AI80" s="443"/>
      <c r="AJ80" s="443"/>
      <c r="AK80" s="443"/>
      <c r="AL80" s="443"/>
      <c r="AM80" s="443"/>
      <c r="AN80" s="443"/>
      <c r="AO80" s="443"/>
      <c r="AP80" s="443"/>
      <c r="AQ80" s="443"/>
      <c r="AR80" s="443"/>
      <c r="AS80" s="443"/>
      <c r="AT80" s="443"/>
      <c r="AU80" s="443"/>
      <c r="AV80" s="443"/>
      <c r="AW80" s="443"/>
      <c r="AX80" s="443"/>
      <c r="AY80" s="443"/>
    </row>
    <row r="81" customFormat="false" ht="27.95" hidden="true" customHeight="true" outlineLevel="0" collapsed="false">
      <c r="A81" s="432"/>
      <c r="B81" s="433"/>
      <c r="C81" s="433"/>
      <c r="D81" s="49"/>
      <c r="E81" s="40"/>
      <c r="F81" s="95" t="s">
        <v>90</v>
      </c>
      <c r="G81" s="163" t="n">
        <v>-0.477466745581423</v>
      </c>
      <c r="H81" s="121" t="n">
        <v>-1.485282606356</v>
      </c>
      <c r="I81" s="121" t="n">
        <v>-1.01610907337025</v>
      </c>
      <c r="J81" s="121" t="n">
        <v>-0.416755139590574</v>
      </c>
      <c r="K81" s="102" t="n">
        <v>2.55132603880275</v>
      </c>
      <c r="L81" s="442"/>
      <c r="M81" s="443"/>
      <c r="N81" s="476"/>
      <c r="O81" s="443"/>
      <c r="P81" s="443"/>
      <c r="Q81" s="443"/>
      <c r="R81" s="443"/>
      <c r="S81" s="443"/>
      <c r="T81" s="443"/>
      <c r="U81" s="443"/>
      <c r="V81" s="443"/>
      <c r="W81" s="443"/>
      <c r="X81" s="443"/>
      <c r="Y81" s="443"/>
      <c r="Z81" s="443"/>
      <c r="AA81" s="443"/>
      <c r="AB81" s="443"/>
      <c r="AC81" s="443"/>
      <c r="AD81" s="443"/>
      <c r="AE81" s="443"/>
      <c r="AF81" s="443"/>
      <c r="AG81" s="443"/>
      <c r="AH81" s="443"/>
      <c r="AI81" s="443"/>
      <c r="AJ81" s="443"/>
      <c r="AK81" s="443"/>
      <c r="AL81" s="443"/>
      <c r="AM81" s="443"/>
      <c r="AN81" s="443"/>
      <c r="AO81" s="443"/>
      <c r="AP81" s="443"/>
      <c r="AQ81" s="443"/>
      <c r="AR81" s="443"/>
      <c r="AS81" s="443"/>
      <c r="AT81" s="443"/>
      <c r="AU81" s="443"/>
      <c r="AV81" s="443"/>
      <c r="AW81" s="443"/>
      <c r="AX81" s="443"/>
      <c r="AY81" s="443"/>
    </row>
    <row r="82" customFormat="false" ht="27.95" hidden="false" customHeight="true" outlineLevel="0" collapsed="false">
      <c r="A82" s="432"/>
      <c r="B82" s="433"/>
      <c r="C82" s="433"/>
      <c r="D82" s="76" t="s">
        <v>88</v>
      </c>
      <c r="E82" s="77"/>
      <c r="F82" s="83"/>
      <c r="G82" s="161" t="n">
        <v>-0.566088140880128</v>
      </c>
      <c r="H82" s="112" t="n">
        <v>-1.62433300740665</v>
      </c>
      <c r="I82" s="112" t="n">
        <v>-1.52995377881612</v>
      </c>
      <c r="J82" s="112" t="n">
        <v>-0.0289761969544222</v>
      </c>
      <c r="K82" s="114" t="n">
        <v>0.509551872697411</v>
      </c>
      <c r="L82" s="442"/>
      <c r="M82" s="443"/>
      <c r="N82" s="476"/>
      <c r="O82" s="443"/>
      <c r="P82" s="443"/>
      <c r="Q82" s="443"/>
      <c r="R82" s="443"/>
      <c r="S82" s="443"/>
      <c r="T82" s="443"/>
      <c r="U82" s="443"/>
      <c r="V82" s="443"/>
      <c r="W82" s="443"/>
      <c r="X82" s="443"/>
      <c r="Y82" s="443"/>
      <c r="Z82" s="443"/>
      <c r="AA82" s="443"/>
      <c r="AB82" s="443"/>
      <c r="AC82" s="443"/>
      <c r="AD82" s="443"/>
      <c r="AE82" s="443"/>
      <c r="AF82" s="443"/>
      <c r="AG82" s="443"/>
      <c r="AH82" s="443"/>
      <c r="AI82" s="443"/>
      <c r="AJ82" s="443"/>
      <c r="AK82" s="443"/>
      <c r="AL82" s="443"/>
      <c r="AM82" s="443"/>
      <c r="AN82" s="443"/>
      <c r="AO82" s="443"/>
      <c r="AP82" s="443"/>
      <c r="AQ82" s="443"/>
      <c r="AR82" s="443"/>
      <c r="AS82" s="443"/>
      <c r="AT82" s="443"/>
      <c r="AU82" s="443"/>
      <c r="AV82" s="443"/>
      <c r="AW82" s="443"/>
      <c r="AX82" s="443"/>
      <c r="AY82" s="443"/>
    </row>
    <row r="83" customFormat="false" ht="27.95" hidden="false" customHeight="true" outlineLevel="0" collapsed="false">
      <c r="A83" s="432"/>
      <c r="B83" s="433"/>
      <c r="C83" s="433"/>
      <c r="D83" s="49"/>
      <c r="E83" s="40"/>
      <c r="F83" s="90" t="s">
        <v>89</v>
      </c>
      <c r="G83" s="163" t="n">
        <v>-0.728343567970091</v>
      </c>
      <c r="H83" s="121" t="n">
        <v>-2.00071742171288</v>
      </c>
      <c r="I83" s="121" t="n">
        <v>-1.68965941107915</v>
      </c>
      <c r="J83" s="121" t="n">
        <v>-0.12698998488091</v>
      </c>
      <c r="K83" s="102" t="n">
        <v>0.133871543852027</v>
      </c>
      <c r="L83" s="442"/>
      <c r="M83" s="443"/>
      <c r="N83" s="476"/>
      <c r="O83" s="443"/>
      <c r="P83" s="443"/>
      <c r="Q83" s="443"/>
      <c r="R83" s="443"/>
      <c r="S83" s="443"/>
      <c r="T83" s="443"/>
      <c r="U83" s="443"/>
      <c r="V83" s="443"/>
      <c r="W83" s="443"/>
      <c r="X83" s="443"/>
      <c r="Y83" s="443"/>
      <c r="Z83" s="443"/>
      <c r="AA83" s="443"/>
      <c r="AB83" s="443"/>
      <c r="AC83" s="443"/>
      <c r="AD83" s="443"/>
      <c r="AE83" s="443"/>
      <c r="AF83" s="443"/>
      <c r="AG83" s="443"/>
      <c r="AH83" s="443"/>
      <c r="AI83" s="443"/>
      <c r="AJ83" s="443"/>
      <c r="AK83" s="443"/>
      <c r="AL83" s="443"/>
      <c r="AM83" s="443"/>
      <c r="AN83" s="443"/>
      <c r="AO83" s="443"/>
      <c r="AP83" s="443"/>
      <c r="AQ83" s="443"/>
      <c r="AR83" s="443"/>
      <c r="AS83" s="443"/>
      <c r="AT83" s="443"/>
      <c r="AU83" s="443"/>
      <c r="AV83" s="443"/>
      <c r="AW83" s="443"/>
      <c r="AX83" s="443"/>
      <c r="AY83" s="443"/>
    </row>
    <row r="84" customFormat="false" ht="27.95" hidden="false" customHeight="true" outlineLevel="0" collapsed="false">
      <c r="A84" s="432"/>
      <c r="B84" s="433"/>
      <c r="C84" s="433"/>
      <c r="D84" s="49"/>
      <c r="E84" s="40"/>
      <c r="F84" s="95" t="s">
        <v>90</v>
      </c>
      <c r="G84" s="91" t="n">
        <v>-0.404264670265686</v>
      </c>
      <c r="H84" s="119" t="n">
        <v>-1.24486158491172</v>
      </c>
      <c r="I84" s="119" t="n">
        <v>-1.37106837243239</v>
      </c>
      <c r="J84" s="119" t="n">
        <v>0.0686515024953982</v>
      </c>
      <c r="K84" s="94" t="n">
        <v>0.904734704193033</v>
      </c>
      <c r="L84" s="442"/>
      <c r="M84" s="443"/>
      <c r="N84" s="476"/>
      <c r="O84" s="443"/>
      <c r="P84" s="443"/>
      <c r="Q84" s="443"/>
      <c r="R84" s="443"/>
      <c r="S84" s="443"/>
      <c r="T84" s="443"/>
      <c r="U84" s="443"/>
      <c r="V84" s="443"/>
      <c r="W84" s="443"/>
      <c r="X84" s="443"/>
      <c r="Y84" s="443"/>
      <c r="Z84" s="443"/>
      <c r="AA84" s="443"/>
      <c r="AB84" s="443"/>
      <c r="AC84" s="443"/>
      <c r="AD84" s="443"/>
      <c r="AE84" s="443"/>
      <c r="AF84" s="443"/>
      <c r="AG84" s="443"/>
      <c r="AH84" s="443"/>
      <c r="AI84" s="443"/>
      <c r="AJ84" s="443"/>
      <c r="AK84" s="443"/>
      <c r="AL84" s="443"/>
      <c r="AM84" s="443"/>
      <c r="AN84" s="443"/>
      <c r="AO84" s="443"/>
      <c r="AP84" s="443"/>
      <c r="AQ84" s="443"/>
      <c r="AR84" s="443"/>
      <c r="AS84" s="443"/>
      <c r="AT84" s="443"/>
      <c r="AU84" s="443"/>
      <c r="AV84" s="443"/>
      <c r="AW84" s="443"/>
      <c r="AX84" s="443"/>
      <c r="AY84" s="443"/>
    </row>
    <row r="85" customFormat="false" ht="27.95" hidden="false" customHeight="true" outlineLevel="0" collapsed="false">
      <c r="A85" s="432"/>
      <c r="B85" s="433"/>
      <c r="C85" s="433"/>
      <c r="D85" s="76" t="s">
        <v>239</v>
      </c>
      <c r="E85" s="77"/>
      <c r="F85" s="83"/>
      <c r="G85" s="161" t="n">
        <v>-0.657686091797116</v>
      </c>
      <c r="H85" s="112" t="n">
        <v>-1.21733735033727</v>
      </c>
      <c r="I85" s="112" t="n">
        <v>-0.974365314353787</v>
      </c>
      <c r="J85" s="112" t="n">
        <v>-0.474916366089639</v>
      </c>
      <c r="K85" s="114" t="n">
        <v>0.55802733326864</v>
      </c>
      <c r="L85" s="442"/>
      <c r="M85" s="443"/>
      <c r="N85" s="476"/>
      <c r="O85" s="443"/>
      <c r="P85" s="443"/>
      <c r="Q85" s="443"/>
      <c r="R85" s="443"/>
      <c r="S85" s="443"/>
      <c r="T85" s="443"/>
      <c r="U85" s="443"/>
      <c r="V85" s="443"/>
      <c r="W85" s="443"/>
      <c r="X85" s="443"/>
      <c r="Y85" s="443"/>
      <c r="Z85" s="443"/>
      <c r="AA85" s="443"/>
      <c r="AB85" s="443"/>
      <c r="AC85" s="443"/>
      <c r="AD85" s="443"/>
      <c r="AE85" s="443"/>
      <c r="AF85" s="443"/>
      <c r="AG85" s="443"/>
      <c r="AH85" s="443"/>
      <c r="AI85" s="443"/>
      <c r="AJ85" s="443"/>
      <c r="AK85" s="443"/>
      <c r="AL85" s="443"/>
      <c r="AM85" s="443"/>
      <c r="AN85" s="443"/>
      <c r="AO85" s="443"/>
      <c r="AP85" s="443"/>
      <c r="AQ85" s="443"/>
      <c r="AR85" s="443"/>
      <c r="AS85" s="443"/>
      <c r="AT85" s="443"/>
      <c r="AU85" s="443"/>
      <c r="AV85" s="443"/>
      <c r="AW85" s="443"/>
      <c r="AX85" s="443"/>
      <c r="AY85" s="443"/>
    </row>
    <row r="86" customFormat="false" ht="27.95" hidden="true" customHeight="true" outlineLevel="0" collapsed="false">
      <c r="A86" s="432"/>
      <c r="B86" s="433"/>
      <c r="C86" s="433"/>
      <c r="D86" s="49"/>
      <c r="E86" s="40"/>
      <c r="F86" s="90" t="s">
        <v>89</v>
      </c>
      <c r="G86" s="163"/>
      <c r="H86" s="121"/>
      <c r="I86" s="121"/>
      <c r="J86" s="121"/>
      <c r="K86" s="102"/>
      <c r="L86" s="442"/>
      <c r="M86" s="443"/>
      <c r="N86" s="476"/>
      <c r="O86" s="443"/>
      <c r="P86" s="443"/>
      <c r="Q86" s="443"/>
      <c r="R86" s="443"/>
      <c r="S86" s="443"/>
      <c r="T86" s="443"/>
      <c r="U86" s="443"/>
      <c r="V86" s="443"/>
      <c r="W86" s="443"/>
      <c r="X86" s="443"/>
      <c r="Y86" s="443"/>
      <c r="Z86" s="443"/>
      <c r="AA86" s="443"/>
      <c r="AB86" s="443"/>
      <c r="AC86" s="443"/>
      <c r="AD86" s="443"/>
      <c r="AE86" s="443"/>
      <c r="AF86" s="443"/>
      <c r="AG86" s="443"/>
      <c r="AH86" s="443"/>
      <c r="AI86" s="443"/>
      <c r="AJ86" s="443"/>
      <c r="AK86" s="443"/>
      <c r="AL86" s="443"/>
      <c r="AM86" s="443"/>
      <c r="AN86" s="443"/>
      <c r="AO86" s="443"/>
      <c r="AP86" s="443"/>
      <c r="AQ86" s="443"/>
      <c r="AR86" s="443"/>
      <c r="AS86" s="443"/>
      <c r="AT86" s="443"/>
      <c r="AU86" s="443"/>
      <c r="AV86" s="443"/>
      <c r="AW86" s="443"/>
      <c r="AX86" s="443"/>
      <c r="AY86" s="443"/>
    </row>
    <row r="87" customFormat="false" ht="27.95" hidden="true" customHeight="true" outlineLevel="0" collapsed="false">
      <c r="A87" s="432"/>
      <c r="B87" s="433"/>
      <c r="C87" s="433"/>
      <c r="D87" s="49"/>
      <c r="E87" s="40"/>
      <c r="F87" s="95" t="s">
        <v>92</v>
      </c>
      <c r="G87" s="91"/>
      <c r="H87" s="119"/>
      <c r="I87" s="119"/>
      <c r="J87" s="119"/>
      <c r="K87" s="94"/>
      <c r="L87" s="442"/>
      <c r="M87" s="443"/>
      <c r="N87" s="476"/>
      <c r="O87" s="443"/>
      <c r="P87" s="443"/>
      <c r="Q87" s="443"/>
      <c r="R87" s="443"/>
      <c r="S87" s="443"/>
      <c r="T87" s="443"/>
      <c r="U87" s="443"/>
      <c r="V87" s="443"/>
      <c r="W87" s="443"/>
      <c r="X87" s="443"/>
      <c r="Y87" s="443"/>
      <c r="Z87" s="443"/>
      <c r="AA87" s="443"/>
      <c r="AB87" s="443"/>
      <c r="AC87" s="443"/>
      <c r="AD87" s="443"/>
      <c r="AE87" s="443"/>
      <c r="AF87" s="443"/>
      <c r="AG87" s="443"/>
      <c r="AH87" s="443"/>
      <c r="AI87" s="443"/>
      <c r="AJ87" s="443"/>
      <c r="AK87" s="443"/>
      <c r="AL87" s="443"/>
      <c r="AM87" s="443"/>
      <c r="AN87" s="443"/>
      <c r="AO87" s="443"/>
      <c r="AP87" s="443"/>
      <c r="AQ87" s="443"/>
      <c r="AR87" s="443"/>
      <c r="AS87" s="443"/>
      <c r="AT87" s="443"/>
      <c r="AU87" s="443"/>
      <c r="AV87" s="443"/>
      <c r="AW87" s="443"/>
      <c r="AX87" s="443"/>
      <c r="AY87" s="443"/>
    </row>
    <row r="88" s="772" customFormat="true" ht="27.95" hidden="true" customHeight="true" outlineLevel="0" collapsed="false">
      <c r="A88" s="538"/>
      <c r="B88" s="539"/>
      <c r="C88" s="539"/>
      <c r="D88" s="442"/>
      <c r="E88" s="443"/>
      <c r="F88" s="473" t="s">
        <v>93</v>
      </c>
      <c r="G88" s="121" t="n">
        <v>-0.560091139785512</v>
      </c>
      <c r="H88" s="121" t="n">
        <v>-0.817919721321037</v>
      </c>
      <c r="I88" s="121" t="n">
        <v>-1.13993805757248</v>
      </c>
      <c r="J88" s="121" t="n">
        <v>-0.362693024191918</v>
      </c>
      <c r="K88" s="121" t="n">
        <v>0.425023495505639</v>
      </c>
      <c r="L88" s="705"/>
      <c r="M88" s="649"/>
      <c r="N88" s="650"/>
      <c r="O88" s="649"/>
      <c r="P88" s="649"/>
      <c r="Q88" s="649"/>
      <c r="R88" s="649"/>
      <c r="S88" s="649"/>
      <c r="T88" s="649"/>
      <c r="U88" s="649"/>
      <c r="V88" s="649"/>
      <c r="W88" s="649"/>
      <c r="X88" s="649"/>
      <c r="Y88" s="649"/>
      <c r="Z88" s="649"/>
      <c r="AA88" s="649"/>
      <c r="AB88" s="649"/>
      <c r="AC88" s="649"/>
      <c r="AD88" s="649"/>
      <c r="AE88" s="649"/>
      <c r="AF88" s="649"/>
      <c r="AG88" s="649"/>
      <c r="AH88" s="649"/>
      <c r="AI88" s="649"/>
      <c r="AJ88" s="649"/>
      <c r="AK88" s="649"/>
      <c r="AL88" s="649"/>
      <c r="AM88" s="649"/>
      <c r="AN88" s="649"/>
      <c r="AO88" s="649"/>
      <c r="AP88" s="649"/>
      <c r="AQ88" s="649"/>
      <c r="AR88" s="649"/>
      <c r="AS88" s="649"/>
      <c r="AT88" s="649"/>
      <c r="AU88" s="649"/>
      <c r="AV88" s="649"/>
      <c r="AW88" s="649"/>
      <c r="AX88" s="649"/>
      <c r="AY88" s="649"/>
    </row>
    <row r="89" s="772" customFormat="true" ht="27.95" hidden="true" customHeight="true" outlineLevel="0" collapsed="false">
      <c r="A89" s="538"/>
      <c r="B89" s="539"/>
      <c r="C89" s="539"/>
      <c r="D89" s="442"/>
      <c r="E89" s="443"/>
      <c r="F89" s="473" t="s">
        <v>94</v>
      </c>
      <c r="G89" s="121" t="n">
        <v>-1.07286726868113</v>
      </c>
      <c r="H89" s="121" t="n">
        <v>-1.7387936776741</v>
      </c>
      <c r="I89" s="121" t="n">
        <v>-1.47092916448069</v>
      </c>
      <c r="J89" s="121" t="n">
        <v>-0.726269791880341</v>
      </c>
      <c r="K89" s="121" t="n">
        <v>0.202708656515971</v>
      </c>
      <c r="L89" s="705"/>
      <c r="M89" s="649"/>
      <c r="N89" s="650"/>
      <c r="O89" s="649"/>
      <c r="P89" s="649"/>
      <c r="Q89" s="649"/>
      <c r="R89" s="649"/>
      <c r="S89" s="649"/>
      <c r="T89" s="649"/>
      <c r="U89" s="649"/>
      <c r="V89" s="649"/>
      <c r="W89" s="649"/>
      <c r="X89" s="649"/>
      <c r="Y89" s="649"/>
      <c r="Z89" s="649"/>
      <c r="AA89" s="649"/>
      <c r="AB89" s="649"/>
      <c r="AC89" s="649"/>
      <c r="AD89" s="649"/>
      <c r="AE89" s="649"/>
      <c r="AF89" s="649"/>
      <c r="AG89" s="649"/>
      <c r="AH89" s="649"/>
      <c r="AI89" s="649"/>
      <c r="AJ89" s="649"/>
      <c r="AK89" s="649"/>
      <c r="AL89" s="649"/>
      <c r="AM89" s="649"/>
      <c r="AN89" s="649"/>
      <c r="AO89" s="649"/>
      <c r="AP89" s="649"/>
      <c r="AQ89" s="649"/>
      <c r="AR89" s="649"/>
      <c r="AS89" s="649"/>
      <c r="AT89" s="649"/>
      <c r="AU89" s="649"/>
      <c r="AV89" s="649"/>
      <c r="AW89" s="649"/>
      <c r="AX89" s="649"/>
      <c r="AY89" s="649"/>
    </row>
    <row r="90" s="772" customFormat="true" ht="27.95" hidden="false" customHeight="true" outlineLevel="0" collapsed="false">
      <c r="A90" s="538"/>
      <c r="B90" s="539"/>
      <c r="C90" s="539"/>
      <c r="D90" s="442"/>
      <c r="E90" s="443"/>
      <c r="F90" s="473" t="s">
        <v>95</v>
      </c>
      <c r="G90" s="121" t="n">
        <v>-0.880278365180598</v>
      </c>
      <c r="H90" s="121" t="n">
        <v>-1.97316404186088</v>
      </c>
      <c r="I90" s="121" t="n">
        <v>-1.27528896163089</v>
      </c>
      <c r="J90" s="121" t="n">
        <v>-0.626235636477734</v>
      </c>
      <c r="K90" s="121" t="n">
        <v>0.943052371841135</v>
      </c>
      <c r="L90" s="705"/>
      <c r="M90" s="649"/>
      <c r="N90" s="650"/>
      <c r="O90" s="649"/>
      <c r="P90" s="649"/>
      <c r="Q90" s="649"/>
      <c r="R90" s="649"/>
      <c r="S90" s="649"/>
      <c r="T90" s="649"/>
      <c r="U90" s="649"/>
      <c r="V90" s="649"/>
      <c r="W90" s="649"/>
      <c r="X90" s="649"/>
      <c r="Y90" s="649"/>
      <c r="Z90" s="649"/>
      <c r="AA90" s="649"/>
      <c r="AB90" s="649"/>
      <c r="AC90" s="649"/>
      <c r="AD90" s="649"/>
      <c r="AE90" s="649"/>
      <c r="AF90" s="649"/>
      <c r="AG90" s="649"/>
      <c r="AH90" s="649"/>
      <c r="AI90" s="649"/>
      <c r="AJ90" s="649"/>
      <c r="AK90" s="649"/>
      <c r="AL90" s="649"/>
      <c r="AM90" s="649"/>
      <c r="AN90" s="649"/>
      <c r="AO90" s="649"/>
      <c r="AP90" s="649"/>
      <c r="AQ90" s="649"/>
      <c r="AR90" s="649"/>
      <c r="AS90" s="649"/>
      <c r="AT90" s="649"/>
      <c r="AU90" s="649"/>
      <c r="AV90" s="649"/>
      <c r="AW90" s="649"/>
      <c r="AX90" s="649"/>
      <c r="AY90" s="649"/>
    </row>
    <row r="91" customFormat="false" ht="27.95" hidden="false" customHeight="true" outlineLevel="0" collapsed="false">
      <c r="A91" s="432"/>
      <c r="B91" s="433"/>
      <c r="C91" s="433"/>
      <c r="D91" s="442"/>
      <c r="E91" s="443"/>
      <c r="F91" s="473" t="s">
        <v>96</v>
      </c>
      <c r="G91" s="121" t="n">
        <v>-0.147111224615604</v>
      </c>
      <c r="H91" s="121" t="n">
        <v>-0.396644352336739</v>
      </c>
      <c r="I91" s="121" t="n">
        <v>-0.0608971731093755</v>
      </c>
      <c r="J91" s="121" t="n">
        <v>-0.201183888243683</v>
      </c>
      <c r="K91" s="121" t="n">
        <v>0.651744449369196</v>
      </c>
      <c r="L91" s="442"/>
      <c r="M91" s="443"/>
      <c r="N91" s="476"/>
      <c r="O91" s="443"/>
      <c r="P91" s="443"/>
      <c r="Q91" s="443"/>
      <c r="R91" s="443"/>
      <c r="S91" s="443"/>
      <c r="T91" s="443"/>
      <c r="U91" s="443"/>
      <c r="V91" s="443"/>
      <c r="W91" s="443"/>
      <c r="X91" s="443"/>
      <c r="Y91" s="443"/>
      <c r="Z91" s="443"/>
      <c r="AA91" s="443"/>
      <c r="AB91" s="443"/>
      <c r="AC91" s="443"/>
      <c r="AD91" s="443"/>
      <c r="AE91" s="443"/>
      <c r="AF91" s="443"/>
      <c r="AG91" s="443"/>
      <c r="AH91" s="443"/>
      <c r="AI91" s="443"/>
      <c r="AJ91" s="443"/>
      <c r="AK91" s="443"/>
      <c r="AL91" s="443"/>
      <c r="AM91" s="443"/>
      <c r="AN91" s="443"/>
      <c r="AO91" s="443"/>
      <c r="AP91" s="443"/>
      <c r="AQ91" s="443"/>
      <c r="AR91" s="443"/>
      <c r="AS91" s="443"/>
      <c r="AT91" s="443"/>
      <c r="AU91" s="443"/>
      <c r="AV91" s="443"/>
      <c r="AW91" s="443"/>
      <c r="AX91" s="443"/>
      <c r="AY91" s="443"/>
    </row>
    <row r="92" customFormat="false" ht="27.95" hidden="true" customHeight="true" outlineLevel="0" collapsed="false">
      <c r="A92" s="432"/>
      <c r="B92" s="433"/>
      <c r="C92" s="433"/>
      <c r="D92" s="442"/>
      <c r="E92" s="443"/>
      <c r="F92" s="473" t="s">
        <v>97</v>
      </c>
      <c r="G92" s="121" t="e">
        <f aca="false"/>
        <v>#DIV/0!</v>
      </c>
      <c r="H92" s="121" t="e">
        <f aca="false"/>
        <v>#DIV/0!</v>
      </c>
      <c r="I92" s="121" t="e">
        <f aca="false"/>
        <v>#DIV/0!</v>
      </c>
      <c r="J92" s="121" t="e">
        <f aca="false"/>
        <v>#DIV/0!</v>
      </c>
      <c r="K92" s="121" t="e">
        <f aca="false"/>
        <v>#DIV/0!</v>
      </c>
      <c r="L92" s="442"/>
      <c r="M92" s="443"/>
      <c r="N92" s="476"/>
      <c r="O92" s="443"/>
      <c r="P92" s="443"/>
      <c r="Q92" s="443"/>
      <c r="R92" s="443"/>
      <c r="S92" s="443"/>
      <c r="T92" s="443"/>
      <c r="U92" s="443"/>
      <c r="V92" s="443"/>
      <c r="W92" s="443"/>
      <c r="X92" s="443"/>
      <c r="Y92" s="443"/>
      <c r="Z92" s="443"/>
      <c r="AA92" s="443"/>
      <c r="AB92" s="443"/>
      <c r="AC92" s="443"/>
      <c r="AD92" s="443"/>
      <c r="AE92" s="443"/>
      <c r="AF92" s="443"/>
      <c r="AG92" s="443"/>
      <c r="AH92" s="443"/>
      <c r="AI92" s="443"/>
      <c r="AJ92" s="443"/>
      <c r="AK92" s="443"/>
      <c r="AL92" s="443"/>
      <c r="AM92" s="443"/>
      <c r="AN92" s="443"/>
      <c r="AO92" s="443"/>
      <c r="AP92" s="443"/>
      <c r="AQ92" s="443"/>
      <c r="AR92" s="443"/>
      <c r="AS92" s="443"/>
      <c r="AT92" s="443"/>
      <c r="AU92" s="443"/>
      <c r="AV92" s="443"/>
      <c r="AW92" s="443"/>
      <c r="AX92" s="443"/>
      <c r="AY92" s="443"/>
    </row>
    <row r="93" customFormat="false" ht="27.95" hidden="true" customHeight="true" outlineLevel="0" collapsed="false">
      <c r="A93" s="432"/>
      <c r="B93" s="433"/>
      <c r="C93" s="433"/>
      <c r="D93" s="442"/>
      <c r="E93" s="443"/>
      <c r="F93" s="473" t="s">
        <v>98</v>
      </c>
      <c r="G93" s="121" t="e">
        <f aca="false"/>
        <v>#DIV/0!</v>
      </c>
      <c r="H93" s="121" t="e">
        <f aca="false"/>
        <v>#DIV/0!</v>
      </c>
      <c r="I93" s="121" t="e">
        <f aca="false"/>
        <v>#DIV/0!</v>
      </c>
      <c r="J93" s="121" t="e">
        <f aca="false"/>
        <v>#DIV/0!</v>
      </c>
      <c r="K93" s="121" t="e">
        <f aca="false"/>
        <v>#DIV/0!</v>
      </c>
      <c r="L93" s="442"/>
      <c r="M93" s="443"/>
      <c r="N93" s="476"/>
      <c r="O93" s="443"/>
      <c r="P93" s="443"/>
      <c r="Q93" s="443"/>
      <c r="R93" s="443"/>
      <c r="S93" s="443"/>
      <c r="T93" s="443"/>
      <c r="U93" s="443"/>
      <c r="V93" s="443"/>
      <c r="W93" s="443"/>
      <c r="X93" s="443"/>
      <c r="Y93" s="443"/>
      <c r="Z93" s="443"/>
      <c r="AA93" s="443"/>
      <c r="AB93" s="443"/>
      <c r="AC93" s="443"/>
      <c r="AD93" s="443"/>
      <c r="AE93" s="443"/>
      <c r="AF93" s="443"/>
      <c r="AG93" s="443"/>
      <c r="AH93" s="443"/>
      <c r="AI93" s="443"/>
      <c r="AJ93" s="443"/>
      <c r="AK93" s="443"/>
      <c r="AL93" s="443"/>
      <c r="AM93" s="443"/>
      <c r="AN93" s="443"/>
      <c r="AO93" s="443"/>
      <c r="AP93" s="443"/>
      <c r="AQ93" s="443"/>
      <c r="AR93" s="443"/>
      <c r="AS93" s="443"/>
      <c r="AT93" s="443"/>
      <c r="AU93" s="443"/>
      <c r="AV93" s="443"/>
      <c r="AW93" s="443"/>
      <c r="AX93" s="443"/>
      <c r="AY93" s="443"/>
    </row>
    <row r="94" customFormat="false" ht="27.95" hidden="true" customHeight="true" outlineLevel="0" collapsed="false">
      <c r="A94" s="432"/>
      <c r="B94" s="433"/>
      <c r="C94" s="433"/>
      <c r="D94" s="442"/>
      <c r="E94" s="443"/>
      <c r="F94" s="474" t="s">
        <v>99</v>
      </c>
      <c r="G94" s="121" t="e">
        <f aca="false"/>
        <v>#DIV/0!</v>
      </c>
      <c r="H94" s="121" t="e">
        <f aca="false"/>
        <v>#DIV/0!</v>
      </c>
      <c r="I94" s="121" t="e">
        <f aca="false"/>
        <v>#DIV/0!</v>
      </c>
      <c r="J94" s="121" t="e">
        <f aca="false"/>
        <v>#DIV/0!</v>
      </c>
      <c r="K94" s="121" t="e">
        <f aca="false"/>
        <v>#DIV/0!</v>
      </c>
      <c r="L94" s="442"/>
      <c r="M94" s="443"/>
      <c r="N94" s="476"/>
      <c r="O94" s="443"/>
      <c r="P94" s="443"/>
      <c r="Q94" s="443"/>
      <c r="R94" s="443"/>
      <c r="S94" s="443"/>
      <c r="T94" s="443"/>
      <c r="U94" s="443"/>
      <c r="V94" s="443"/>
      <c r="W94" s="443"/>
      <c r="X94" s="443"/>
      <c r="Y94" s="443"/>
      <c r="Z94" s="443"/>
      <c r="AA94" s="443"/>
      <c r="AB94" s="443"/>
      <c r="AC94" s="443"/>
      <c r="AD94" s="443"/>
      <c r="AE94" s="443"/>
      <c r="AF94" s="443"/>
      <c r="AG94" s="443"/>
      <c r="AH94" s="443"/>
      <c r="AI94" s="443"/>
      <c r="AJ94" s="443"/>
      <c r="AK94" s="443"/>
      <c r="AL94" s="443"/>
      <c r="AM94" s="443"/>
      <c r="AN94" s="443"/>
      <c r="AO94" s="443"/>
      <c r="AP94" s="443"/>
      <c r="AQ94" s="443"/>
      <c r="AR94" s="443"/>
      <c r="AS94" s="443"/>
      <c r="AT94" s="443"/>
      <c r="AU94" s="443"/>
      <c r="AV94" s="443"/>
      <c r="AW94" s="443"/>
      <c r="AX94" s="443"/>
      <c r="AY94" s="443"/>
    </row>
    <row r="95" customFormat="false" ht="27.95" hidden="true" customHeight="true" outlineLevel="0" collapsed="false">
      <c r="A95" s="432"/>
      <c r="B95" s="433"/>
      <c r="C95" s="433"/>
      <c r="D95" s="442"/>
      <c r="E95" s="443"/>
      <c r="F95" s="474" t="s">
        <v>100</v>
      </c>
      <c r="G95" s="121" t="e">
        <f aca="false"/>
        <v>#DIV/0!</v>
      </c>
      <c r="H95" s="121" t="e">
        <f aca="false"/>
        <v>#DIV/0!</v>
      </c>
      <c r="I95" s="121" t="e">
        <f aca="false"/>
        <v>#DIV/0!</v>
      </c>
      <c r="J95" s="121" t="e">
        <f aca="false"/>
        <v>#DIV/0!</v>
      </c>
      <c r="K95" s="121" t="e">
        <f aca="false"/>
        <v>#DIV/0!</v>
      </c>
      <c r="L95" s="442"/>
      <c r="M95" s="443"/>
      <c r="N95" s="476"/>
      <c r="O95" s="443"/>
      <c r="P95" s="443"/>
      <c r="Q95" s="443"/>
      <c r="R95" s="443"/>
      <c r="S95" s="443"/>
      <c r="T95" s="443"/>
      <c r="U95" s="443"/>
      <c r="V95" s="443"/>
      <c r="W95" s="443"/>
      <c r="X95" s="443"/>
      <c r="Y95" s="443"/>
      <c r="Z95" s="443"/>
      <c r="AA95" s="443"/>
      <c r="AB95" s="443"/>
      <c r="AC95" s="443"/>
      <c r="AD95" s="443"/>
      <c r="AE95" s="443"/>
      <c r="AF95" s="443"/>
      <c r="AG95" s="443"/>
      <c r="AH95" s="443"/>
      <c r="AI95" s="443"/>
      <c r="AJ95" s="443"/>
      <c r="AK95" s="443"/>
      <c r="AL95" s="443"/>
      <c r="AM95" s="443"/>
      <c r="AN95" s="443"/>
      <c r="AO95" s="443"/>
      <c r="AP95" s="443"/>
      <c r="AQ95" s="443"/>
      <c r="AR95" s="443"/>
      <c r="AS95" s="443"/>
      <c r="AT95" s="443"/>
      <c r="AU95" s="443"/>
      <c r="AV95" s="443"/>
      <c r="AW95" s="443"/>
      <c r="AX95" s="443"/>
      <c r="AY95" s="443"/>
    </row>
    <row r="96" customFormat="false" ht="27.95" hidden="true" customHeight="true" outlineLevel="0" collapsed="false">
      <c r="A96" s="432"/>
      <c r="B96" s="433"/>
      <c r="C96" s="433"/>
      <c r="D96" s="442"/>
      <c r="E96" s="443"/>
      <c r="F96" s="474" t="s">
        <v>101</v>
      </c>
      <c r="G96" s="121" t="e">
        <f aca="false"/>
        <v>#DIV/0!</v>
      </c>
      <c r="H96" s="121" t="e">
        <f aca="false"/>
        <v>#DIV/0!</v>
      </c>
      <c r="I96" s="121" t="e">
        <f aca="false"/>
        <v>#DIV/0!</v>
      </c>
      <c r="J96" s="121" t="e">
        <f aca="false"/>
        <v>#DIV/0!</v>
      </c>
      <c r="K96" s="121" t="e">
        <f aca="false"/>
        <v>#DIV/0!</v>
      </c>
      <c r="L96" s="442"/>
      <c r="M96" s="443"/>
      <c r="N96" s="476"/>
      <c r="O96" s="443"/>
      <c r="P96" s="443"/>
      <c r="Q96" s="443"/>
      <c r="R96" s="443"/>
      <c r="S96" s="443"/>
      <c r="T96" s="443"/>
      <c r="U96" s="443"/>
      <c r="V96" s="443"/>
      <c r="W96" s="443"/>
      <c r="X96" s="443"/>
      <c r="Y96" s="443"/>
      <c r="Z96" s="443"/>
      <c r="AA96" s="443"/>
      <c r="AB96" s="443"/>
      <c r="AC96" s="443"/>
      <c r="AD96" s="443"/>
      <c r="AE96" s="443"/>
      <c r="AF96" s="443"/>
      <c r="AG96" s="443"/>
      <c r="AH96" s="443"/>
      <c r="AI96" s="443"/>
      <c r="AJ96" s="443"/>
      <c r="AK96" s="443"/>
      <c r="AL96" s="443"/>
      <c r="AM96" s="443"/>
      <c r="AN96" s="443"/>
      <c r="AO96" s="443"/>
      <c r="AP96" s="443"/>
      <c r="AQ96" s="443"/>
      <c r="AR96" s="443"/>
      <c r="AS96" s="443"/>
      <c r="AT96" s="443"/>
      <c r="AU96" s="443"/>
      <c r="AV96" s="443"/>
      <c r="AW96" s="443"/>
      <c r="AX96" s="443"/>
      <c r="AY96" s="443"/>
    </row>
    <row r="97" customFormat="false" ht="27.95" hidden="true" customHeight="true" outlineLevel="0" collapsed="false">
      <c r="A97" s="432"/>
      <c r="B97" s="433"/>
      <c r="C97" s="433"/>
      <c r="D97" s="442"/>
      <c r="E97" s="443"/>
      <c r="F97" s="473" t="s">
        <v>102</v>
      </c>
      <c r="G97" s="121" t="e">
        <f aca="false"/>
        <v>#DIV/0!</v>
      </c>
      <c r="H97" s="121" t="e">
        <f aca="false"/>
        <v>#DIV/0!</v>
      </c>
      <c r="I97" s="121" t="e">
        <f aca="false"/>
        <v>#DIV/0!</v>
      </c>
      <c r="J97" s="121" t="e">
        <f aca="false"/>
        <v>#DIV/0!</v>
      </c>
      <c r="K97" s="121" t="e">
        <f aca="false"/>
        <v>#DIV/0!</v>
      </c>
      <c r="L97" s="442"/>
      <c r="M97" s="443"/>
      <c r="N97" s="476"/>
      <c r="O97" s="443"/>
      <c r="P97" s="443"/>
      <c r="Q97" s="443"/>
      <c r="R97" s="443"/>
      <c r="S97" s="443"/>
      <c r="T97" s="443"/>
      <c r="U97" s="443"/>
      <c r="V97" s="443"/>
      <c r="W97" s="443"/>
      <c r="X97" s="443"/>
      <c r="Y97" s="443"/>
      <c r="Z97" s="443"/>
      <c r="AA97" s="443"/>
      <c r="AB97" s="443"/>
      <c r="AC97" s="443"/>
      <c r="AD97" s="443"/>
      <c r="AE97" s="443"/>
      <c r="AF97" s="443"/>
      <c r="AG97" s="443"/>
      <c r="AH97" s="443"/>
      <c r="AI97" s="443"/>
      <c r="AJ97" s="443"/>
      <c r="AK97" s="443"/>
      <c r="AL97" s="443"/>
      <c r="AM97" s="443"/>
      <c r="AN97" s="443"/>
      <c r="AO97" s="443"/>
      <c r="AP97" s="443"/>
      <c r="AQ97" s="443"/>
      <c r="AR97" s="443"/>
      <c r="AS97" s="443"/>
      <c r="AT97" s="443"/>
      <c r="AU97" s="443"/>
      <c r="AV97" s="443"/>
      <c r="AW97" s="443"/>
      <c r="AX97" s="443"/>
      <c r="AY97" s="443"/>
    </row>
    <row r="98" customFormat="false" ht="27.95" hidden="true" customHeight="true" outlineLevel="0" collapsed="false">
      <c r="A98" s="432"/>
      <c r="B98" s="433"/>
      <c r="C98" s="433"/>
      <c r="D98" s="442"/>
      <c r="E98" s="443"/>
      <c r="F98" s="473" t="s">
        <v>103</v>
      </c>
      <c r="G98" s="121" t="e">
        <f aca="false"/>
        <v>#DIV/0!</v>
      </c>
      <c r="H98" s="121" t="e">
        <f aca="false"/>
        <v>#DIV/0!</v>
      </c>
      <c r="I98" s="121" t="e">
        <f aca="false"/>
        <v>#DIV/0!</v>
      </c>
      <c r="J98" s="121" t="e">
        <f aca="false"/>
        <v>#DIV/0!</v>
      </c>
      <c r="K98" s="121" t="e">
        <f aca="false"/>
        <v>#DIV/0!</v>
      </c>
      <c r="L98" s="442"/>
      <c r="M98" s="443"/>
      <c r="N98" s="476"/>
      <c r="O98" s="443"/>
      <c r="P98" s="443"/>
      <c r="Q98" s="443"/>
      <c r="R98" s="443"/>
      <c r="S98" s="443"/>
      <c r="T98" s="443"/>
      <c r="U98" s="443"/>
      <c r="V98" s="443"/>
      <c r="W98" s="443"/>
      <c r="X98" s="443"/>
      <c r="Y98" s="443"/>
      <c r="Z98" s="443"/>
      <c r="AA98" s="443"/>
      <c r="AB98" s="443"/>
      <c r="AC98" s="443"/>
      <c r="AD98" s="443"/>
      <c r="AE98" s="443"/>
      <c r="AF98" s="443"/>
      <c r="AG98" s="443"/>
      <c r="AH98" s="443"/>
      <c r="AI98" s="443"/>
      <c r="AJ98" s="443"/>
      <c r="AK98" s="443"/>
      <c r="AL98" s="443"/>
      <c r="AM98" s="443"/>
      <c r="AN98" s="443"/>
      <c r="AO98" s="443"/>
      <c r="AP98" s="443"/>
      <c r="AQ98" s="443"/>
      <c r="AR98" s="443"/>
      <c r="AS98" s="443"/>
      <c r="AT98" s="443"/>
      <c r="AU98" s="443"/>
      <c r="AV98" s="443"/>
      <c r="AW98" s="443"/>
      <c r="AX98" s="443"/>
      <c r="AY98" s="443"/>
    </row>
    <row r="99" customFormat="false" ht="27.95" hidden="true" customHeight="true" outlineLevel="0" collapsed="false">
      <c r="A99" s="432"/>
      <c r="B99" s="433"/>
      <c r="C99" s="433"/>
      <c r="D99" s="442"/>
      <c r="E99" s="443"/>
      <c r="F99" s="475" t="s">
        <v>104</v>
      </c>
      <c r="G99" s="121" t="e">
        <f aca="false"/>
        <v>#DIV/0!</v>
      </c>
      <c r="H99" s="121" t="e">
        <f aca="false"/>
        <v>#DIV/0!</v>
      </c>
      <c r="I99" s="121" t="e">
        <f aca="false"/>
        <v>#DIV/0!</v>
      </c>
      <c r="J99" s="121" t="e">
        <f aca="false"/>
        <v>#DIV/0!</v>
      </c>
      <c r="K99" s="121" t="e">
        <f aca="false"/>
        <v>#DIV/0!</v>
      </c>
      <c r="L99" s="442"/>
      <c r="M99" s="443"/>
      <c r="N99" s="476"/>
      <c r="O99" s="443"/>
      <c r="P99" s="443"/>
      <c r="Q99" s="443"/>
      <c r="R99" s="443"/>
      <c r="S99" s="443"/>
      <c r="T99" s="443"/>
      <c r="U99" s="443"/>
      <c r="V99" s="443"/>
      <c r="W99" s="443"/>
      <c r="X99" s="443"/>
      <c r="Y99" s="443"/>
      <c r="Z99" s="443"/>
      <c r="AA99" s="443"/>
      <c r="AB99" s="443"/>
      <c r="AC99" s="443"/>
      <c r="AD99" s="443"/>
      <c r="AE99" s="443"/>
      <c r="AF99" s="443"/>
      <c r="AG99" s="443"/>
      <c r="AH99" s="443"/>
      <c r="AI99" s="443"/>
      <c r="AJ99" s="443"/>
      <c r="AK99" s="443"/>
      <c r="AL99" s="443"/>
      <c r="AM99" s="443"/>
      <c r="AN99" s="443"/>
      <c r="AO99" s="443"/>
      <c r="AP99" s="443"/>
      <c r="AQ99" s="443"/>
      <c r="AR99" s="443"/>
      <c r="AS99" s="443"/>
      <c r="AT99" s="443"/>
      <c r="AU99" s="443"/>
      <c r="AV99" s="443"/>
      <c r="AW99" s="443"/>
      <c r="AX99" s="443"/>
      <c r="AY99" s="443"/>
    </row>
    <row r="100" customFormat="false" ht="11.25" hidden="true" customHeight="true" outlineLevel="0" collapsed="false">
      <c r="A100" s="476"/>
      <c r="B100" s="443"/>
      <c r="C100" s="443"/>
      <c r="D100" s="442"/>
      <c r="E100" s="443"/>
      <c r="F100" s="558"/>
      <c r="G100" s="121"/>
      <c r="H100" s="121"/>
      <c r="I100" s="121"/>
      <c r="J100" s="121"/>
      <c r="K100" s="121"/>
      <c r="L100" s="442"/>
      <c r="M100" s="443"/>
      <c r="N100" s="476"/>
      <c r="O100" s="443"/>
      <c r="P100" s="443"/>
      <c r="Q100" s="443"/>
      <c r="R100" s="443"/>
      <c r="S100" s="443"/>
      <c r="T100" s="443"/>
      <c r="U100" s="443"/>
      <c r="V100" s="443"/>
      <c r="W100" s="443"/>
      <c r="X100" s="443"/>
      <c r="Y100" s="443"/>
      <c r="Z100" s="443"/>
      <c r="AA100" s="443"/>
      <c r="AB100" s="443"/>
      <c r="AC100" s="443"/>
      <c r="AD100" s="443"/>
      <c r="AE100" s="443"/>
      <c r="AF100" s="443"/>
      <c r="AG100" s="443"/>
      <c r="AH100" s="443"/>
      <c r="AI100" s="443"/>
      <c r="AJ100" s="443"/>
      <c r="AK100" s="443"/>
      <c r="AL100" s="443"/>
      <c r="AM100" s="443"/>
      <c r="AN100" s="443"/>
      <c r="AO100" s="443"/>
      <c r="AP100" s="443"/>
      <c r="AQ100" s="443"/>
      <c r="AR100" s="443"/>
      <c r="AS100" s="443"/>
      <c r="AT100" s="443"/>
      <c r="AU100" s="443"/>
      <c r="AV100" s="443"/>
      <c r="AW100" s="443"/>
      <c r="AX100" s="443"/>
      <c r="AY100" s="443"/>
    </row>
    <row r="101" customFormat="false" ht="5.1" hidden="false" customHeight="true" outlineLevel="0" collapsed="false">
      <c r="A101" s="432"/>
      <c r="B101" s="433"/>
      <c r="C101" s="433"/>
      <c r="D101" s="438"/>
      <c r="E101" s="438"/>
      <c r="F101" s="438"/>
      <c r="G101" s="438"/>
      <c r="H101" s="438"/>
      <c r="I101" s="438"/>
      <c r="J101" s="438"/>
      <c r="K101" s="438"/>
      <c r="L101" s="443"/>
      <c r="M101" s="443"/>
      <c r="N101" s="476"/>
      <c r="O101" s="443"/>
      <c r="P101" s="443"/>
      <c r="Q101" s="443"/>
      <c r="R101" s="443"/>
      <c r="S101" s="443"/>
      <c r="T101" s="443"/>
      <c r="U101" s="443"/>
      <c r="V101" s="443"/>
      <c r="W101" s="443"/>
      <c r="X101" s="443"/>
      <c r="Y101" s="443"/>
      <c r="Z101" s="443"/>
      <c r="AA101" s="443"/>
      <c r="AB101" s="443"/>
      <c r="AC101" s="443"/>
      <c r="AD101" s="443"/>
      <c r="AE101" s="443"/>
      <c r="AF101" s="443"/>
      <c r="AG101" s="443"/>
      <c r="AH101" s="443"/>
      <c r="AI101" s="443"/>
      <c r="AJ101" s="443"/>
      <c r="AK101" s="443"/>
      <c r="AL101" s="443"/>
      <c r="AM101" s="443"/>
      <c r="AN101" s="443"/>
      <c r="AO101" s="443"/>
      <c r="AP101" s="443"/>
      <c r="AQ101" s="443"/>
      <c r="AR101" s="443"/>
      <c r="AS101" s="443"/>
      <c r="AT101" s="443"/>
      <c r="AU101" s="443"/>
      <c r="AV101" s="443"/>
      <c r="AW101" s="443"/>
      <c r="AX101" s="443"/>
      <c r="AY101" s="443"/>
    </row>
    <row r="102" customFormat="false" ht="12" hidden="false" customHeight="false" outlineLevel="0" collapsed="false">
      <c r="A102" s="432"/>
      <c r="B102" s="433"/>
      <c r="C102" s="433"/>
      <c r="D102" s="443"/>
      <c r="E102" s="443"/>
      <c r="F102" s="443"/>
      <c r="G102" s="443"/>
      <c r="H102" s="443"/>
      <c r="I102" s="443"/>
      <c r="J102" s="443"/>
      <c r="K102" s="443"/>
      <c r="L102" s="443"/>
      <c r="M102" s="443"/>
      <c r="N102" s="476"/>
      <c r="O102" s="443"/>
      <c r="P102" s="443"/>
      <c r="Q102" s="443"/>
      <c r="R102" s="443"/>
      <c r="S102" s="443"/>
      <c r="T102" s="443"/>
      <c r="U102" s="443"/>
      <c r="V102" s="443"/>
      <c r="W102" s="443"/>
      <c r="X102" s="443"/>
      <c r="Y102" s="443"/>
      <c r="Z102" s="443"/>
      <c r="AA102" s="443"/>
      <c r="AB102" s="443"/>
      <c r="AC102" s="443"/>
      <c r="AD102" s="443"/>
      <c r="AE102" s="443"/>
      <c r="AF102" s="443"/>
      <c r="AG102" s="443"/>
      <c r="AH102" s="443"/>
      <c r="AI102" s="443"/>
      <c r="AJ102" s="443"/>
      <c r="AK102" s="443"/>
      <c r="AL102" s="443"/>
      <c r="AM102" s="443"/>
      <c r="AN102" s="443"/>
      <c r="AO102" s="443"/>
      <c r="AP102" s="443"/>
      <c r="AQ102" s="443"/>
      <c r="AR102" s="443"/>
      <c r="AS102" s="443"/>
      <c r="AT102" s="443"/>
      <c r="AU102" s="443"/>
      <c r="AV102" s="443"/>
      <c r="AW102" s="443"/>
      <c r="AX102" s="443"/>
      <c r="AY102" s="443"/>
    </row>
    <row r="103" customFormat="false" ht="12" hidden="true" customHeight="false" outlineLevel="0" collapsed="false">
      <c r="A103" s="432"/>
      <c r="B103" s="433"/>
      <c r="C103" s="433"/>
      <c r="D103" s="443"/>
      <c r="E103" s="443"/>
      <c r="F103" s="443"/>
      <c r="G103" s="443"/>
      <c r="H103" s="443"/>
      <c r="I103" s="443"/>
      <c r="J103" s="443"/>
      <c r="K103" s="443"/>
      <c r="L103" s="443"/>
      <c r="M103" s="443"/>
      <c r="N103" s="476"/>
      <c r="O103" s="443"/>
      <c r="P103" s="443"/>
      <c r="Q103" s="443"/>
      <c r="R103" s="443"/>
      <c r="S103" s="443"/>
      <c r="T103" s="443"/>
      <c r="U103" s="443"/>
      <c r="V103" s="443"/>
      <c r="W103" s="443"/>
      <c r="X103" s="443"/>
      <c r="Y103" s="443"/>
      <c r="Z103" s="443"/>
      <c r="AA103" s="443"/>
      <c r="AB103" s="443"/>
      <c r="AC103" s="443"/>
      <c r="AD103" s="443"/>
      <c r="AE103" s="443"/>
      <c r="AF103" s="443"/>
      <c r="AG103" s="443"/>
      <c r="AH103" s="443"/>
      <c r="AI103" s="443"/>
      <c r="AJ103" s="443"/>
      <c r="AK103" s="443"/>
      <c r="AL103" s="443"/>
      <c r="AM103" s="443"/>
      <c r="AN103" s="443"/>
      <c r="AO103" s="443"/>
      <c r="AP103" s="443"/>
      <c r="AQ103" s="443"/>
      <c r="AR103" s="443"/>
      <c r="AS103" s="443"/>
      <c r="AT103" s="443"/>
      <c r="AU103" s="443"/>
      <c r="AV103" s="443"/>
      <c r="AW103" s="443"/>
      <c r="AX103" s="443"/>
      <c r="AY103" s="443"/>
    </row>
    <row r="104" customFormat="false" ht="12" hidden="true" customHeight="false" outlineLevel="0" collapsed="false">
      <c r="A104" s="432"/>
      <c r="B104" s="433"/>
      <c r="C104" s="433"/>
      <c r="D104" s="443"/>
      <c r="E104" s="443"/>
      <c r="F104" s="443"/>
      <c r="G104" s="443"/>
      <c r="H104" s="443"/>
      <c r="I104" s="443"/>
      <c r="J104" s="443"/>
      <c r="K104" s="443"/>
      <c r="L104" s="443"/>
      <c r="M104" s="443"/>
      <c r="N104" s="476"/>
      <c r="O104" s="443"/>
      <c r="P104" s="443"/>
      <c r="Q104" s="443"/>
      <c r="R104" s="443"/>
      <c r="S104" s="443"/>
      <c r="T104" s="443"/>
      <c r="U104" s="443"/>
      <c r="V104" s="443"/>
      <c r="W104" s="443"/>
      <c r="X104" s="443"/>
      <c r="Y104" s="443"/>
      <c r="Z104" s="443"/>
      <c r="AA104" s="443"/>
      <c r="AB104" s="443"/>
      <c r="AC104" s="443"/>
      <c r="AD104" s="443"/>
      <c r="AE104" s="443"/>
      <c r="AF104" s="443"/>
      <c r="AG104" s="443"/>
      <c r="AH104" s="443"/>
      <c r="AI104" s="443"/>
      <c r="AJ104" s="443"/>
      <c r="AK104" s="443"/>
      <c r="AL104" s="443"/>
      <c r="AM104" s="443"/>
      <c r="AN104" s="443"/>
      <c r="AO104" s="443"/>
      <c r="AP104" s="443"/>
      <c r="AQ104" s="443"/>
      <c r="AR104" s="443"/>
      <c r="AS104" s="443"/>
      <c r="AT104" s="443"/>
      <c r="AU104" s="443"/>
      <c r="AV104" s="443"/>
      <c r="AW104" s="443"/>
      <c r="AX104" s="443"/>
      <c r="AY104" s="443"/>
    </row>
    <row r="105" customFormat="false" ht="12" hidden="true" customHeight="false" outlineLevel="0" collapsed="false">
      <c r="A105" s="432"/>
      <c r="B105" s="433"/>
      <c r="C105" s="433"/>
      <c r="D105" s="443"/>
      <c r="E105" s="443"/>
      <c r="F105" s="443"/>
      <c r="G105" s="443"/>
      <c r="H105" s="443"/>
      <c r="I105" s="443"/>
      <c r="J105" s="443"/>
      <c r="K105" s="443"/>
      <c r="L105" s="443"/>
      <c r="M105" s="443"/>
      <c r="N105" s="476"/>
      <c r="O105" s="443"/>
      <c r="P105" s="443"/>
      <c r="Q105" s="443"/>
      <c r="R105" s="443"/>
      <c r="S105" s="443"/>
      <c r="T105" s="443"/>
      <c r="U105" s="443"/>
      <c r="V105" s="443"/>
      <c r="W105" s="443"/>
      <c r="X105" s="443"/>
      <c r="Y105" s="443"/>
      <c r="Z105" s="443"/>
      <c r="AA105" s="443"/>
      <c r="AB105" s="443"/>
      <c r="AC105" s="443"/>
      <c r="AD105" s="443"/>
      <c r="AE105" s="443"/>
      <c r="AF105" s="443"/>
      <c r="AG105" s="443"/>
      <c r="AH105" s="443"/>
      <c r="AI105" s="443"/>
      <c r="AJ105" s="443"/>
      <c r="AK105" s="443"/>
      <c r="AL105" s="443"/>
      <c r="AM105" s="443"/>
      <c r="AN105" s="443"/>
      <c r="AO105" s="443"/>
      <c r="AP105" s="443"/>
      <c r="AQ105" s="443"/>
      <c r="AR105" s="443"/>
      <c r="AS105" s="443"/>
      <c r="AT105" s="443"/>
      <c r="AU105" s="443"/>
      <c r="AV105" s="443"/>
      <c r="AW105" s="443"/>
      <c r="AX105" s="443"/>
      <c r="AY105" s="443"/>
    </row>
    <row r="106" customFormat="false" ht="12" hidden="true" customHeight="false" outlineLevel="0" collapsed="false">
      <c r="A106" s="432"/>
      <c r="B106" s="433"/>
      <c r="C106" s="433"/>
      <c r="D106" s="443"/>
      <c r="E106" s="443"/>
      <c r="F106" s="443"/>
      <c r="G106" s="443"/>
      <c r="H106" s="443"/>
      <c r="I106" s="443"/>
      <c r="J106" s="443"/>
      <c r="K106" s="443"/>
      <c r="L106" s="443"/>
      <c r="M106" s="443"/>
      <c r="N106" s="476"/>
      <c r="O106" s="443"/>
      <c r="P106" s="443"/>
      <c r="Q106" s="443"/>
      <c r="R106" s="443"/>
      <c r="S106" s="443"/>
      <c r="T106" s="443"/>
      <c r="U106" s="443"/>
      <c r="V106" s="443"/>
      <c r="W106" s="443"/>
      <c r="X106" s="443"/>
      <c r="Y106" s="443"/>
      <c r="Z106" s="443"/>
      <c r="AA106" s="443"/>
      <c r="AB106" s="443"/>
      <c r="AC106" s="443"/>
      <c r="AD106" s="443"/>
      <c r="AE106" s="443"/>
      <c r="AF106" s="443"/>
      <c r="AG106" s="443"/>
      <c r="AH106" s="443"/>
      <c r="AI106" s="443"/>
      <c r="AJ106" s="443"/>
      <c r="AK106" s="443"/>
      <c r="AL106" s="443"/>
      <c r="AM106" s="443"/>
      <c r="AN106" s="443"/>
      <c r="AO106" s="443"/>
      <c r="AP106" s="443"/>
      <c r="AQ106" s="443"/>
      <c r="AR106" s="443"/>
      <c r="AS106" s="443"/>
      <c r="AT106" s="443"/>
      <c r="AU106" s="443"/>
      <c r="AV106" s="443"/>
      <c r="AW106" s="443"/>
      <c r="AX106" s="443"/>
      <c r="AY106" s="443"/>
    </row>
    <row r="107" customFormat="false" ht="12" hidden="false" customHeight="false" outlineLevel="0" collapsed="false">
      <c r="A107" s="432"/>
      <c r="B107" s="433"/>
      <c r="C107" s="433"/>
      <c r="D107" s="443"/>
      <c r="E107" s="443"/>
      <c r="F107" s="443"/>
      <c r="G107" s="443"/>
      <c r="H107" s="443"/>
      <c r="I107" s="443"/>
      <c r="J107" s="443"/>
      <c r="K107" s="443"/>
      <c r="L107" s="443"/>
      <c r="M107" s="443"/>
      <c r="N107" s="476"/>
      <c r="O107" s="443"/>
      <c r="P107" s="443"/>
      <c r="Q107" s="443"/>
      <c r="R107" s="443"/>
      <c r="S107" s="443"/>
      <c r="T107" s="443"/>
      <c r="U107" s="443"/>
      <c r="V107" s="443"/>
      <c r="W107" s="443"/>
      <c r="X107" s="443"/>
      <c r="Y107" s="443"/>
      <c r="Z107" s="443"/>
      <c r="AA107" s="443"/>
      <c r="AB107" s="443"/>
      <c r="AC107" s="443"/>
      <c r="AD107" s="443"/>
      <c r="AE107" s="443"/>
      <c r="AF107" s="443"/>
      <c r="AG107" s="443"/>
      <c r="AH107" s="443"/>
      <c r="AI107" s="443"/>
      <c r="AJ107" s="443"/>
      <c r="AK107" s="443"/>
      <c r="AL107" s="443"/>
      <c r="AM107" s="443"/>
      <c r="AN107" s="443"/>
      <c r="AO107" s="443"/>
      <c r="AP107" s="443"/>
      <c r="AQ107" s="443"/>
      <c r="AR107" s="443"/>
      <c r="AS107" s="443"/>
      <c r="AT107" s="443"/>
      <c r="AU107" s="443"/>
      <c r="AV107" s="443"/>
      <c r="AW107" s="443"/>
      <c r="AX107" s="443"/>
      <c r="AY107" s="443"/>
    </row>
    <row r="108" customFormat="false" ht="12" hidden="false" customHeight="false" outlineLevel="0" collapsed="false">
      <c r="A108" s="432"/>
      <c r="B108" s="432"/>
      <c r="C108" s="432"/>
      <c r="D108" s="432"/>
      <c r="E108" s="432"/>
      <c r="F108" s="432"/>
      <c r="G108" s="432"/>
      <c r="H108" s="432"/>
      <c r="I108" s="432"/>
      <c r="J108" s="432"/>
      <c r="K108" s="432"/>
      <c r="L108" s="476"/>
      <c r="M108" s="476"/>
      <c r="N108" s="476"/>
      <c r="O108" s="443"/>
      <c r="P108" s="443"/>
      <c r="Q108" s="443"/>
      <c r="R108" s="443"/>
      <c r="S108" s="443"/>
      <c r="T108" s="443"/>
      <c r="U108" s="443"/>
      <c r="V108" s="443"/>
      <c r="W108" s="443"/>
      <c r="X108" s="443"/>
      <c r="Y108" s="443"/>
      <c r="Z108" s="443"/>
      <c r="AA108" s="443"/>
      <c r="AB108" s="443"/>
      <c r="AC108" s="443"/>
      <c r="AD108" s="443"/>
      <c r="AE108" s="443"/>
      <c r="AF108" s="443"/>
      <c r="AG108" s="443"/>
      <c r="AH108" s="443"/>
      <c r="AI108" s="443"/>
      <c r="AJ108" s="443"/>
      <c r="AK108" s="443"/>
      <c r="AL108" s="443"/>
      <c r="AM108" s="443"/>
      <c r="AN108" s="443"/>
      <c r="AO108" s="443"/>
      <c r="AP108" s="443"/>
      <c r="AQ108" s="443"/>
      <c r="AR108" s="443"/>
      <c r="AS108" s="443"/>
      <c r="AT108" s="443"/>
      <c r="AU108" s="443"/>
      <c r="AV108" s="443"/>
      <c r="AW108" s="443"/>
      <c r="AX108" s="443"/>
      <c r="AY108" s="443"/>
    </row>
    <row r="109" customFormat="false" ht="12" hidden="false" customHeight="false" outlineLevel="0" collapsed="false">
      <c r="A109" s="433"/>
      <c r="B109" s="433"/>
      <c r="C109" s="433"/>
      <c r="D109" s="433"/>
      <c r="E109" s="433"/>
      <c r="F109" s="433"/>
      <c r="G109" s="433"/>
      <c r="H109" s="433"/>
      <c r="I109" s="433"/>
      <c r="J109" s="433"/>
      <c r="K109" s="433"/>
      <c r="L109" s="443"/>
      <c r="M109" s="443"/>
      <c r="N109" s="443"/>
      <c r="O109" s="443"/>
      <c r="P109" s="443"/>
      <c r="Q109" s="443"/>
      <c r="R109" s="443"/>
      <c r="S109" s="443"/>
      <c r="T109" s="443"/>
      <c r="U109" s="443"/>
      <c r="V109" s="443"/>
      <c r="W109" s="443"/>
      <c r="X109" s="443"/>
      <c r="Y109" s="443"/>
      <c r="Z109" s="443"/>
      <c r="AA109" s="443"/>
      <c r="AB109" s="443"/>
      <c r="AC109" s="443"/>
      <c r="AD109" s="443"/>
      <c r="AE109" s="443"/>
      <c r="AF109" s="443"/>
      <c r="AG109" s="443"/>
      <c r="AH109" s="443"/>
      <c r="AI109" s="443"/>
      <c r="AJ109" s="443"/>
      <c r="AK109" s="443"/>
      <c r="AL109" s="443"/>
      <c r="AM109" s="443"/>
      <c r="AN109" s="443"/>
      <c r="AO109" s="443"/>
      <c r="AP109" s="443"/>
      <c r="AQ109" s="443"/>
      <c r="AR109" s="443"/>
      <c r="AS109" s="443"/>
      <c r="AT109" s="443"/>
      <c r="AU109" s="443"/>
      <c r="AV109" s="443"/>
      <c r="AW109" s="443"/>
      <c r="AX109" s="443"/>
      <c r="AY109" s="443"/>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73" width="1.71"/>
    <col collapsed="false" customWidth="true" hidden="false" outlineLevel="0" max="3" min="2" style="773" width="0.85"/>
    <col collapsed="false" customWidth="true" hidden="false" outlineLevel="0" max="4" min="4" style="773" width="2.7"/>
    <col collapsed="false" customWidth="true" hidden="false" outlineLevel="0" max="5" min="5" style="773" width="1.71"/>
    <col collapsed="false" customWidth="true" hidden="false" outlineLevel="0" max="6" min="6" style="773" width="14.13"/>
    <col collapsed="false" customWidth="true" hidden="false" outlineLevel="0" max="11" min="7" style="773" width="10.71"/>
    <col collapsed="false" customWidth="true" hidden="false" outlineLevel="0" max="12" min="12" style="278" width="10.71"/>
    <col collapsed="false" customWidth="true" hidden="false" outlineLevel="0" max="13" min="13" style="278" width="0.85"/>
    <col collapsed="false" customWidth="true" hidden="false" outlineLevel="0" max="15" min="14" style="278" width="1.71"/>
    <col collapsed="false" customWidth="false" hidden="false" outlineLevel="0" max="23" min="16" style="278" width="9.13"/>
    <col collapsed="false" customWidth="true" hidden="false" outlineLevel="0" max="24" min="24" style="278" width="2.7"/>
    <col collapsed="false" customWidth="false" hidden="false" outlineLevel="0" max="257" min="25" style="278" width="9.13"/>
  </cols>
  <sheetData>
    <row r="1" s="241" customFormat="true" ht="12" hidden="false" customHeight="false" outlineLevel="0" collapsed="false">
      <c r="A1" s="432"/>
      <c r="B1" s="432"/>
      <c r="C1" s="432"/>
      <c r="D1" s="432"/>
      <c r="E1" s="432"/>
      <c r="F1" s="432"/>
      <c r="G1" s="432"/>
      <c r="H1" s="432"/>
      <c r="I1" s="432"/>
      <c r="J1" s="432"/>
      <c r="K1" s="432"/>
      <c r="L1" s="476"/>
      <c r="M1" s="476"/>
      <c r="N1" s="476"/>
      <c r="O1" s="476"/>
      <c r="P1" s="443"/>
      <c r="Q1" s="443"/>
      <c r="R1" s="443"/>
      <c r="S1" s="443"/>
      <c r="T1" s="443"/>
      <c r="U1" s="443"/>
      <c r="V1" s="443"/>
      <c r="W1" s="443"/>
      <c r="X1" s="443"/>
      <c r="Y1" s="443"/>
      <c r="Z1" s="443"/>
      <c r="AA1" s="443"/>
      <c r="AB1" s="443"/>
      <c r="AC1" s="443"/>
      <c r="AD1" s="443"/>
      <c r="AE1" s="443"/>
      <c r="AF1" s="443"/>
      <c r="AG1" s="443"/>
      <c r="AH1" s="443"/>
      <c r="AI1" s="443"/>
      <c r="AJ1" s="443"/>
      <c r="AK1" s="443"/>
      <c r="AL1" s="443"/>
      <c r="AM1" s="443"/>
      <c r="AN1" s="443"/>
      <c r="AO1" s="443"/>
      <c r="AP1" s="443"/>
      <c r="AQ1" s="443"/>
      <c r="AR1" s="443"/>
      <c r="AS1" s="443"/>
      <c r="AT1" s="443"/>
      <c r="AU1" s="443"/>
      <c r="AV1" s="443"/>
      <c r="AW1" s="443"/>
      <c r="AX1" s="443"/>
      <c r="AY1" s="443"/>
      <c r="AZ1" s="443"/>
    </row>
    <row r="2" s="241" customFormat="true" ht="12" hidden="false" customHeight="false" outlineLevel="0" collapsed="false">
      <c r="A2" s="432"/>
      <c r="B2" s="433"/>
      <c r="C2" s="433"/>
      <c r="D2" s="433"/>
      <c r="E2" s="433"/>
      <c r="F2" s="433"/>
      <c r="G2" s="433"/>
      <c r="H2" s="433"/>
      <c r="I2" s="433"/>
      <c r="J2" s="433"/>
      <c r="K2" s="433"/>
      <c r="L2" s="443"/>
      <c r="M2" s="443"/>
      <c r="N2" s="443"/>
      <c r="O2" s="476"/>
      <c r="P2" s="443"/>
      <c r="Q2" s="443"/>
      <c r="R2" s="443"/>
      <c r="S2" s="443"/>
      <c r="T2" s="443"/>
      <c r="U2" s="443"/>
      <c r="V2" s="443"/>
      <c r="W2" s="443"/>
      <c r="X2" s="443"/>
      <c r="Y2" s="443"/>
      <c r="Z2" s="443"/>
      <c r="AA2" s="443"/>
      <c r="AB2" s="443"/>
      <c r="AC2" s="443"/>
      <c r="AD2" s="443"/>
      <c r="AE2" s="443"/>
      <c r="AF2" s="443"/>
      <c r="AG2" s="443"/>
      <c r="AH2" s="443"/>
      <c r="AI2" s="443"/>
      <c r="AJ2" s="443"/>
      <c r="AK2" s="443"/>
      <c r="AL2" s="443"/>
      <c r="AM2" s="443"/>
      <c r="AN2" s="443"/>
      <c r="AO2" s="443"/>
      <c r="AP2" s="443"/>
      <c r="AQ2" s="443"/>
      <c r="AR2" s="443"/>
      <c r="AS2" s="443"/>
      <c r="AT2" s="443"/>
      <c r="AU2" s="443"/>
      <c r="AV2" s="443"/>
      <c r="AW2" s="443"/>
      <c r="AX2" s="443"/>
      <c r="AY2" s="443"/>
      <c r="AZ2" s="443"/>
    </row>
    <row r="3" s="241" customFormat="true" ht="12" hidden="true" customHeight="false" outlineLevel="0" collapsed="false">
      <c r="A3" s="432"/>
      <c r="B3" s="433"/>
      <c r="C3" s="433"/>
      <c r="D3" s="433"/>
      <c r="E3" s="433"/>
      <c r="F3" s="433"/>
      <c r="G3" s="433"/>
      <c r="H3" s="433"/>
      <c r="I3" s="433"/>
      <c r="J3" s="433"/>
      <c r="K3" s="433"/>
      <c r="L3" s="443"/>
      <c r="M3" s="443"/>
      <c r="N3" s="443"/>
      <c r="O3" s="476"/>
      <c r="P3" s="443"/>
      <c r="Q3" s="443"/>
      <c r="R3" s="443"/>
      <c r="S3" s="443"/>
      <c r="T3" s="443"/>
      <c r="U3" s="443"/>
      <c r="V3" s="443"/>
      <c r="W3" s="443"/>
      <c r="X3" s="443"/>
      <c r="Y3" s="443"/>
      <c r="Z3" s="443"/>
      <c r="AA3" s="443"/>
      <c r="AB3" s="443"/>
      <c r="AC3" s="443"/>
      <c r="AD3" s="443"/>
      <c r="AE3" s="443"/>
      <c r="AF3" s="443"/>
      <c r="AG3" s="443"/>
      <c r="AH3" s="443"/>
      <c r="AI3" s="443"/>
      <c r="AJ3" s="443"/>
      <c r="AK3" s="443"/>
      <c r="AL3" s="443"/>
      <c r="AM3" s="443"/>
      <c r="AN3" s="443"/>
      <c r="AO3" s="443"/>
      <c r="AP3" s="443"/>
      <c r="AQ3" s="443"/>
      <c r="AR3" s="443"/>
      <c r="AS3" s="443"/>
      <c r="AT3" s="443"/>
      <c r="AU3" s="443"/>
      <c r="AV3" s="443"/>
      <c r="AW3" s="443"/>
      <c r="AX3" s="443"/>
      <c r="AY3" s="443"/>
      <c r="AZ3" s="443"/>
    </row>
    <row r="4" s="241" customFormat="true" ht="12" hidden="true" customHeight="false" outlineLevel="0" collapsed="false">
      <c r="A4" s="432"/>
      <c r="B4" s="433"/>
      <c r="C4" s="433"/>
      <c r="D4" s="433"/>
      <c r="E4" s="433"/>
      <c r="F4" s="433"/>
      <c r="G4" s="433"/>
      <c r="H4" s="433"/>
      <c r="I4" s="433"/>
      <c r="J4" s="433"/>
      <c r="K4" s="433"/>
      <c r="L4" s="443"/>
      <c r="M4" s="443"/>
      <c r="N4" s="443"/>
      <c r="O4" s="476"/>
      <c r="P4" s="443"/>
      <c r="Q4" s="443"/>
      <c r="R4" s="443"/>
      <c r="S4" s="443"/>
      <c r="T4" s="443"/>
      <c r="U4" s="443"/>
      <c r="V4" s="443"/>
      <c r="W4" s="443"/>
      <c r="X4" s="443"/>
      <c r="Y4" s="443"/>
      <c r="Z4" s="443"/>
      <c r="AA4" s="443"/>
      <c r="AB4" s="443"/>
      <c r="AC4" s="443"/>
      <c r="AD4" s="443"/>
      <c r="AE4" s="443"/>
      <c r="AF4" s="443"/>
      <c r="AG4" s="443"/>
      <c r="AH4" s="443"/>
      <c r="AI4" s="443"/>
      <c r="AJ4" s="443"/>
      <c r="AK4" s="443"/>
      <c r="AL4" s="443"/>
      <c r="AM4" s="443"/>
      <c r="AN4" s="443"/>
      <c r="AO4" s="443"/>
      <c r="AP4" s="443"/>
      <c r="AQ4" s="443"/>
      <c r="AR4" s="443"/>
      <c r="AS4" s="443"/>
      <c r="AT4" s="443"/>
      <c r="AU4" s="443"/>
      <c r="AV4" s="443"/>
      <c r="AW4" s="443"/>
      <c r="AX4" s="443"/>
      <c r="AY4" s="443"/>
      <c r="AZ4" s="443"/>
    </row>
    <row r="5" s="241" customFormat="true" ht="12" hidden="true" customHeight="false" outlineLevel="0" collapsed="false">
      <c r="A5" s="432"/>
      <c r="B5" s="433"/>
      <c r="C5" s="433"/>
      <c r="D5" s="433"/>
      <c r="E5" s="433"/>
      <c r="F5" s="433"/>
      <c r="G5" s="433"/>
      <c r="H5" s="433"/>
      <c r="I5" s="433"/>
      <c r="J5" s="433"/>
      <c r="K5" s="433"/>
      <c r="L5" s="443"/>
      <c r="M5" s="443"/>
      <c r="N5" s="443"/>
      <c r="O5" s="476"/>
      <c r="P5" s="443"/>
      <c r="Q5" s="443"/>
      <c r="R5" s="443"/>
      <c r="S5" s="443"/>
      <c r="T5" s="443"/>
      <c r="U5" s="443"/>
      <c r="V5" s="443"/>
      <c r="W5" s="443"/>
      <c r="X5" s="443"/>
      <c r="Y5" s="443"/>
      <c r="Z5" s="443"/>
      <c r="AA5" s="443"/>
      <c r="AB5" s="443"/>
      <c r="AC5" s="443"/>
      <c r="AD5" s="443"/>
      <c r="AE5" s="443"/>
      <c r="AF5" s="443"/>
      <c r="AG5" s="443"/>
      <c r="AH5" s="443"/>
      <c r="AI5" s="443"/>
      <c r="AJ5" s="443"/>
      <c r="AK5" s="443"/>
      <c r="AL5" s="443"/>
      <c r="AM5" s="443"/>
      <c r="AN5" s="443"/>
      <c r="AO5" s="443"/>
      <c r="AP5" s="443"/>
      <c r="AQ5" s="443"/>
      <c r="AR5" s="443"/>
      <c r="AS5" s="443"/>
      <c r="AT5" s="443"/>
      <c r="AU5" s="443"/>
      <c r="AV5" s="443"/>
      <c r="AW5" s="443"/>
      <c r="AX5" s="443"/>
      <c r="AY5" s="443"/>
      <c r="AZ5" s="443"/>
    </row>
    <row r="6" s="241" customFormat="true" ht="20.1" hidden="false" customHeight="true" outlineLevel="0" collapsed="false">
      <c r="A6" s="432"/>
      <c r="B6" s="433"/>
      <c r="C6" s="36"/>
      <c r="D6" s="41" t="s">
        <v>285</v>
      </c>
      <c r="E6" s="433"/>
      <c r="F6" s="433"/>
      <c r="G6" s="433"/>
      <c r="H6" s="433"/>
      <c r="I6" s="433"/>
      <c r="J6" s="433"/>
      <c r="K6" s="433"/>
      <c r="L6" s="443"/>
      <c r="M6" s="443"/>
      <c r="N6" s="443"/>
      <c r="O6" s="476"/>
      <c r="P6" s="443"/>
      <c r="Q6" s="443"/>
      <c r="R6" s="443"/>
      <c r="S6" s="443"/>
      <c r="T6" s="443"/>
      <c r="U6" s="443"/>
      <c r="V6" s="443"/>
      <c r="W6" s="443"/>
      <c r="X6" s="443"/>
      <c r="Y6" s="443"/>
      <c r="Z6" s="443"/>
      <c r="AA6" s="443"/>
      <c r="AB6" s="443"/>
      <c r="AC6" s="443"/>
      <c r="AD6" s="443"/>
      <c r="AE6" s="443"/>
      <c r="AF6" s="443"/>
      <c r="AG6" s="443"/>
      <c r="AH6" s="443"/>
      <c r="AI6" s="443"/>
      <c r="AJ6" s="443"/>
      <c r="AK6" s="443"/>
      <c r="AL6" s="443"/>
      <c r="AM6" s="443"/>
      <c r="AN6" s="443"/>
      <c r="AO6" s="443"/>
      <c r="AP6" s="443"/>
      <c r="AQ6" s="443"/>
      <c r="AR6" s="443"/>
      <c r="AS6" s="443"/>
      <c r="AT6" s="443"/>
      <c r="AU6" s="443"/>
      <c r="AV6" s="443"/>
      <c r="AW6" s="443"/>
      <c r="AX6" s="443"/>
      <c r="AY6" s="443"/>
      <c r="AZ6" s="443"/>
    </row>
    <row r="7" s="241" customFormat="true" ht="12" hidden="false" customHeight="false" outlineLevel="0" collapsed="false">
      <c r="A7" s="432"/>
      <c r="B7" s="433"/>
      <c r="C7" s="36"/>
      <c r="D7" s="433"/>
      <c r="E7" s="433"/>
      <c r="F7" s="433"/>
      <c r="G7" s="433"/>
      <c r="H7" s="433"/>
      <c r="I7" s="433"/>
      <c r="J7" s="433"/>
      <c r="K7" s="433"/>
      <c r="L7" s="443"/>
      <c r="M7" s="443"/>
      <c r="N7" s="443"/>
      <c r="O7" s="476"/>
      <c r="P7" s="443"/>
      <c r="Q7" s="443"/>
      <c r="R7" s="443"/>
      <c r="S7" s="443"/>
      <c r="T7" s="443"/>
      <c r="U7" s="443"/>
      <c r="V7" s="443"/>
      <c r="W7" s="443"/>
      <c r="X7" s="443"/>
      <c r="Y7" s="443"/>
      <c r="Z7" s="443"/>
      <c r="AA7" s="443"/>
      <c r="AB7" s="443"/>
      <c r="AC7" s="443"/>
      <c r="AD7" s="443"/>
      <c r="AE7" s="443"/>
      <c r="AF7" s="443"/>
      <c r="AG7" s="443"/>
      <c r="AH7" s="443"/>
      <c r="AI7" s="443"/>
      <c r="AJ7" s="443"/>
      <c r="AK7" s="443"/>
      <c r="AL7" s="443"/>
      <c r="AM7" s="443"/>
      <c r="AN7" s="443"/>
      <c r="AO7" s="443"/>
      <c r="AP7" s="443"/>
      <c r="AQ7" s="443"/>
      <c r="AR7" s="443"/>
      <c r="AS7" s="443"/>
      <c r="AT7" s="443"/>
      <c r="AU7" s="443"/>
      <c r="AV7" s="443"/>
      <c r="AW7" s="443"/>
      <c r="AX7" s="443"/>
      <c r="AY7" s="443"/>
      <c r="AZ7" s="443"/>
    </row>
    <row r="8" s="241" customFormat="true" ht="20.1" hidden="false" customHeight="true" outlineLevel="0" collapsed="false">
      <c r="A8" s="432"/>
      <c r="B8" s="433"/>
      <c r="C8" s="36"/>
      <c r="D8" s="41" t="s">
        <v>278</v>
      </c>
      <c r="E8" s="36"/>
      <c r="F8" s="433"/>
      <c r="G8" s="433"/>
      <c r="H8" s="433"/>
      <c r="I8" s="433"/>
      <c r="J8" s="433"/>
      <c r="K8" s="433"/>
      <c r="L8" s="443"/>
      <c r="M8" s="443"/>
      <c r="N8" s="443"/>
      <c r="O8" s="476"/>
      <c r="P8" s="443"/>
      <c r="Q8" s="443"/>
      <c r="R8" s="443"/>
      <c r="S8" s="443"/>
      <c r="T8" s="443"/>
      <c r="U8" s="443"/>
      <c r="V8" s="443"/>
      <c r="W8" s="443"/>
      <c r="X8" s="443"/>
      <c r="Y8" s="443"/>
      <c r="Z8" s="443"/>
      <c r="AA8" s="443"/>
      <c r="AB8" s="443"/>
      <c r="AC8" s="443"/>
      <c r="AD8" s="443"/>
      <c r="AE8" s="443"/>
      <c r="AF8" s="443"/>
      <c r="AG8" s="443"/>
      <c r="AH8" s="443"/>
      <c r="AI8" s="443"/>
      <c r="AJ8" s="443"/>
      <c r="AK8" s="443"/>
      <c r="AL8" s="443"/>
      <c r="AM8" s="443"/>
      <c r="AN8" s="443"/>
      <c r="AO8" s="443"/>
      <c r="AP8" s="443"/>
      <c r="AQ8" s="443"/>
      <c r="AR8" s="443"/>
      <c r="AS8" s="443"/>
      <c r="AT8" s="443"/>
      <c r="AU8" s="443"/>
      <c r="AV8" s="443"/>
      <c r="AW8" s="443"/>
      <c r="AX8" s="443"/>
      <c r="AY8" s="443"/>
      <c r="AZ8" s="443"/>
    </row>
    <row r="9" s="241" customFormat="true" ht="12" hidden="false" customHeight="true" outlineLevel="0" collapsed="false">
      <c r="A9" s="432"/>
      <c r="B9" s="433"/>
      <c r="C9" s="36"/>
      <c r="D9" s="36"/>
      <c r="E9" s="36"/>
      <c r="F9" s="433"/>
      <c r="G9" s="433"/>
      <c r="H9" s="433"/>
      <c r="I9" s="433"/>
      <c r="J9" s="433"/>
      <c r="K9" s="433"/>
      <c r="L9" s="443"/>
      <c r="M9" s="443"/>
      <c r="N9" s="443"/>
      <c r="O9" s="476"/>
      <c r="P9" s="443"/>
      <c r="Q9" s="443"/>
      <c r="R9" s="443"/>
      <c r="S9" s="443"/>
      <c r="T9" s="443"/>
      <c r="U9" s="443"/>
      <c r="V9" s="443"/>
      <c r="W9" s="443"/>
      <c r="X9" s="443"/>
      <c r="Y9" s="443"/>
      <c r="Z9" s="443"/>
      <c r="AA9" s="443"/>
      <c r="AB9" s="443"/>
      <c r="AC9" s="443"/>
      <c r="AD9" s="443"/>
      <c r="AE9" s="443"/>
      <c r="AF9" s="443"/>
      <c r="AG9" s="443"/>
      <c r="AH9" s="443"/>
      <c r="AI9" s="443"/>
      <c r="AJ9" s="443"/>
      <c r="AK9" s="443"/>
      <c r="AL9" s="443"/>
      <c r="AM9" s="443"/>
      <c r="AN9" s="443"/>
      <c r="AO9" s="443"/>
      <c r="AP9" s="443"/>
      <c r="AQ9" s="443"/>
      <c r="AR9" s="443"/>
      <c r="AS9" s="443"/>
      <c r="AT9" s="443"/>
      <c r="AU9" s="443"/>
      <c r="AV9" s="443"/>
      <c r="AW9" s="443"/>
      <c r="AX9" s="443"/>
      <c r="AY9" s="443"/>
      <c r="AZ9" s="443"/>
    </row>
    <row r="10" s="241" customFormat="true" ht="12.95" hidden="false" customHeight="true" outlineLevel="0" collapsed="false">
      <c r="A10" s="432"/>
      <c r="B10" s="433"/>
      <c r="C10" s="433"/>
      <c r="D10" s="443"/>
      <c r="E10" s="443"/>
      <c r="F10" s="443"/>
      <c r="G10" s="443"/>
      <c r="H10" s="443"/>
      <c r="I10" s="443"/>
      <c r="J10" s="443"/>
      <c r="K10" s="443"/>
      <c r="L10" s="559"/>
      <c r="M10" s="559" t="s">
        <v>114</v>
      </c>
      <c r="N10" s="443"/>
      <c r="O10" s="476"/>
      <c r="P10" s="443"/>
      <c r="Q10" s="443"/>
      <c r="R10" s="443"/>
      <c r="S10" s="443"/>
      <c r="T10" s="443"/>
      <c r="U10" s="443"/>
      <c r="V10" s="443"/>
      <c r="W10" s="443"/>
      <c r="X10" s="443"/>
      <c r="Y10" s="443"/>
      <c r="Z10" s="443"/>
      <c r="AA10" s="443"/>
      <c r="AB10" s="443"/>
      <c r="AC10" s="443"/>
      <c r="AD10" s="443"/>
      <c r="AE10" s="443"/>
      <c r="AF10" s="443"/>
      <c r="AG10" s="443"/>
      <c r="AH10" s="443"/>
      <c r="AI10" s="443"/>
      <c r="AJ10" s="443"/>
      <c r="AK10" s="443"/>
      <c r="AL10" s="443"/>
      <c r="AM10" s="443"/>
      <c r="AN10" s="443"/>
      <c r="AO10" s="443"/>
      <c r="AP10" s="443"/>
      <c r="AQ10" s="443"/>
      <c r="AR10" s="443"/>
      <c r="AS10" s="443"/>
      <c r="AT10" s="443"/>
      <c r="AU10" s="443"/>
      <c r="AV10" s="443"/>
      <c r="AW10" s="443"/>
      <c r="AX10" s="443"/>
      <c r="AY10" s="443"/>
      <c r="AZ10" s="443"/>
    </row>
    <row r="11" s="241" customFormat="true" ht="12.95" hidden="false" customHeight="true" outlineLevel="0" collapsed="false">
      <c r="A11" s="432"/>
      <c r="B11" s="433"/>
      <c r="C11" s="433"/>
      <c r="D11" s="437"/>
      <c r="E11" s="438"/>
      <c r="F11" s="439"/>
      <c r="G11" s="770" t="s">
        <v>279</v>
      </c>
      <c r="H11" s="440"/>
      <c r="I11" s="440"/>
      <c r="J11" s="440"/>
      <c r="K11" s="440"/>
      <c r="L11" s="553" t="s">
        <v>286</v>
      </c>
      <c r="M11" s="442"/>
      <c r="N11" s="443"/>
      <c r="O11" s="476"/>
      <c r="P11" s="443"/>
      <c r="Q11" s="443"/>
      <c r="R11" s="443"/>
      <c r="S11" s="443"/>
      <c r="T11" s="443"/>
      <c r="U11" s="443"/>
      <c r="V11" s="443"/>
      <c r="W11" s="443"/>
      <c r="X11" s="443"/>
      <c r="Y11" s="443"/>
      <c r="Z11" s="443"/>
      <c r="AA11" s="443"/>
      <c r="AB11" s="443"/>
      <c r="AC11" s="443"/>
      <c r="AD11" s="443"/>
      <c r="AE11" s="443"/>
      <c r="AF11" s="443"/>
      <c r="AG11" s="443"/>
      <c r="AH11" s="443"/>
      <c r="AI11" s="443"/>
      <c r="AJ11" s="443"/>
      <c r="AK11" s="443"/>
      <c r="AL11" s="443"/>
      <c r="AM11" s="443"/>
      <c r="AN11" s="443"/>
      <c r="AO11" s="443"/>
      <c r="AP11" s="443"/>
      <c r="AQ11" s="443"/>
      <c r="AR11" s="443"/>
      <c r="AS11" s="443"/>
      <c r="AT11" s="443"/>
      <c r="AU11" s="443"/>
      <c r="AV11" s="443"/>
      <c r="AW11" s="443"/>
      <c r="AX11" s="443"/>
      <c r="AY11" s="443"/>
      <c r="AZ11" s="443"/>
    </row>
    <row r="12" s="241" customFormat="true" ht="12.95" hidden="false" customHeight="true" outlineLevel="0" collapsed="false">
      <c r="A12" s="432"/>
      <c r="B12" s="433"/>
      <c r="C12" s="433"/>
      <c r="D12" s="455"/>
      <c r="E12" s="435"/>
      <c r="F12" s="456"/>
      <c r="G12" s="457"/>
      <c r="H12" s="458" t="s">
        <v>228</v>
      </c>
      <c r="I12" s="458" t="s">
        <v>229</v>
      </c>
      <c r="J12" s="458" t="s">
        <v>230</v>
      </c>
      <c r="K12" s="458" t="s">
        <v>231</v>
      </c>
      <c r="L12" s="458"/>
      <c r="M12" s="442"/>
      <c r="N12" s="443"/>
      <c r="O12" s="476"/>
      <c r="P12" s="443"/>
      <c r="Q12" s="443"/>
      <c r="R12" s="443"/>
      <c r="S12" s="443"/>
      <c r="T12" s="443"/>
      <c r="U12" s="443"/>
      <c r="V12" s="443"/>
      <c r="W12" s="443"/>
      <c r="X12" s="443"/>
      <c r="Y12" s="443"/>
      <c r="Z12" s="443"/>
      <c r="AA12" s="443"/>
      <c r="AB12" s="443"/>
      <c r="AC12" s="443"/>
      <c r="AD12" s="443"/>
      <c r="AE12" s="443"/>
      <c r="AF12" s="443"/>
      <c r="AG12" s="443"/>
      <c r="AH12" s="443"/>
      <c r="AI12" s="443"/>
      <c r="AJ12" s="443"/>
      <c r="AK12" s="443"/>
      <c r="AL12" s="443"/>
      <c r="AM12" s="443"/>
      <c r="AN12" s="443"/>
      <c r="AO12" s="443"/>
      <c r="AP12" s="443"/>
      <c r="AQ12" s="443"/>
      <c r="AR12" s="443"/>
      <c r="AS12" s="443"/>
      <c r="AT12" s="443"/>
      <c r="AU12" s="443"/>
      <c r="AV12" s="443"/>
      <c r="AW12" s="443"/>
      <c r="AX12" s="443"/>
      <c r="AY12" s="443"/>
      <c r="AZ12" s="443"/>
    </row>
    <row r="13" s="241" customFormat="true" ht="27.95" hidden="true" customHeight="true" outlineLevel="0" collapsed="false">
      <c r="A13" s="432"/>
      <c r="B13" s="433"/>
      <c r="C13" s="433"/>
      <c r="D13" s="463" t="s">
        <v>234</v>
      </c>
      <c r="E13" s="440"/>
      <c r="F13" s="441"/>
      <c r="G13" s="465" t="n">
        <v>0.740451852698154</v>
      </c>
      <c r="H13" s="465" t="n">
        <v>3.35547253374982</v>
      </c>
      <c r="I13" s="465" t="n">
        <v>0.252277782166743</v>
      </c>
      <c r="J13" s="465" t="n">
        <v>0.129853894429344</v>
      </c>
      <c r="K13" s="465" t="n">
        <v>1.02275675263743</v>
      </c>
      <c r="L13" s="465" t="n">
        <v>0.852911432369186</v>
      </c>
      <c r="M13" s="442"/>
      <c r="N13" s="443"/>
      <c r="O13" s="476"/>
      <c r="P13" s="443"/>
      <c r="Q13" s="443"/>
      <c r="R13" s="443"/>
      <c r="S13" s="443"/>
      <c r="T13" s="443"/>
      <c r="U13" s="443"/>
      <c r="V13" s="443"/>
      <c r="W13" s="443"/>
      <c r="X13" s="443"/>
      <c r="Y13" s="443"/>
      <c r="Z13" s="443"/>
      <c r="AA13" s="443"/>
      <c r="AB13" s="443"/>
      <c r="AC13" s="443"/>
      <c r="AD13" s="443"/>
      <c r="AE13" s="443"/>
      <c r="AF13" s="443"/>
      <c r="AG13" s="443"/>
      <c r="AH13" s="443"/>
      <c r="AI13" s="443"/>
      <c r="AJ13" s="443"/>
      <c r="AK13" s="443"/>
      <c r="AL13" s="443"/>
      <c r="AM13" s="443"/>
      <c r="AN13" s="443"/>
      <c r="AO13" s="443"/>
      <c r="AP13" s="443"/>
      <c r="AQ13" s="443"/>
      <c r="AR13" s="443"/>
      <c r="AS13" s="443"/>
      <c r="AT13" s="443"/>
      <c r="AU13" s="443"/>
      <c r="AV13" s="443"/>
      <c r="AW13" s="443"/>
      <c r="AX13" s="443"/>
      <c r="AY13" s="443"/>
      <c r="AZ13" s="443"/>
    </row>
    <row r="14" s="241" customFormat="true" ht="27.95" hidden="true" customHeight="true" outlineLevel="0" collapsed="false">
      <c r="A14" s="432"/>
      <c r="B14" s="433"/>
      <c r="C14" s="433"/>
      <c r="D14" s="467" t="s">
        <v>235</v>
      </c>
      <c r="E14" s="402"/>
      <c r="F14" s="468"/>
      <c r="G14" s="208" t="n">
        <v>-4.54947216613748</v>
      </c>
      <c r="H14" s="208" t="n">
        <v>-1.17021136281852</v>
      </c>
      <c r="I14" s="208" t="n">
        <v>-4.72253340090238</v>
      </c>
      <c r="J14" s="208" t="n">
        <v>-5.5823679058208</v>
      </c>
      <c r="K14" s="208" t="n">
        <v>-5.8312655995191</v>
      </c>
      <c r="L14" s="208" t="n">
        <v>-0.8897175024701</v>
      </c>
      <c r="M14" s="442"/>
      <c r="N14" s="443"/>
      <c r="O14" s="476"/>
      <c r="P14" s="443"/>
      <c r="Q14" s="443"/>
      <c r="R14" s="443"/>
      <c r="S14" s="443"/>
      <c r="T14" s="443"/>
      <c r="U14" s="443"/>
      <c r="V14" s="443"/>
      <c r="W14" s="443"/>
      <c r="X14" s="443"/>
      <c r="Y14" s="443"/>
      <c r="Z14" s="443"/>
      <c r="AA14" s="443"/>
      <c r="AB14" s="443"/>
      <c r="AC14" s="443"/>
      <c r="AD14" s="443"/>
      <c r="AE14" s="443"/>
      <c r="AF14" s="443"/>
      <c r="AG14" s="443"/>
      <c r="AH14" s="443"/>
      <c r="AI14" s="443"/>
      <c r="AJ14" s="443"/>
      <c r="AK14" s="443"/>
      <c r="AL14" s="443"/>
      <c r="AM14" s="443"/>
      <c r="AN14" s="443"/>
      <c r="AO14" s="443"/>
      <c r="AP14" s="443"/>
      <c r="AQ14" s="443"/>
      <c r="AR14" s="443"/>
      <c r="AS14" s="443"/>
      <c r="AT14" s="443"/>
      <c r="AU14" s="443"/>
      <c r="AV14" s="443"/>
      <c r="AW14" s="443"/>
      <c r="AX14" s="443"/>
      <c r="AY14" s="443"/>
      <c r="AZ14" s="443"/>
    </row>
    <row r="15" s="241" customFormat="true" ht="27.95" hidden="true" customHeight="true" outlineLevel="0" collapsed="false">
      <c r="A15" s="432"/>
      <c r="B15" s="433"/>
      <c r="C15" s="433"/>
      <c r="D15" s="198" t="s">
        <v>236</v>
      </c>
      <c r="E15" s="40"/>
      <c r="F15" s="43"/>
      <c r="G15" s="222" t="n">
        <v>0.430076681521507</v>
      </c>
      <c r="H15" s="222" t="n">
        <v>2.93342087228166</v>
      </c>
      <c r="I15" s="222" t="n">
        <v>-0.168725738114062</v>
      </c>
      <c r="J15" s="222" t="n">
        <v>-0.814165567350211</v>
      </c>
      <c r="K15" s="222" t="n">
        <v>1.51595623938474</v>
      </c>
      <c r="L15" s="222" t="n">
        <v>-1.11667037850938</v>
      </c>
      <c r="M15" s="442"/>
      <c r="N15" s="443"/>
      <c r="O15" s="476"/>
      <c r="P15" s="443"/>
      <c r="Q15" s="443"/>
      <c r="R15" s="443"/>
      <c r="S15" s="443"/>
      <c r="T15" s="443"/>
      <c r="U15" s="443"/>
      <c r="V15" s="443"/>
      <c r="W15" s="443"/>
      <c r="X15" s="443"/>
      <c r="Y15" s="443"/>
      <c r="Z15" s="443"/>
      <c r="AA15" s="443"/>
      <c r="AB15" s="443"/>
      <c r="AC15" s="443"/>
      <c r="AD15" s="443"/>
      <c r="AE15" s="443"/>
      <c r="AF15" s="443"/>
      <c r="AG15" s="443"/>
      <c r="AH15" s="443"/>
      <c r="AI15" s="443"/>
      <c r="AJ15" s="443"/>
      <c r="AK15" s="443"/>
      <c r="AL15" s="443"/>
      <c r="AM15" s="443"/>
      <c r="AN15" s="443"/>
      <c r="AO15" s="443"/>
      <c r="AP15" s="443"/>
      <c r="AQ15" s="443"/>
      <c r="AR15" s="443"/>
      <c r="AS15" s="443"/>
      <c r="AT15" s="443"/>
      <c r="AU15" s="443"/>
      <c r="AV15" s="443"/>
      <c r="AW15" s="443"/>
      <c r="AX15" s="443"/>
      <c r="AY15" s="443"/>
      <c r="AZ15" s="443"/>
    </row>
    <row r="16" s="241" customFormat="true" ht="27.95" hidden="true" customHeight="true" outlineLevel="0" collapsed="false">
      <c r="A16" s="432"/>
      <c r="B16" s="433"/>
      <c r="C16" s="433"/>
      <c r="D16" s="76" t="s">
        <v>237</v>
      </c>
      <c r="E16" s="77"/>
      <c r="F16" s="471"/>
      <c r="G16" s="116" t="n">
        <v>-0.24162704264864</v>
      </c>
      <c r="H16" s="116" t="n">
        <v>0.527200707482489</v>
      </c>
      <c r="I16" s="116" t="n">
        <v>-0.856630901512379</v>
      </c>
      <c r="J16" s="116" t="n">
        <v>-0.564260503680647</v>
      </c>
      <c r="K16" s="116" t="n">
        <v>1.5165467836878</v>
      </c>
      <c r="L16" s="116" t="n">
        <v>0.932215534280845</v>
      </c>
      <c r="M16" s="442"/>
      <c r="N16" s="443"/>
      <c r="O16" s="476"/>
      <c r="P16" s="443"/>
      <c r="Q16" s="443"/>
      <c r="R16" s="443"/>
      <c r="S16" s="443"/>
      <c r="T16" s="443"/>
      <c r="U16" s="443"/>
      <c r="V16" s="443"/>
      <c r="W16" s="443"/>
      <c r="X16" s="443"/>
      <c r="Y16" s="443"/>
      <c r="Z16" s="443"/>
      <c r="AA16" s="443"/>
      <c r="AB16" s="443"/>
      <c r="AC16" s="443"/>
      <c r="AD16" s="443"/>
      <c r="AE16" s="443"/>
      <c r="AF16" s="443"/>
      <c r="AG16" s="443"/>
      <c r="AH16" s="443"/>
      <c r="AI16" s="443"/>
      <c r="AJ16" s="443"/>
      <c r="AK16" s="443"/>
      <c r="AL16" s="443"/>
      <c r="AM16" s="443"/>
      <c r="AN16" s="443"/>
      <c r="AO16" s="443"/>
      <c r="AP16" s="443"/>
      <c r="AQ16" s="443"/>
      <c r="AR16" s="443"/>
      <c r="AS16" s="443"/>
      <c r="AT16" s="443"/>
      <c r="AU16" s="443"/>
      <c r="AV16" s="443"/>
      <c r="AW16" s="443"/>
      <c r="AX16" s="443"/>
      <c r="AY16" s="443"/>
      <c r="AZ16" s="443"/>
    </row>
    <row r="17" s="241" customFormat="true" ht="27.95" hidden="true" customHeight="true" outlineLevel="0" collapsed="false">
      <c r="A17" s="432"/>
      <c r="B17" s="433"/>
      <c r="C17" s="433"/>
      <c r="D17" s="49"/>
      <c r="E17" s="40"/>
      <c r="F17" s="90" t="s">
        <v>89</v>
      </c>
      <c r="G17" s="121" t="n">
        <v>-0.744258986787816</v>
      </c>
      <c r="H17" s="121" t="n">
        <v>0.231805899895821</v>
      </c>
      <c r="I17" s="121" t="n">
        <v>-1.24357582681572</v>
      </c>
      <c r="J17" s="121" t="n">
        <v>-1.40136894976699</v>
      </c>
      <c r="K17" s="121" t="n">
        <v>1.9029311271515</v>
      </c>
      <c r="L17" s="121" t="n">
        <v>0.0231785171021182</v>
      </c>
      <c r="M17" s="442"/>
      <c r="N17" s="443"/>
      <c r="O17" s="476"/>
      <c r="P17" s="443"/>
      <c r="Q17" s="443"/>
      <c r="R17" s="443"/>
      <c r="S17" s="443"/>
      <c r="T17" s="443"/>
      <c r="U17" s="443"/>
      <c r="V17" s="443"/>
      <c r="W17" s="443"/>
      <c r="X17" s="443"/>
      <c r="Y17" s="443"/>
      <c r="Z17" s="443"/>
      <c r="AA17" s="443"/>
      <c r="AB17" s="443"/>
      <c r="AC17" s="443"/>
      <c r="AD17" s="443"/>
      <c r="AE17" s="443"/>
      <c r="AF17" s="443"/>
      <c r="AG17" s="443"/>
      <c r="AH17" s="443"/>
      <c r="AI17" s="443"/>
      <c r="AJ17" s="443"/>
      <c r="AK17" s="443"/>
      <c r="AL17" s="443"/>
      <c r="AM17" s="443"/>
      <c r="AN17" s="443"/>
      <c r="AO17" s="443"/>
      <c r="AP17" s="443"/>
      <c r="AQ17" s="443"/>
      <c r="AR17" s="443"/>
      <c r="AS17" s="443"/>
      <c r="AT17" s="443"/>
      <c r="AU17" s="443"/>
      <c r="AV17" s="443"/>
      <c r="AW17" s="443"/>
      <c r="AX17" s="443"/>
      <c r="AY17" s="443"/>
      <c r="AZ17" s="443"/>
    </row>
    <row r="18" s="241" customFormat="true" ht="27.95" hidden="true" customHeight="true" outlineLevel="0" collapsed="false">
      <c r="A18" s="432"/>
      <c r="B18" s="433"/>
      <c r="C18" s="433"/>
      <c r="D18" s="401"/>
      <c r="E18" s="402"/>
      <c r="F18" s="403" t="s">
        <v>90</v>
      </c>
      <c r="G18" s="219" t="n">
        <v>0.261315690902553</v>
      </c>
      <c r="H18" s="219" t="n">
        <v>0.820307803172904</v>
      </c>
      <c r="I18" s="219" t="n">
        <v>-0.468593792452376</v>
      </c>
      <c r="J18" s="219" t="n">
        <v>0.275266262139429</v>
      </c>
      <c r="K18" s="219" t="n">
        <v>1.10446925603505</v>
      </c>
      <c r="L18" s="219" t="n">
        <v>1.85629017250848</v>
      </c>
      <c r="M18" s="442"/>
      <c r="N18" s="443"/>
      <c r="O18" s="476"/>
      <c r="P18" s="443"/>
      <c r="Q18" s="443"/>
      <c r="R18" s="443"/>
      <c r="S18" s="443"/>
      <c r="T18" s="443"/>
      <c r="U18" s="443"/>
      <c r="V18" s="443"/>
      <c r="W18" s="443"/>
      <c r="X18" s="443"/>
      <c r="Y18" s="443"/>
      <c r="Z18" s="443"/>
      <c r="AA18" s="443"/>
      <c r="AB18" s="443"/>
      <c r="AC18" s="443"/>
      <c r="AD18" s="443"/>
      <c r="AE18" s="443"/>
      <c r="AF18" s="443"/>
      <c r="AG18" s="443"/>
      <c r="AH18" s="443"/>
      <c r="AI18" s="443"/>
      <c r="AJ18" s="443"/>
      <c r="AK18" s="443"/>
      <c r="AL18" s="443"/>
      <c r="AM18" s="443"/>
      <c r="AN18" s="443"/>
      <c r="AO18" s="443"/>
      <c r="AP18" s="443"/>
      <c r="AQ18" s="443"/>
      <c r="AR18" s="443"/>
      <c r="AS18" s="443"/>
      <c r="AT18" s="443"/>
      <c r="AU18" s="443"/>
      <c r="AV18" s="443"/>
      <c r="AW18" s="443"/>
      <c r="AX18" s="443"/>
      <c r="AY18" s="443"/>
      <c r="AZ18" s="443"/>
    </row>
    <row r="19" s="241" customFormat="true" ht="27.95" hidden="true" customHeight="true" outlineLevel="0" collapsed="false">
      <c r="A19" s="432"/>
      <c r="B19" s="433"/>
      <c r="C19" s="433"/>
      <c r="D19" s="76" t="s">
        <v>238</v>
      </c>
      <c r="E19" s="77"/>
      <c r="F19" s="471"/>
      <c r="G19" s="116" t="n">
        <v>2.57479309570119</v>
      </c>
      <c r="H19" s="116" t="n">
        <v>7.30136862681454</v>
      </c>
      <c r="I19" s="116" t="n">
        <v>2.08617608282982</v>
      </c>
      <c r="J19" s="116" t="n">
        <v>1.73587625083627</v>
      </c>
      <c r="K19" s="116" t="n">
        <v>2.95941161994924</v>
      </c>
      <c r="L19" s="116" t="n">
        <v>0.544511715875284</v>
      </c>
      <c r="M19" s="442"/>
      <c r="N19" s="443"/>
      <c r="O19" s="476"/>
      <c r="P19" s="443"/>
      <c r="Q19" s="443"/>
      <c r="R19" s="443"/>
      <c r="S19" s="443"/>
      <c r="T19" s="443"/>
      <c r="U19" s="443"/>
      <c r="V19" s="443"/>
      <c r="W19" s="443"/>
      <c r="X19" s="443"/>
      <c r="Y19" s="443"/>
      <c r="Z19" s="443"/>
      <c r="AA19" s="443"/>
      <c r="AB19" s="443"/>
      <c r="AC19" s="443"/>
      <c r="AD19" s="443"/>
      <c r="AE19" s="443"/>
      <c r="AF19" s="443"/>
      <c r="AG19" s="443"/>
      <c r="AH19" s="443"/>
      <c r="AI19" s="443"/>
      <c r="AJ19" s="443"/>
      <c r="AK19" s="443"/>
      <c r="AL19" s="443"/>
      <c r="AM19" s="443"/>
      <c r="AN19" s="443"/>
      <c r="AO19" s="443"/>
      <c r="AP19" s="443"/>
      <c r="AQ19" s="443"/>
      <c r="AR19" s="443"/>
      <c r="AS19" s="443"/>
      <c r="AT19" s="443"/>
      <c r="AU19" s="443"/>
      <c r="AV19" s="443"/>
      <c r="AW19" s="443"/>
      <c r="AX19" s="443"/>
      <c r="AY19" s="443"/>
      <c r="AZ19" s="443"/>
    </row>
    <row r="20" s="241" customFormat="true" ht="27.95" hidden="true" customHeight="true" outlineLevel="0" collapsed="false">
      <c r="A20" s="432"/>
      <c r="B20" s="433"/>
      <c r="C20" s="433"/>
      <c r="D20" s="49"/>
      <c r="E20" s="40"/>
      <c r="F20" s="90" t="s">
        <v>89</v>
      </c>
      <c r="G20" s="121" t="n">
        <v>2.82564337099016</v>
      </c>
      <c r="H20" s="121" t="n">
        <v>6.77382821027976</v>
      </c>
      <c r="I20" s="121" t="n">
        <v>2.03973543395597</v>
      </c>
      <c r="J20" s="121" t="n">
        <v>2.52576412238448</v>
      </c>
      <c r="K20" s="121" t="n">
        <v>2.85199379822967</v>
      </c>
      <c r="L20" s="121" t="n">
        <v>0.910918957866191</v>
      </c>
      <c r="M20" s="442"/>
      <c r="N20" s="443"/>
      <c r="O20" s="476"/>
      <c r="P20" s="443"/>
      <c r="Q20" s="443"/>
      <c r="R20" s="443"/>
      <c r="S20" s="443"/>
      <c r="T20" s="443"/>
      <c r="U20" s="443"/>
      <c r="V20" s="443"/>
      <c r="W20" s="443"/>
      <c r="X20" s="443"/>
      <c r="Y20" s="443"/>
      <c r="Z20" s="443"/>
      <c r="AA20" s="443"/>
      <c r="AB20" s="443"/>
      <c r="AC20" s="443"/>
      <c r="AD20" s="443"/>
      <c r="AE20" s="443"/>
      <c r="AF20" s="443"/>
      <c r="AG20" s="443"/>
      <c r="AH20" s="443"/>
      <c r="AI20" s="443"/>
      <c r="AJ20" s="443"/>
      <c r="AK20" s="443"/>
      <c r="AL20" s="443"/>
      <c r="AM20" s="443"/>
      <c r="AN20" s="443"/>
      <c r="AO20" s="443"/>
      <c r="AP20" s="443"/>
      <c r="AQ20" s="443"/>
      <c r="AR20" s="443"/>
      <c r="AS20" s="443"/>
      <c r="AT20" s="443"/>
      <c r="AU20" s="443"/>
      <c r="AV20" s="443"/>
      <c r="AW20" s="443"/>
      <c r="AX20" s="443"/>
      <c r="AY20" s="443"/>
      <c r="AZ20" s="443"/>
    </row>
    <row r="21" s="241" customFormat="true" ht="27.95" hidden="true" customHeight="true" outlineLevel="0" collapsed="false">
      <c r="A21" s="432"/>
      <c r="B21" s="433"/>
      <c r="C21" s="433"/>
      <c r="D21" s="401"/>
      <c r="E21" s="402"/>
      <c r="F21" s="403" t="s">
        <v>90</v>
      </c>
      <c r="G21" s="219" t="n">
        <v>2.32613610604104</v>
      </c>
      <c r="H21" s="219" t="n">
        <v>7.79043304671858</v>
      </c>
      <c r="I21" s="219" t="n">
        <v>2.13382108642153</v>
      </c>
      <c r="J21" s="219" t="n">
        <v>0.956762596455274</v>
      </c>
      <c r="K21" s="219" t="n">
        <v>3.07426796433121</v>
      </c>
      <c r="L21" s="219" t="n">
        <v>0.182691411214764</v>
      </c>
      <c r="M21" s="442"/>
      <c r="N21" s="443"/>
      <c r="O21" s="476"/>
      <c r="P21" s="443"/>
      <c r="Q21" s="443"/>
      <c r="R21" s="443"/>
      <c r="S21" s="443"/>
      <c r="T21" s="443"/>
      <c r="U21" s="443"/>
      <c r="V21" s="443"/>
      <c r="W21" s="443"/>
      <c r="X21" s="443"/>
      <c r="Y21" s="443"/>
      <c r="Z21" s="443"/>
      <c r="AA21" s="443"/>
      <c r="AB21" s="443"/>
      <c r="AC21" s="443"/>
      <c r="AD21" s="443"/>
      <c r="AE21" s="443"/>
      <c r="AF21" s="443"/>
      <c r="AG21" s="443"/>
      <c r="AH21" s="443"/>
      <c r="AI21" s="443"/>
      <c r="AJ21" s="443"/>
      <c r="AK21" s="443"/>
      <c r="AL21" s="443"/>
      <c r="AM21" s="443"/>
      <c r="AN21" s="443"/>
      <c r="AO21" s="443"/>
      <c r="AP21" s="443"/>
      <c r="AQ21" s="443"/>
      <c r="AR21" s="443"/>
      <c r="AS21" s="443"/>
      <c r="AT21" s="443"/>
      <c r="AU21" s="443"/>
      <c r="AV21" s="443"/>
      <c r="AW21" s="443"/>
      <c r="AX21" s="443"/>
      <c r="AY21" s="443"/>
      <c r="AZ21" s="443"/>
    </row>
    <row r="22" s="241" customFormat="true" ht="27.95" hidden="false" customHeight="true" outlineLevel="0" collapsed="false">
      <c r="A22" s="432"/>
      <c r="B22" s="433"/>
      <c r="C22" s="433"/>
      <c r="D22" s="76" t="s">
        <v>85</v>
      </c>
      <c r="E22" s="77"/>
      <c r="F22" s="471"/>
      <c r="G22" s="116" t="n">
        <v>-1.07511480816433</v>
      </c>
      <c r="H22" s="116" t="n">
        <v>3.50662321539297</v>
      </c>
      <c r="I22" s="116" t="n">
        <v>-1.87780547782358</v>
      </c>
      <c r="J22" s="116" t="n">
        <v>-1.6080194075637</v>
      </c>
      <c r="K22" s="116" t="n">
        <v>-1.9281360839926</v>
      </c>
      <c r="L22" s="86" t="n">
        <v>-8.55929934752871</v>
      </c>
      <c r="M22" s="442"/>
      <c r="N22" s="443"/>
      <c r="O22" s="476"/>
      <c r="P22" s="443"/>
      <c r="Q22" s="443"/>
      <c r="R22" s="443"/>
      <c r="S22" s="443"/>
      <c r="T22" s="443"/>
      <c r="U22" s="443"/>
      <c r="V22" s="443"/>
      <c r="W22" s="443"/>
      <c r="X22" s="443"/>
      <c r="Y22" s="443"/>
      <c r="Z22" s="443"/>
      <c r="AA22" s="443"/>
      <c r="AB22" s="443"/>
      <c r="AC22" s="443"/>
      <c r="AD22" s="443"/>
      <c r="AE22" s="443"/>
      <c r="AF22" s="443"/>
      <c r="AG22" s="443"/>
      <c r="AH22" s="443"/>
      <c r="AI22" s="443"/>
      <c r="AJ22" s="443"/>
      <c r="AK22" s="443"/>
      <c r="AL22" s="443"/>
      <c r="AM22" s="443"/>
      <c r="AN22" s="443"/>
      <c r="AO22" s="443"/>
      <c r="AP22" s="443"/>
      <c r="AQ22" s="443"/>
      <c r="AR22" s="443"/>
      <c r="AS22" s="443"/>
      <c r="AT22" s="443"/>
      <c r="AU22" s="443"/>
      <c r="AV22" s="443"/>
      <c r="AW22" s="443"/>
      <c r="AX22" s="443"/>
      <c r="AY22" s="443"/>
      <c r="AZ22" s="443"/>
    </row>
    <row r="23" s="241" customFormat="true" ht="27.95" hidden="true" customHeight="true" outlineLevel="0" collapsed="false">
      <c r="A23" s="432"/>
      <c r="B23" s="433"/>
      <c r="C23" s="433"/>
      <c r="D23" s="49"/>
      <c r="E23" s="40"/>
      <c r="F23" s="90" t="s">
        <v>89</v>
      </c>
      <c r="G23" s="121" t="n">
        <v>-1.31852437912766</v>
      </c>
      <c r="H23" s="121" t="n">
        <v>3.17706421618018</v>
      </c>
      <c r="I23" s="121" t="n">
        <v>-1.89943232005776</v>
      </c>
      <c r="J23" s="121" t="n">
        <v>-1.98625894817531</v>
      </c>
      <c r="K23" s="121" t="n">
        <v>-0.752524564063417</v>
      </c>
      <c r="L23" s="121" t="n">
        <v>-8.82752368906197</v>
      </c>
      <c r="M23" s="442"/>
      <c r="N23" s="443"/>
      <c r="O23" s="476"/>
      <c r="P23" s="443"/>
      <c r="Q23" s="443"/>
      <c r="R23" s="443"/>
      <c r="S23" s="443"/>
      <c r="T23" s="443"/>
      <c r="U23" s="443"/>
      <c r="V23" s="443"/>
      <c r="W23" s="443"/>
      <c r="X23" s="443"/>
      <c r="Y23" s="443"/>
      <c r="Z23" s="443"/>
      <c r="AA23" s="443"/>
      <c r="AB23" s="443"/>
      <c r="AC23" s="443"/>
      <c r="AD23" s="443"/>
      <c r="AE23" s="443"/>
      <c r="AF23" s="443"/>
      <c r="AG23" s="443"/>
      <c r="AH23" s="443"/>
      <c r="AI23" s="443"/>
      <c r="AJ23" s="443"/>
      <c r="AK23" s="443"/>
      <c r="AL23" s="443"/>
      <c r="AM23" s="443"/>
      <c r="AN23" s="443"/>
      <c r="AO23" s="443"/>
      <c r="AP23" s="443"/>
      <c r="AQ23" s="443"/>
      <c r="AR23" s="443"/>
      <c r="AS23" s="443"/>
      <c r="AT23" s="443"/>
      <c r="AU23" s="443"/>
      <c r="AV23" s="443"/>
      <c r="AW23" s="443"/>
      <c r="AX23" s="443"/>
      <c r="AY23" s="443"/>
      <c r="AZ23" s="443"/>
    </row>
    <row r="24" s="241" customFormat="true" ht="27.95" hidden="true" customHeight="true" outlineLevel="0" collapsed="false">
      <c r="A24" s="432"/>
      <c r="B24" s="433"/>
      <c r="C24" s="433"/>
      <c r="D24" s="401"/>
      <c r="E24" s="402"/>
      <c r="F24" s="403" t="s">
        <v>90</v>
      </c>
      <c r="G24" s="219" t="n">
        <v>-0.830716690010114</v>
      </c>
      <c r="H24" s="219" t="n">
        <v>3.85072083907203</v>
      </c>
      <c r="I24" s="219" t="n">
        <v>-1.85708767119397</v>
      </c>
      <c r="J24" s="219" t="n">
        <v>-1.22918465920367</v>
      </c>
      <c r="K24" s="219" t="n">
        <v>-3.1828492164377</v>
      </c>
      <c r="L24" s="219" t="n">
        <v>-8.29143538128662</v>
      </c>
      <c r="M24" s="442"/>
      <c r="N24" s="443"/>
      <c r="O24" s="476"/>
      <c r="P24" s="443"/>
      <c r="Q24" s="443"/>
      <c r="R24" s="443"/>
      <c r="S24" s="443"/>
      <c r="T24" s="443"/>
      <c r="U24" s="443"/>
      <c r="V24" s="443"/>
      <c r="W24" s="443"/>
      <c r="X24" s="443"/>
      <c r="Y24" s="443"/>
      <c r="Z24" s="443"/>
      <c r="AA24" s="443"/>
      <c r="AB24" s="443"/>
      <c r="AC24" s="443"/>
      <c r="AD24" s="443"/>
      <c r="AE24" s="443"/>
      <c r="AF24" s="443"/>
      <c r="AG24" s="443"/>
      <c r="AH24" s="443"/>
      <c r="AI24" s="443"/>
      <c r="AJ24" s="443"/>
      <c r="AK24" s="443"/>
      <c r="AL24" s="443"/>
      <c r="AM24" s="443"/>
      <c r="AN24" s="443"/>
      <c r="AO24" s="443"/>
      <c r="AP24" s="443"/>
      <c r="AQ24" s="443"/>
      <c r="AR24" s="443"/>
      <c r="AS24" s="443"/>
      <c r="AT24" s="443"/>
      <c r="AU24" s="443"/>
      <c r="AV24" s="443"/>
      <c r="AW24" s="443"/>
      <c r="AX24" s="443"/>
      <c r="AY24" s="443"/>
      <c r="AZ24" s="443"/>
    </row>
    <row r="25" s="241" customFormat="true" ht="27.95" hidden="false" customHeight="true" outlineLevel="0" collapsed="false">
      <c r="A25" s="432"/>
      <c r="B25" s="433"/>
      <c r="C25" s="433"/>
      <c r="D25" s="76" t="s">
        <v>86</v>
      </c>
      <c r="E25" s="77"/>
      <c r="F25" s="83"/>
      <c r="G25" s="116" t="n">
        <v>2.49571320936715</v>
      </c>
      <c r="H25" s="116" t="n">
        <v>4.50096733243282</v>
      </c>
      <c r="I25" s="116" t="n">
        <v>1.99148336852142</v>
      </c>
      <c r="J25" s="116" t="n">
        <v>2.25051059301706</v>
      </c>
      <c r="K25" s="116" t="n">
        <v>-0.550449644050333</v>
      </c>
      <c r="L25" s="86" t="n">
        <v>-1.11758532504374</v>
      </c>
      <c r="M25" s="442"/>
      <c r="N25" s="443"/>
      <c r="O25" s="476"/>
      <c r="P25" s="443"/>
      <c r="Q25" s="443"/>
      <c r="R25" s="443"/>
      <c r="S25" s="443"/>
      <c r="T25" s="443"/>
      <c r="U25" s="443"/>
      <c r="V25" s="443"/>
      <c r="W25" s="443"/>
      <c r="X25" s="443"/>
      <c r="Y25" s="443"/>
      <c r="Z25" s="443"/>
      <c r="AA25" s="443"/>
      <c r="AB25" s="443"/>
      <c r="AC25" s="443"/>
      <c r="AD25" s="443"/>
      <c r="AE25" s="443"/>
      <c r="AF25" s="443"/>
      <c r="AG25" s="443"/>
      <c r="AH25" s="443"/>
      <c r="AI25" s="443"/>
      <c r="AJ25" s="443"/>
      <c r="AK25" s="443"/>
      <c r="AL25" s="443"/>
      <c r="AM25" s="443"/>
      <c r="AN25" s="443"/>
      <c r="AO25" s="443"/>
      <c r="AP25" s="443"/>
      <c r="AQ25" s="443"/>
      <c r="AR25" s="443"/>
      <c r="AS25" s="443"/>
      <c r="AT25" s="443"/>
      <c r="AU25" s="443"/>
      <c r="AV25" s="443"/>
      <c r="AW25" s="443"/>
      <c r="AX25" s="443"/>
      <c r="AY25" s="443"/>
      <c r="AZ25" s="443"/>
    </row>
    <row r="26" s="241" customFormat="true" ht="27.95" hidden="true" customHeight="true" outlineLevel="0" collapsed="false">
      <c r="A26" s="432"/>
      <c r="B26" s="433"/>
      <c r="C26" s="433"/>
      <c r="D26" s="49"/>
      <c r="E26" s="40"/>
      <c r="F26" s="90" t="s">
        <v>89</v>
      </c>
      <c r="G26" s="119" t="n">
        <v>2.0592656423754</v>
      </c>
      <c r="H26" s="119" t="n">
        <v>4.32913918109776</v>
      </c>
      <c r="I26" s="119" t="n">
        <v>1.05981763773473</v>
      </c>
      <c r="J26" s="119" t="n">
        <v>1.69927006994786</v>
      </c>
      <c r="K26" s="119" t="n">
        <v>-1.09158345725446</v>
      </c>
      <c r="L26" s="94" t="n">
        <v>-1.72390103972659</v>
      </c>
      <c r="M26" s="442"/>
      <c r="N26" s="443"/>
      <c r="O26" s="476"/>
      <c r="P26" s="443"/>
      <c r="Q26" s="443"/>
      <c r="R26" s="443"/>
      <c r="S26" s="443"/>
      <c r="T26" s="443"/>
      <c r="U26" s="443"/>
      <c r="V26" s="443"/>
      <c r="W26" s="443"/>
      <c r="X26" s="443"/>
      <c r="Y26" s="443"/>
      <c r="Z26" s="443"/>
      <c r="AA26" s="443"/>
      <c r="AB26" s="443"/>
      <c r="AC26" s="443"/>
      <c r="AD26" s="443"/>
      <c r="AE26" s="443"/>
      <c r="AF26" s="443"/>
      <c r="AG26" s="443"/>
      <c r="AH26" s="443"/>
      <c r="AI26" s="443"/>
      <c r="AJ26" s="443"/>
      <c r="AK26" s="443"/>
      <c r="AL26" s="443"/>
      <c r="AM26" s="443"/>
      <c r="AN26" s="443"/>
      <c r="AO26" s="443"/>
      <c r="AP26" s="443"/>
      <c r="AQ26" s="443"/>
      <c r="AR26" s="443"/>
      <c r="AS26" s="443"/>
      <c r="AT26" s="443"/>
      <c r="AU26" s="443"/>
      <c r="AV26" s="443"/>
      <c r="AW26" s="443"/>
      <c r="AX26" s="443"/>
      <c r="AY26" s="443"/>
      <c r="AZ26" s="443"/>
    </row>
    <row r="27" s="241" customFormat="true" ht="27.95" hidden="true" customHeight="true" outlineLevel="0" collapsed="false">
      <c r="A27" s="432"/>
      <c r="B27" s="433"/>
      <c r="C27" s="433"/>
      <c r="D27" s="401"/>
      <c r="E27" s="402"/>
      <c r="F27" s="403" t="s">
        <v>90</v>
      </c>
      <c r="G27" s="208" t="n">
        <v>2.92886763324949</v>
      </c>
      <c r="H27" s="208" t="n">
        <v>4.65669770082524</v>
      </c>
      <c r="I27" s="208" t="n">
        <v>2.93978274210613</v>
      </c>
      <c r="J27" s="208" t="n">
        <v>2.79779682747732</v>
      </c>
      <c r="K27" s="208" t="n">
        <v>0.056278264837073</v>
      </c>
      <c r="L27" s="97" t="n">
        <v>-0.502695334690229</v>
      </c>
      <c r="M27" s="442"/>
      <c r="N27" s="443"/>
      <c r="O27" s="476"/>
      <c r="P27" s="443"/>
      <c r="Q27" s="443"/>
      <c r="R27" s="443"/>
      <c r="S27" s="443"/>
      <c r="T27" s="443"/>
      <c r="U27" s="443"/>
      <c r="V27" s="443"/>
      <c r="W27" s="443"/>
      <c r="X27" s="443"/>
      <c r="Y27" s="443"/>
      <c r="Z27" s="443"/>
      <c r="AA27" s="443"/>
      <c r="AB27" s="443"/>
      <c r="AC27" s="443"/>
      <c r="AD27" s="443"/>
      <c r="AE27" s="443"/>
      <c r="AF27" s="443"/>
      <c r="AG27" s="443"/>
      <c r="AH27" s="443"/>
      <c r="AI27" s="443"/>
      <c r="AJ27" s="443"/>
      <c r="AK27" s="443"/>
      <c r="AL27" s="443"/>
      <c r="AM27" s="443"/>
      <c r="AN27" s="443"/>
      <c r="AO27" s="443"/>
      <c r="AP27" s="443"/>
      <c r="AQ27" s="443"/>
      <c r="AR27" s="443"/>
      <c r="AS27" s="443"/>
      <c r="AT27" s="443"/>
      <c r="AU27" s="443"/>
      <c r="AV27" s="443"/>
      <c r="AW27" s="443"/>
      <c r="AX27" s="443"/>
      <c r="AY27" s="443"/>
      <c r="AZ27" s="443"/>
    </row>
    <row r="28" s="241" customFormat="true" ht="27.95" hidden="false" customHeight="true" outlineLevel="0" collapsed="false">
      <c r="A28" s="432"/>
      <c r="B28" s="433"/>
      <c r="C28" s="433"/>
      <c r="D28" s="76" t="s">
        <v>87</v>
      </c>
      <c r="E28" s="77"/>
      <c r="F28" s="83"/>
      <c r="G28" s="87" t="n">
        <v>0.91906884766455</v>
      </c>
      <c r="H28" s="116" t="n">
        <v>5.13006172530472</v>
      </c>
      <c r="I28" s="116" t="n">
        <v>0.726328955794386</v>
      </c>
      <c r="J28" s="116" t="n">
        <v>0.171827528426305</v>
      </c>
      <c r="K28" s="116" t="n">
        <v>-2.78078795777138</v>
      </c>
      <c r="L28" s="86" t="n">
        <v>5.39893288555366</v>
      </c>
      <c r="M28" s="442"/>
      <c r="N28" s="443"/>
      <c r="O28" s="476"/>
      <c r="P28" s="443"/>
      <c r="Q28" s="443"/>
      <c r="R28" s="443"/>
      <c r="S28" s="443"/>
      <c r="T28" s="443"/>
      <c r="U28" s="443"/>
      <c r="V28" s="443"/>
      <c r="W28" s="443"/>
      <c r="X28" s="443"/>
      <c r="Y28" s="443"/>
      <c r="Z28" s="443"/>
      <c r="AA28" s="443"/>
      <c r="AB28" s="443"/>
      <c r="AC28" s="443"/>
      <c r="AD28" s="443"/>
      <c r="AE28" s="443"/>
      <c r="AF28" s="443"/>
      <c r="AG28" s="443"/>
      <c r="AH28" s="443"/>
      <c r="AI28" s="443"/>
      <c r="AJ28" s="443"/>
      <c r="AK28" s="443"/>
      <c r="AL28" s="443"/>
      <c r="AM28" s="443"/>
      <c r="AN28" s="443"/>
      <c r="AO28" s="443"/>
      <c r="AP28" s="443"/>
      <c r="AQ28" s="443"/>
      <c r="AR28" s="443"/>
      <c r="AS28" s="443"/>
      <c r="AT28" s="443"/>
      <c r="AU28" s="443"/>
      <c r="AV28" s="443"/>
      <c r="AW28" s="443"/>
      <c r="AX28" s="443"/>
      <c r="AY28" s="443"/>
      <c r="AZ28" s="443"/>
    </row>
    <row r="29" s="241" customFormat="true" ht="27.95" hidden="true" customHeight="true" outlineLevel="0" collapsed="false">
      <c r="A29" s="432"/>
      <c r="B29" s="433"/>
      <c r="C29" s="433"/>
      <c r="D29" s="49"/>
      <c r="E29" s="40"/>
      <c r="F29" s="90" t="s">
        <v>89</v>
      </c>
      <c r="G29" s="163" t="n">
        <v>0.881918725357256</v>
      </c>
      <c r="H29" s="121" t="n">
        <v>4.66758938340439</v>
      </c>
      <c r="I29" s="121" t="n">
        <v>0.860912616549525</v>
      </c>
      <c r="J29" s="121" t="n">
        <v>0.511886424995978</v>
      </c>
      <c r="K29" s="121" t="n">
        <v>-3.35186640700352</v>
      </c>
      <c r="L29" s="102" t="n">
        <v>4.84364360816652</v>
      </c>
      <c r="M29" s="442"/>
      <c r="N29" s="443"/>
      <c r="O29" s="476"/>
      <c r="P29" s="443"/>
      <c r="Q29" s="443"/>
      <c r="R29" s="443"/>
      <c r="S29" s="443"/>
      <c r="T29" s="443"/>
      <c r="U29" s="443"/>
      <c r="V29" s="443"/>
      <c r="W29" s="443"/>
      <c r="X29" s="443"/>
      <c r="Y29" s="443"/>
      <c r="Z29" s="443"/>
      <c r="AA29" s="443"/>
      <c r="AB29" s="443"/>
      <c r="AC29" s="443"/>
      <c r="AD29" s="443"/>
      <c r="AE29" s="443"/>
      <c r="AF29" s="443"/>
      <c r="AG29" s="443"/>
      <c r="AH29" s="443"/>
      <c r="AI29" s="443"/>
      <c r="AJ29" s="443"/>
      <c r="AK29" s="443"/>
      <c r="AL29" s="443"/>
      <c r="AM29" s="443"/>
      <c r="AN29" s="443"/>
      <c r="AO29" s="443"/>
      <c r="AP29" s="443"/>
      <c r="AQ29" s="443"/>
      <c r="AR29" s="443"/>
      <c r="AS29" s="443"/>
      <c r="AT29" s="443"/>
      <c r="AU29" s="443"/>
      <c r="AV29" s="443"/>
      <c r="AW29" s="443"/>
      <c r="AX29" s="443"/>
      <c r="AY29" s="443"/>
      <c r="AZ29" s="443"/>
    </row>
    <row r="30" s="241" customFormat="true" ht="27.95" hidden="true" customHeight="true" outlineLevel="0" collapsed="false">
      <c r="A30" s="432"/>
      <c r="B30" s="433"/>
      <c r="C30" s="433"/>
      <c r="D30" s="49"/>
      <c r="E30" s="40"/>
      <c r="F30" s="95" t="s">
        <v>90</v>
      </c>
      <c r="G30" s="163" t="n">
        <v>0.95433295053049</v>
      </c>
      <c r="H30" s="121" t="n">
        <v>5.56060575024222</v>
      </c>
      <c r="I30" s="121" t="n">
        <v>0.576005662289392</v>
      </c>
      <c r="J30" s="121" t="n">
        <v>-0.160645073069599</v>
      </c>
      <c r="K30" s="121" t="n">
        <v>-2.18030366535441</v>
      </c>
      <c r="L30" s="102" t="n">
        <v>5.95789857227969</v>
      </c>
      <c r="M30" s="442"/>
      <c r="N30" s="443"/>
      <c r="O30" s="476"/>
      <c r="P30" s="443"/>
      <c r="Q30" s="443"/>
      <c r="R30" s="443"/>
      <c r="S30" s="443"/>
      <c r="T30" s="443"/>
      <c r="U30" s="443"/>
      <c r="V30" s="443"/>
      <c r="W30" s="443"/>
      <c r="X30" s="443"/>
      <c r="Y30" s="443"/>
      <c r="Z30" s="443"/>
      <c r="AA30" s="443"/>
      <c r="AB30" s="443"/>
      <c r="AC30" s="443"/>
      <c r="AD30" s="443"/>
      <c r="AE30" s="443"/>
      <c r="AF30" s="443"/>
      <c r="AG30" s="443"/>
      <c r="AH30" s="443"/>
      <c r="AI30" s="443"/>
      <c r="AJ30" s="443"/>
      <c r="AK30" s="443"/>
      <c r="AL30" s="443"/>
      <c r="AM30" s="443"/>
      <c r="AN30" s="443"/>
      <c r="AO30" s="443"/>
      <c r="AP30" s="443"/>
      <c r="AQ30" s="443"/>
      <c r="AR30" s="443"/>
      <c r="AS30" s="443"/>
      <c r="AT30" s="443"/>
      <c r="AU30" s="443"/>
      <c r="AV30" s="443"/>
      <c r="AW30" s="443"/>
      <c r="AX30" s="443"/>
      <c r="AY30" s="443"/>
      <c r="AZ30" s="443"/>
    </row>
    <row r="31" s="241" customFormat="true" ht="27.95" hidden="false" customHeight="true" outlineLevel="0" collapsed="false">
      <c r="A31" s="432"/>
      <c r="B31" s="433"/>
      <c r="C31" s="433"/>
      <c r="D31" s="76" t="s">
        <v>88</v>
      </c>
      <c r="E31" s="77"/>
      <c r="F31" s="83"/>
      <c r="G31" s="87" t="n">
        <v>4.68114898532233</v>
      </c>
      <c r="H31" s="116" t="n">
        <v>8.29498465849228</v>
      </c>
      <c r="I31" s="116" t="n">
        <v>5.14556721758366</v>
      </c>
      <c r="J31" s="116" t="n">
        <v>3.28829526422121</v>
      </c>
      <c r="K31" s="116" t="n">
        <v>4.34719120476084</v>
      </c>
      <c r="L31" s="86" t="n">
        <v>2.67925819638566</v>
      </c>
      <c r="M31" s="442"/>
      <c r="N31" s="443"/>
      <c r="O31" s="476"/>
      <c r="P31" s="443"/>
      <c r="Q31" s="443"/>
      <c r="R31" s="443"/>
      <c r="S31" s="443"/>
      <c r="T31" s="443"/>
      <c r="U31" s="443"/>
      <c r="V31" s="443"/>
      <c r="W31" s="443"/>
      <c r="X31" s="443"/>
      <c r="Y31" s="443"/>
      <c r="Z31" s="443"/>
      <c r="AA31" s="443"/>
      <c r="AB31" s="443"/>
      <c r="AC31" s="443"/>
      <c r="AD31" s="443"/>
      <c r="AE31" s="443"/>
      <c r="AF31" s="443"/>
      <c r="AG31" s="443"/>
      <c r="AH31" s="443"/>
      <c r="AI31" s="443"/>
      <c r="AJ31" s="443"/>
      <c r="AK31" s="443"/>
      <c r="AL31" s="443"/>
      <c r="AM31" s="443"/>
      <c r="AN31" s="443"/>
      <c r="AO31" s="443"/>
      <c r="AP31" s="443"/>
      <c r="AQ31" s="443"/>
      <c r="AR31" s="443"/>
      <c r="AS31" s="443"/>
      <c r="AT31" s="443"/>
      <c r="AU31" s="443"/>
      <c r="AV31" s="443"/>
      <c r="AW31" s="443"/>
      <c r="AX31" s="443"/>
      <c r="AY31" s="443"/>
      <c r="AZ31" s="443"/>
    </row>
    <row r="32" s="241" customFormat="true" ht="27.95" hidden="false" customHeight="true" outlineLevel="0" collapsed="false">
      <c r="A32" s="432"/>
      <c r="B32" s="433"/>
      <c r="C32" s="433"/>
      <c r="D32" s="49"/>
      <c r="E32" s="40"/>
      <c r="F32" s="90" t="s">
        <v>89</v>
      </c>
      <c r="G32" s="163" t="n">
        <v>4.9178535494856</v>
      </c>
      <c r="H32" s="121" t="n">
        <v>9.02283258506167</v>
      </c>
      <c r="I32" s="121" t="n">
        <v>5.33606177131663</v>
      </c>
      <c r="J32" s="121" t="n">
        <v>3.47983780722116</v>
      </c>
      <c r="K32" s="121" t="n">
        <v>4.45538102343726</v>
      </c>
      <c r="L32" s="102" t="n">
        <v>3.39591336940479</v>
      </c>
      <c r="M32" s="442"/>
      <c r="N32" s="443"/>
      <c r="O32" s="476"/>
      <c r="P32" s="443"/>
      <c r="Q32" s="443"/>
      <c r="R32" s="443"/>
      <c r="S32" s="443"/>
      <c r="T32" s="443"/>
      <c r="U32" s="443"/>
      <c r="V32" s="443"/>
      <c r="W32" s="443"/>
      <c r="X32" s="443"/>
      <c r="Y32" s="443"/>
      <c r="Z32" s="443"/>
      <c r="AA32" s="443"/>
      <c r="AB32" s="443"/>
      <c r="AC32" s="443"/>
      <c r="AD32" s="443"/>
      <c r="AE32" s="443"/>
      <c r="AF32" s="443"/>
      <c r="AG32" s="443"/>
      <c r="AH32" s="443"/>
      <c r="AI32" s="443"/>
      <c r="AJ32" s="443"/>
      <c r="AK32" s="443"/>
      <c r="AL32" s="443"/>
      <c r="AM32" s="443"/>
      <c r="AN32" s="443"/>
      <c r="AO32" s="443"/>
      <c r="AP32" s="443"/>
      <c r="AQ32" s="443"/>
      <c r="AR32" s="443"/>
      <c r="AS32" s="443"/>
      <c r="AT32" s="443"/>
      <c r="AU32" s="443"/>
      <c r="AV32" s="443"/>
      <c r="AW32" s="443"/>
      <c r="AX32" s="443"/>
      <c r="AY32" s="443"/>
      <c r="AZ32" s="443"/>
    </row>
    <row r="33" s="241" customFormat="true" ht="27.95" hidden="false" customHeight="true" outlineLevel="0" collapsed="false">
      <c r="A33" s="432"/>
      <c r="B33" s="433"/>
      <c r="C33" s="433"/>
      <c r="D33" s="49"/>
      <c r="E33" s="40"/>
      <c r="F33" s="95" t="s">
        <v>90</v>
      </c>
      <c r="G33" s="91" t="n">
        <v>4.44899067909672</v>
      </c>
      <c r="H33" s="119" t="n">
        <v>7.62591659762764</v>
      </c>
      <c r="I33" s="119" t="n">
        <v>4.95636502901236</v>
      </c>
      <c r="J33" s="119" t="n">
        <v>3.098054623957</v>
      </c>
      <c r="K33" s="119" t="n">
        <v>4.23858336508767</v>
      </c>
      <c r="L33" s="94" t="n">
        <v>1.96567788843278</v>
      </c>
      <c r="M33" s="442"/>
      <c r="N33" s="443"/>
      <c r="O33" s="476"/>
      <c r="P33" s="443"/>
      <c r="Q33" s="443"/>
      <c r="R33" s="443"/>
      <c r="S33" s="443"/>
      <c r="T33" s="443"/>
      <c r="U33" s="443"/>
      <c r="V33" s="443"/>
      <c r="W33" s="443"/>
      <c r="X33" s="443"/>
      <c r="Y33" s="443"/>
      <c r="Z33" s="443"/>
      <c r="AA33" s="443"/>
      <c r="AB33" s="443"/>
      <c r="AC33" s="443"/>
      <c r="AD33" s="443"/>
      <c r="AE33" s="443"/>
      <c r="AF33" s="443"/>
      <c r="AG33" s="443"/>
      <c r="AH33" s="443"/>
      <c r="AI33" s="443"/>
      <c r="AJ33" s="443"/>
      <c r="AK33" s="443"/>
      <c r="AL33" s="443"/>
      <c r="AM33" s="443"/>
      <c r="AN33" s="443"/>
      <c r="AO33" s="443"/>
      <c r="AP33" s="443"/>
      <c r="AQ33" s="443"/>
      <c r="AR33" s="443"/>
      <c r="AS33" s="443"/>
      <c r="AT33" s="443"/>
      <c r="AU33" s="443"/>
      <c r="AV33" s="443"/>
      <c r="AW33" s="443"/>
      <c r="AX33" s="443"/>
      <c r="AY33" s="443"/>
      <c r="AZ33" s="443"/>
    </row>
    <row r="34" s="241" customFormat="true" ht="27.95" hidden="false" customHeight="true" outlineLevel="0" collapsed="false">
      <c r="A34" s="432"/>
      <c r="B34" s="433"/>
      <c r="C34" s="433"/>
      <c r="D34" s="76" t="s">
        <v>239</v>
      </c>
      <c r="E34" s="77"/>
      <c r="F34" s="83"/>
      <c r="G34" s="87" t="n">
        <v>3.35891615280866</v>
      </c>
      <c r="H34" s="116" t="n">
        <v>5.70381581319548</v>
      </c>
      <c r="I34" s="116" t="n">
        <v>2.54606504136694</v>
      </c>
      <c r="J34" s="116" t="n">
        <v>2.88897138425244</v>
      </c>
      <c r="K34" s="116" t="n">
        <v>1.67089387253814</v>
      </c>
      <c r="L34" s="86" t="n">
        <v>4.3927396573942</v>
      </c>
      <c r="M34" s="442"/>
      <c r="N34" s="443"/>
      <c r="O34" s="476"/>
      <c r="P34" s="443"/>
      <c r="Q34" s="443"/>
      <c r="R34" s="443"/>
      <c r="S34" s="443"/>
      <c r="T34" s="443"/>
      <c r="U34" s="443"/>
      <c r="V34" s="443"/>
      <c r="W34" s="443"/>
      <c r="X34" s="443"/>
      <c r="Y34" s="443"/>
      <c r="Z34" s="443"/>
      <c r="AA34" s="443"/>
      <c r="AB34" s="443"/>
      <c r="AC34" s="443"/>
      <c r="AD34" s="443"/>
      <c r="AE34" s="443"/>
      <c r="AF34" s="443"/>
      <c r="AG34" s="443"/>
      <c r="AH34" s="443"/>
      <c r="AI34" s="443"/>
      <c r="AJ34" s="443"/>
      <c r="AK34" s="443"/>
      <c r="AL34" s="443"/>
      <c r="AM34" s="443"/>
      <c r="AN34" s="443"/>
      <c r="AO34" s="443"/>
      <c r="AP34" s="443"/>
      <c r="AQ34" s="443"/>
      <c r="AR34" s="443"/>
      <c r="AS34" s="443"/>
      <c r="AT34" s="443"/>
      <c r="AU34" s="443"/>
      <c r="AV34" s="443"/>
      <c r="AW34" s="443"/>
      <c r="AX34" s="443"/>
      <c r="AY34" s="443"/>
      <c r="AZ34" s="443"/>
    </row>
    <row r="35" s="241" customFormat="true" ht="27.95" hidden="true" customHeight="true" outlineLevel="0" collapsed="false">
      <c r="A35" s="432"/>
      <c r="B35" s="433"/>
      <c r="C35" s="433"/>
      <c r="D35" s="49"/>
      <c r="E35" s="40"/>
      <c r="F35" s="90" t="s">
        <v>89</v>
      </c>
      <c r="G35" s="163"/>
      <c r="H35" s="121"/>
      <c r="I35" s="121"/>
      <c r="J35" s="121"/>
      <c r="K35" s="121"/>
      <c r="L35" s="102"/>
      <c r="M35" s="442"/>
      <c r="N35" s="443"/>
      <c r="O35" s="476"/>
      <c r="P35" s="443"/>
      <c r="Q35" s="443"/>
      <c r="R35" s="443"/>
      <c r="S35" s="443"/>
      <c r="T35" s="443"/>
      <c r="U35" s="443"/>
      <c r="V35" s="443"/>
      <c r="W35" s="443"/>
      <c r="X35" s="443"/>
      <c r="Y35" s="443"/>
      <c r="Z35" s="443"/>
      <c r="AA35" s="443"/>
      <c r="AB35" s="443"/>
      <c r="AC35" s="443"/>
      <c r="AD35" s="443"/>
      <c r="AE35" s="443"/>
      <c r="AF35" s="443"/>
      <c r="AG35" s="443"/>
      <c r="AH35" s="443"/>
      <c r="AI35" s="443"/>
      <c r="AJ35" s="443"/>
      <c r="AK35" s="443"/>
      <c r="AL35" s="443"/>
      <c r="AM35" s="443"/>
      <c r="AN35" s="443"/>
      <c r="AO35" s="443"/>
      <c r="AP35" s="443"/>
      <c r="AQ35" s="443"/>
      <c r="AR35" s="443"/>
      <c r="AS35" s="443"/>
      <c r="AT35" s="443"/>
      <c r="AU35" s="443"/>
      <c r="AV35" s="443"/>
      <c r="AW35" s="443"/>
      <c r="AX35" s="443"/>
      <c r="AY35" s="443"/>
      <c r="AZ35" s="443"/>
    </row>
    <row r="36" s="241" customFormat="true" ht="27.95" hidden="true" customHeight="true" outlineLevel="0" collapsed="false">
      <c r="A36" s="432"/>
      <c r="B36" s="433"/>
      <c r="C36" s="433"/>
      <c r="D36" s="49"/>
      <c r="E36" s="40"/>
      <c r="F36" s="95" t="s">
        <v>92</v>
      </c>
      <c r="G36" s="91"/>
      <c r="H36" s="119"/>
      <c r="I36" s="119"/>
      <c r="J36" s="119"/>
      <c r="K36" s="119"/>
      <c r="L36" s="94"/>
      <c r="M36" s="442"/>
      <c r="N36" s="443"/>
      <c r="O36" s="476"/>
      <c r="P36" s="443"/>
      <c r="Q36" s="443"/>
      <c r="R36" s="443"/>
      <c r="S36" s="443"/>
      <c r="T36" s="443"/>
      <c r="U36" s="443"/>
      <c r="V36" s="443"/>
      <c r="W36" s="443"/>
      <c r="X36" s="443"/>
      <c r="Y36" s="443"/>
      <c r="Z36" s="443"/>
      <c r="AA36" s="443"/>
      <c r="AB36" s="443"/>
      <c r="AC36" s="443"/>
      <c r="AD36" s="443"/>
      <c r="AE36" s="443"/>
      <c r="AF36" s="443"/>
      <c r="AG36" s="443"/>
      <c r="AH36" s="443"/>
      <c r="AI36" s="443"/>
      <c r="AJ36" s="443"/>
      <c r="AK36" s="443"/>
      <c r="AL36" s="443"/>
      <c r="AM36" s="443"/>
      <c r="AN36" s="443"/>
      <c r="AO36" s="443"/>
      <c r="AP36" s="443"/>
      <c r="AQ36" s="443"/>
      <c r="AR36" s="443"/>
      <c r="AS36" s="443"/>
      <c r="AT36" s="443"/>
      <c r="AU36" s="443"/>
      <c r="AV36" s="443"/>
      <c r="AW36" s="443"/>
      <c r="AX36" s="443"/>
      <c r="AY36" s="443"/>
      <c r="AZ36" s="443"/>
    </row>
    <row r="37" s="241" customFormat="true" ht="27.95" hidden="true" customHeight="true" outlineLevel="0" collapsed="false">
      <c r="A37" s="432"/>
      <c r="B37" s="433"/>
      <c r="C37" s="433"/>
      <c r="D37" s="442"/>
      <c r="E37" s="443"/>
      <c r="F37" s="473" t="s">
        <v>93</v>
      </c>
      <c r="G37" s="121" t="n">
        <v>4.08433915069126</v>
      </c>
      <c r="H37" s="121" t="n">
        <v>8.0250956276124</v>
      </c>
      <c r="I37" s="121" t="n">
        <v>3.52927247325583</v>
      </c>
      <c r="J37" s="121" t="n">
        <v>3.26971519191308</v>
      </c>
      <c r="K37" s="121" t="n">
        <v>3.13581232920217</v>
      </c>
      <c r="L37" s="121" t="n">
        <v>5.49801332981605</v>
      </c>
      <c r="M37" s="442"/>
      <c r="N37" s="443"/>
      <c r="O37" s="476"/>
      <c r="P37" s="443"/>
      <c r="Q37" s="443"/>
      <c r="R37" s="443"/>
      <c r="S37" s="443"/>
      <c r="T37" s="443"/>
      <c r="U37" s="443"/>
      <c r="V37" s="443"/>
      <c r="W37" s="443"/>
      <c r="X37" s="443"/>
      <c r="Y37" s="443"/>
      <c r="Z37" s="443"/>
      <c r="AA37" s="443"/>
      <c r="AB37" s="443"/>
      <c r="AC37" s="443"/>
      <c r="AD37" s="443"/>
      <c r="AE37" s="443"/>
      <c r="AF37" s="443"/>
      <c r="AG37" s="443"/>
      <c r="AH37" s="443"/>
      <c r="AI37" s="443"/>
      <c r="AJ37" s="443"/>
      <c r="AK37" s="443"/>
      <c r="AL37" s="443"/>
      <c r="AM37" s="443"/>
      <c r="AN37" s="443"/>
      <c r="AO37" s="443"/>
      <c r="AP37" s="443"/>
      <c r="AQ37" s="443"/>
      <c r="AR37" s="443"/>
      <c r="AS37" s="443"/>
      <c r="AT37" s="443"/>
      <c r="AU37" s="443"/>
      <c r="AV37" s="443"/>
      <c r="AW37" s="443"/>
      <c r="AX37" s="443"/>
      <c r="AY37" s="443"/>
      <c r="AZ37" s="443"/>
    </row>
    <row r="38" s="241" customFormat="true" ht="27.95" hidden="true" customHeight="true" outlineLevel="0" collapsed="false">
      <c r="A38" s="432"/>
      <c r="B38" s="433"/>
      <c r="C38" s="433"/>
      <c r="D38" s="442"/>
      <c r="E38" s="443"/>
      <c r="F38" s="473" t="s">
        <v>94</v>
      </c>
      <c r="G38" s="121" t="n">
        <v>3.9034321951106</v>
      </c>
      <c r="H38" s="121" t="n">
        <v>7.40879192747801</v>
      </c>
      <c r="I38" s="121" t="n">
        <v>3.11250898098925</v>
      </c>
      <c r="J38" s="121" t="n">
        <v>3.18251925852178</v>
      </c>
      <c r="K38" s="121" t="n">
        <v>1.74036796460275</v>
      </c>
      <c r="L38" s="121" t="n">
        <v>7.27367166928137</v>
      </c>
      <c r="M38" s="442"/>
      <c r="N38" s="443"/>
      <c r="O38" s="476"/>
      <c r="P38" s="443"/>
      <c r="Q38" s="443"/>
      <c r="R38" s="443"/>
      <c r="S38" s="443"/>
      <c r="T38" s="443"/>
      <c r="U38" s="443"/>
      <c r="V38" s="443"/>
      <c r="W38" s="443"/>
      <c r="X38" s="443"/>
      <c r="Y38" s="443"/>
      <c r="Z38" s="443"/>
      <c r="AA38" s="443"/>
      <c r="AB38" s="443"/>
      <c r="AC38" s="443"/>
      <c r="AD38" s="443"/>
      <c r="AE38" s="443"/>
      <c r="AF38" s="443"/>
      <c r="AG38" s="443"/>
      <c r="AH38" s="443"/>
      <c r="AI38" s="443"/>
      <c r="AJ38" s="443"/>
      <c r="AK38" s="443"/>
      <c r="AL38" s="443"/>
      <c r="AM38" s="443"/>
      <c r="AN38" s="443"/>
      <c r="AO38" s="443"/>
      <c r="AP38" s="443"/>
      <c r="AQ38" s="443"/>
      <c r="AR38" s="443"/>
      <c r="AS38" s="443"/>
      <c r="AT38" s="443"/>
      <c r="AU38" s="443"/>
      <c r="AV38" s="443"/>
      <c r="AW38" s="443"/>
      <c r="AX38" s="443"/>
      <c r="AY38" s="443"/>
      <c r="AZ38" s="443"/>
    </row>
    <row r="39" s="241" customFormat="true" ht="27.95" hidden="false" customHeight="true" outlineLevel="0" collapsed="false">
      <c r="A39" s="432"/>
      <c r="B39" s="433"/>
      <c r="C39" s="433"/>
      <c r="D39" s="442"/>
      <c r="E39" s="443"/>
      <c r="F39" s="473" t="s">
        <v>95</v>
      </c>
      <c r="G39" s="121" t="n">
        <v>4.06749382926988</v>
      </c>
      <c r="H39" s="121" t="n">
        <v>5.24187543940291</v>
      </c>
      <c r="I39" s="121" t="n">
        <v>3.52269360059012</v>
      </c>
      <c r="J39" s="121" t="n">
        <v>3.61203268798278</v>
      </c>
      <c r="K39" s="121" t="n">
        <v>2.44595565908199</v>
      </c>
      <c r="L39" s="121" t="n">
        <v>3.81662251022945</v>
      </c>
      <c r="M39" s="442"/>
      <c r="N39" s="443"/>
      <c r="O39" s="476"/>
      <c r="P39" s="443"/>
      <c r="Q39" s="443"/>
      <c r="R39" s="443"/>
      <c r="S39" s="443"/>
      <c r="T39" s="443"/>
      <c r="U39" s="443"/>
      <c r="V39" s="443"/>
      <c r="W39" s="443"/>
      <c r="X39" s="443"/>
      <c r="Y39" s="443"/>
      <c r="Z39" s="443"/>
      <c r="AA39" s="443"/>
      <c r="AB39" s="443"/>
      <c r="AC39" s="443"/>
      <c r="AD39" s="443"/>
      <c r="AE39" s="443"/>
      <c r="AF39" s="443"/>
      <c r="AG39" s="443"/>
      <c r="AH39" s="443"/>
      <c r="AI39" s="443"/>
      <c r="AJ39" s="443"/>
      <c r="AK39" s="443"/>
      <c r="AL39" s="443"/>
      <c r="AM39" s="443"/>
      <c r="AN39" s="443"/>
      <c r="AO39" s="443"/>
      <c r="AP39" s="443"/>
      <c r="AQ39" s="443"/>
      <c r="AR39" s="443"/>
      <c r="AS39" s="443"/>
      <c r="AT39" s="443"/>
      <c r="AU39" s="443"/>
      <c r="AV39" s="443"/>
      <c r="AW39" s="443"/>
      <c r="AX39" s="443"/>
      <c r="AY39" s="443"/>
      <c r="AZ39" s="443"/>
    </row>
    <row r="40" s="241" customFormat="true" ht="27.95" hidden="false" customHeight="true" outlineLevel="0" collapsed="false">
      <c r="A40" s="432"/>
      <c r="B40" s="433"/>
      <c r="C40" s="433"/>
      <c r="D40" s="442"/>
      <c r="E40" s="443"/>
      <c r="F40" s="473" t="s">
        <v>96</v>
      </c>
      <c r="G40" s="121" t="n">
        <v>1.48141090430571</v>
      </c>
      <c r="H40" s="121" t="n">
        <v>2.43248398007752</v>
      </c>
      <c r="I40" s="121" t="n">
        <v>0.166048620945913</v>
      </c>
      <c r="J40" s="121" t="n">
        <v>1.54375665565234</v>
      </c>
      <c r="K40" s="121" t="n">
        <v>-0.579508476253587</v>
      </c>
      <c r="L40" s="121" t="n">
        <v>1.47451176705617</v>
      </c>
      <c r="M40" s="442"/>
      <c r="N40" s="443"/>
      <c r="O40" s="476"/>
      <c r="P40" s="443"/>
      <c r="Q40" s="443"/>
      <c r="R40" s="443"/>
      <c r="S40" s="443"/>
      <c r="T40" s="443"/>
      <c r="U40" s="443"/>
      <c r="V40" s="443"/>
      <c r="W40" s="443"/>
      <c r="X40" s="443"/>
      <c r="Y40" s="443"/>
      <c r="Z40" s="443"/>
      <c r="AA40" s="443"/>
      <c r="AB40" s="443"/>
      <c r="AC40" s="443"/>
      <c r="AD40" s="443"/>
      <c r="AE40" s="443"/>
      <c r="AF40" s="443"/>
      <c r="AG40" s="443"/>
      <c r="AH40" s="443"/>
      <c r="AI40" s="443"/>
      <c r="AJ40" s="443"/>
      <c r="AK40" s="443"/>
      <c r="AL40" s="443"/>
      <c r="AM40" s="443"/>
      <c r="AN40" s="443"/>
      <c r="AO40" s="443"/>
      <c r="AP40" s="443"/>
      <c r="AQ40" s="443"/>
      <c r="AR40" s="443"/>
      <c r="AS40" s="443"/>
      <c r="AT40" s="443"/>
      <c r="AU40" s="443"/>
      <c r="AV40" s="443"/>
      <c r="AW40" s="443"/>
      <c r="AX40" s="443"/>
      <c r="AY40" s="443"/>
      <c r="AZ40" s="443"/>
    </row>
    <row r="41" s="241" customFormat="true" ht="27.95" hidden="true" customHeight="true" outlineLevel="0" collapsed="false">
      <c r="A41" s="432"/>
      <c r="B41" s="433"/>
      <c r="C41" s="433"/>
      <c r="D41" s="442"/>
      <c r="E41" s="443"/>
      <c r="F41" s="473" t="s">
        <v>97</v>
      </c>
      <c r="G41" s="121" t="e">
        <f aca="false"/>
        <v>#DIV/0!</v>
      </c>
      <c r="H41" s="121" t="e">
        <f aca="false"/>
        <v>#DIV/0!</v>
      </c>
      <c r="I41" s="121" t="e">
        <f aca="false"/>
        <v>#DIV/0!</v>
      </c>
      <c r="J41" s="121" t="e">
        <f aca="false"/>
        <v>#DIV/0!</v>
      </c>
      <c r="K41" s="121" t="e">
        <f aca="false"/>
        <v>#DIV/0!</v>
      </c>
      <c r="L41" s="121" t="e">
        <f aca="false"/>
        <v>#DIV/0!</v>
      </c>
      <c r="M41" s="442"/>
      <c r="N41" s="443"/>
      <c r="O41" s="476"/>
      <c r="P41" s="443"/>
      <c r="Q41" s="443"/>
      <c r="R41" s="443"/>
      <c r="S41" s="443"/>
      <c r="T41" s="443"/>
      <c r="U41" s="443"/>
      <c r="V41" s="443"/>
      <c r="W41" s="443"/>
      <c r="X41" s="443"/>
      <c r="Y41" s="443"/>
      <c r="Z41" s="443"/>
      <c r="AA41" s="443"/>
      <c r="AB41" s="443"/>
      <c r="AC41" s="443"/>
      <c r="AD41" s="443"/>
      <c r="AE41" s="443"/>
      <c r="AF41" s="443"/>
      <c r="AG41" s="443"/>
      <c r="AH41" s="443"/>
      <c r="AI41" s="443"/>
      <c r="AJ41" s="443"/>
      <c r="AK41" s="443"/>
      <c r="AL41" s="443"/>
      <c r="AM41" s="443"/>
      <c r="AN41" s="443"/>
      <c r="AO41" s="443"/>
      <c r="AP41" s="443"/>
      <c r="AQ41" s="443"/>
      <c r="AR41" s="443"/>
      <c r="AS41" s="443"/>
      <c r="AT41" s="443"/>
      <c r="AU41" s="443"/>
      <c r="AV41" s="443"/>
      <c r="AW41" s="443"/>
      <c r="AX41" s="443"/>
      <c r="AY41" s="443"/>
      <c r="AZ41" s="443"/>
    </row>
    <row r="42" s="241" customFormat="true" ht="27.95" hidden="true" customHeight="true" outlineLevel="0" collapsed="false">
      <c r="A42" s="432"/>
      <c r="B42" s="433"/>
      <c r="C42" s="433"/>
      <c r="D42" s="442"/>
      <c r="E42" s="443"/>
      <c r="F42" s="473" t="s">
        <v>98</v>
      </c>
      <c r="G42" s="121" t="e">
        <f aca="false"/>
        <v>#DIV/0!</v>
      </c>
      <c r="H42" s="121" t="e">
        <f aca="false"/>
        <v>#DIV/0!</v>
      </c>
      <c r="I42" s="121" t="e">
        <f aca="false"/>
        <v>#DIV/0!</v>
      </c>
      <c r="J42" s="121" t="e">
        <f aca="false"/>
        <v>#DIV/0!</v>
      </c>
      <c r="K42" s="121" t="e">
        <f aca="false"/>
        <v>#DIV/0!</v>
      </c>
      <c r="L42" s="121" t="e">
        <f aca="false"/>
        <v>#DIV/0!</v>
      </c>
      <c r="M42" s="442"/>
      <c r="N42" s="443"/>
      <c r="O42" s="476"/>
      <c r="P42" s="443"/>
      <c r="Q42" s="443"/>
      <c r="R42" s="443"/>
      <c r="S42" s="443"/>
      <c r="T42" s="443"/>
      <c r="U42" s="443"/>
      <c r="V42" s="443"/>
      <c r="W42" s="443"/>
      <c r="X42" s="443"/>
      <c r="Y42" s="443"/>
      <c r="Z42" s="443"/>
      <c r="AA42" s="443"/>
      <c r="AB42" s="443"/>
      <c r="AC42" s="443"/>
      <c r="AD42" s="443"/>
      <c r="AE42" s="443"/>
      <c r="AF42" s="443"/>
      <c r="AG42" s="443"/>
      <c r="AH42" s="443"/>
      <c r="AI42" s="443"/>
      <c r="AJ42" s="443"/>
      <c r="AK42" s="443"/>
      <c r="AL42" s="443"/>
      <c r="AM42" s="443"/>
      <c r="AN42" s="443"/>
      <c r="AO42" s="443"/>
      <c r="AP42" s="443"/>
      <c r="AQ42" s="443"/>
      <c r="AR42" s="443"/>
      <c r="AS42" s="443"/>
      <c r="AT42" s="443"/>
      <c r="AU42" s="443"/>
      <c r="AV42" s="443"/>
      <c r="AW42" s="443"/>
      <c r="AX42" s="443"/>
      <c r="AY42" s="443"/>
      <c r="AZ42" s="443"/>
    </row>
    <row r="43" s="241" customFormat="true" ht="27.95" hidden="true" customHeight="true" outlineLevel="0" collapsed="false">
      <c r="A43" s="432"/>
      <c r="B43" s="433"/>
      <c r="C43" s="433"/>
      <c r="D43" s="442"/>
      <c r="E43" s="443"/>
      <c r="F43" s="474" t="s">
        <v>99</v>
      </c>
      <c r="G43" s="121" t="e">
        <f aca="false"/>
        <v>#DIV/0!</v>
      </c>
      <c r="H43" s="121" t="e">
        <f aca="false"/>
        <v>#DIV/0!</v>
      </c>
      <c r="I43" s="121" t="e">
        <f aca="false"/>
        <v>#DIV/0!</v>
      </c>
      <c r="J43" s="121" t="e">
        <f aca="false"/>
        <v>#DIV/0!</v>
      </c>
      <c r="K43" s="121" t="e">
        <f aca="false"/>
        <v>#DIV/0!</v>
      </c>
      <c r="L43" s="121" t="e">
        <f aca="false"/>
        <v>#DIV/0!</v>
      </c>
      <c r="M43" s="442"/>
      <c r="N43" s="443"/>
      <c r="O43" s="476"/>
      <c r="P43" s="443"/>
      <c r="Q43" s="443"/>
      <c r="R43" s="443"/>
      <c r="S43" s="443"/>
      <c r="T43" s="443"/>
      <c r="U43" s="443"/>
      <c r="V43" s="443"/>
      <c r="W43" s="443"/>
      <c r="X43" s="443"/>
      <c r="Y43" s="443"/>
      <c r="Z43" s="443"/>
      <c r="AA43" s="443"/>
      <c r="AB43" s="443"/>
      <c r="AC43" s="443"/>
      <c r="AD43" s="443"/>
      <c r="AE43" s="443"/>
      <c r="AF43" s="443"/>
      <c r="AG43" s="443"/>
      <c r="AH43" s="443"/>
      <c r="AI43" s="443"/>
      <c r="AJ43" s="443"/>
      <c r="AK43" s="443"/>
      <c r="AL43" s="443"/>
      <c r="AM43" s="443"/>
      <c r="AN43" s="443"/>
      <c r="AO43" s="443"/>
      <c r="AP43" s="443"/>
      <c r="AQ43" s="443"/>
      <c r="AR43" s="443"/>
      <c r="AS43" s="443"/>
      <c r="AT43" s="443"/>
      <c r="AU43" s="443"/>
      <c r="AV43" s="443"/>
      <c r="AW43" s="443"/>
      <c r="AX43" s="443"/>
      <c r="AY43" s="443"/>
      <c r="AZ43" s="443"/>
    </row>
    <row r="44" s="241" customFormat="true" ht="27.95" hidden="true" customHeight="true" outlineLevel="0" collapsed="false">
      <c r="A44" s="432"/>
      <c r="B44" s="433"/>
      <c r="C44" s="433"/>
      <c r="D44" s="442"/>
      <c r="E44" s="443"/>
      <c r="F44" s="474" t="s">
        <v>100</v>
      </c>
      <c r="G44" s="121" t="e">
        <f aca="false"/>
        <v>#DIV/0!</v>
      </c>
      <c r="H44" s="121" t="e">
        <f aca="false"/>
        <v>#DIV/0!</v>
      </c>
      <c r="I44" s="121" t="e">
        <f aca="false"/>
        <v>#DIV/0!</v>
      </c>
      <c r="J44" s="121" t="e">
        <f aca="false"/>
        <v>#DIV/0!</v>
      </c>
      <c r="K44" s="121" t="e">
        <f aca="false"/>
        <v>#DIV/0!</v>
      </c>
      <c r="L44" s="121" t="e">
        <f aca="false"/>
        <v>#DIV/0!</v>
      </c>
      <c r="M44" s="442"/>
      <c r="N44" s="443"/>
      <c r="O44" s="476"/>
      <c r="P44" s="443"/>
      <c r="Q44" s="443"/>
      <c r="R44" s="443"/>
      <c r="S44" s="443"/>
      <c r="T44" s="443"/>
      <c r="U44" s="443"/>
      <c r="V44" s="443"/>
      <c r="W44" s="443"/>
      <c r="X44" s="443"/>
      <c r="Y44" s="443"/>
      <c r="Z44" s="443"/>
      <c r="AA44" s="443"/>
      <c r="AB44" s="443"/>
      <c r="AC44" s="443"/>
      <c r="AD44" s="443"/>
      <c r="AE44" s="443"/>
      <c r="AF44" s="443"/>
      <c r="AG44" s="443"/>
      <c r="AH44" s="443"/>
      <c r="AI44" s="443"/>
      <c r="AJ44" s="443"/>
      <c r="AK44" s="443"/>
      <c r="AL44" s="443"/>
      <c r="AM44" s="443"/>
      <c r="AN44" s="443"/>
      <c r="AO44" s="443"/>
      <c r="AP44" s="443"/>
      <c r="AQ44" s="443"/>
      <c r="AR44" s="443"/>
      <c r="AS44" s="443"/>
      <c r="AT44" s="443"/>
      <c r="AU44" s="443"/>
      <c r="AV44" s="443"/>
      <c r="AW44" s="443"/>
      <c r="AX44" s="443"/>
      <c r="AY44" s="443"/>
      <c r="AZ44" s="443"/>
    </row>
    <row r="45" s="241" customFormat="true" ht="27.95" hidden="true" customHeight="true" outlineLevel="0" collapsed="false">
      <c r="A45" s="432"/>
      <c r="B45" s="433"/>
      <c r="C45" s="433"/>
      <c r="D45" s="442"/>
      <c r="E45" s="443"/>
      <c r="F45" s="474" t="s">
        <v>101</v>
      </c>
      <c r="G45" s="121" t="e">
        <f aca="false"/>
        <v>#DIV/0!</v>
      </c>
      <c r="H45" s="121" t="e">
        <f aca="false"/>
        <v>#DIV/0!</v>
      </c>
      <c r="I45" s="121" t="e">
        <f aca="false"/>
        <v>#DIV/0!</v>
      </c>
      <c r="J45" s="121" t="e">
        <f aca="false"/>
        <v>#DIV/0!</v>
      </c>
      <c r="K45" s="121" t="e">
        <f aca="false"/>
        <v>#DIV/0!</v>
      </c>
      <c r="L45" s="121" t="e">
        <f aca="false"/>
        <v>#DIV/0!</v>
      </c>
      <c r="M45" s="442"/>
      <c r="N45" s="443"/>
      <c r="O45" s="476"/>
      <c r="P45" s="443"/>
      <c r="Q45" s="443"/>
      <c r="R45" s="443"/>
      <c r="S45" s="443"/>
      <c r="T45" s="443"/>
      <c r="U45" s="443"/>
      <c r="V45" s="443"/>
      <c r="W45" s="443"/>
      <c r="X45" s="443"/>
      <c r="Y45" s="443"/>
      <c r="Z45" s="443"/>
      <c r="AA45" s="443"/>
      <c r="AB45" s="443"/>
      <c r="AC45" s="443"/>
      <c r="AD45" s="443"/>
      <c r="AE45" s="443"/>
      <c r="AF45" s="443"/>
      <c r="AG45" s="443"/>
      <c r="AH45" s="443"/>
      <c r="AI45" s="443"/>
      <c r="AJ45" s="443"/>
      <c r="AK45" s="443"/>
      <c r="AL45" s="443"/>
      <c r="AM45" s="443"/>
      <c r="AN45" s="443"/>
      <c r="AO45" s="443"/>
      <c r="AP45" s="443"/>
      <c r="AQ45" s="443"/>
      <c r="AR45" s="443"/>
      <c r="AS45" s="443"/>
      <c r="AT45" s="443"/>
      <c r="AU45" s="443"/>
      <c r="AV45" s="443"/>
      <c r="AW45" s="443"/>
      <c r="AX45" s="443"/>
      <c r="AY45" s="443"/>
      <c r="AZ45" s="443"/>
    </row>
    <row r="46" s="241" customFormat="true" ht="27.95" hidden="true" customHeight="true" outlineLevel="0" collapsed="false">
      <c r="A46" s="432"/>
      <c r="B46" s="433"/>
      <c r="C46" s="433"/>
      <c r="D46" s="442"/>
      <c r="E46" s="443"/>
      <c r="F46" s="473" t="s">
        <v>102</v>
      </c>
      <c r="G46" s="121" t="e">
        <f aca="false"/>
        <v>#DIV/0!</v>
      </c>
      <c r="H46" s="121" t="e">
        <f aca="false"/>
        <v>#DIV/0!</v>
      </c>
      <c r="I46" s="121" t="e">
        <f aca="false"/>
        <v>#DIV/0!</v>
      </c>
      <c r="J46" s="121" t="e">
        <f aca="false"/>
        <v>#DIV/0!</v>
      </c>
      <c r="K46" s="121" t="e">
        <f aca="false"/>
        <v>#DIV/0!</v>
      </c>
      <c r="L46" s="121" t="e">
        <f aca="false"/>
        <v>#DIV/0!</v>
      </c>
      <c r="M46" s="442"/>
      <c r="N46" s="443"/>
      <c r="O46" s="476"/>
      <c r="P46" s="443"/>
      <c r="Q46" s="443"/>
      <c r="R46" s="443"/>
      <c r="S46" s="443"/>
      <c r="T46" s="443"/>
      <c r="U46" s="443"/>
      <c r="V46" s="443"/>
      <c r="W46" s="443"/>
      <c r="X46" s="443"/>
      <c r="Y46" s="443"/>
      <c r="Z46" s="443"/>
      <c r="AA46" s="443"/>
      <c r="AB46" s="443"/>
      <c r="AC46" s="443"/>
      <c r="AD46" s="443"/>
      <c r="AE46" s="443"/>
      <c r="AF46" s="443"/>
      <c r="AG46" s="443"/>
      <c r="AH46" s="443"/>
      <c r="AI46" s="443"/>
      <c r="AJ46" s="443"/>
      <c r="AK46" s="443"/>
      <c r="AL46" s="443"/>
      <c r="AM46" s="443"/>
      <c r="AN46" s="443"/>
      <c r="AO46" s="443"/>
      <c r="AP46" s="443"/>
      <c r="AQ46" s="443"/>
      <c r="AR46" s="443"/>
      <c r="AS46" s="443"/>
      <c r="AT46" s="443"/>
      <c r="AU46" s="443"/>
      <c r="AV46" s="443"/>
      <c r="AW46" s="443"/>
      <c r="AX46" s="443"/>
      <c r="AY46" s="443"/>
      <c r="AZ46" s="443"/>
    </row>
    <row r="47" s="241" customFormat="true" ht="27.95" hidden="true" customHeight="true" outlineLevel="0" collapsed="false">
      <c r="A47" s="432"/>
      <c r="B47" s="433"/>
      <c r="C47" s="433"/>
      <c r="D47" s="442"/>
      <c r="E47" s="443"/>
      <c r="F47" s="473" t="s">
        <v>103</v>
      </c>
      <c r="G47" s="121" t="e">
        <f aca="false"/>
        <v>#DIV/0!</v>
      </c>
      <c r="H47" s="121" t="e">
        <f aca="false"/>
        <v>#DIV/0!</v>
      </c>
      <c r="I47" s="121" t="e">
        <f aca="false"/>
        <v>#DIV/0!</v>
      </c>
      <c r="J47" s="121" t="e">
        <f aca="false"/>
        <v>#DIV/0!</v>
      </c>
      <c r="K47" s="121" t="e">
        <f aca="false"/>
        <v>#DIV/0!</v>
      </c>
      <c r="L47" s="121" t="e">
        <f aca="false"/>
        <v>#DIV/0!</v>
      </c>
      <c r="M47" s="442"/>
      <c r="N47" s="443"/>
      <c r="O47" s="476"/>
      <c r="P47" s="443"/>
      <c r="Q47" s="443"/>
      <c r="R47" s="443"/>
      <c r="S47" s="443"/>
      <c r="T47" s="443"/>
      <c r="U47" s="443"/>
      <c r="V47" s="443"/>
      <c r="W47" s="443"/>
      <c r="X47" s="443"/>
      <c r="Y47" s="443"/>
      <c r="Z47" s="443"/>
      <c r="AA47" s="443"/>
      <c r="AB47" s="443"/>
      <c r="AC47" s="443"/>
      <c r="AD47" s="443"/>
      <c r="AE47" s="443"/>
      <c r="AF47" s="443"/>
      <c r="AG47" s="443"/>
      <c r="AH47" s="443"/>
      <c r="AI47" s="443"/>
      <c r="AJ47" s="443"/>
      <c r="AK47" s="443"/>
      <c r="AL47" s="443"/>
      <c r="AM47" s="443"/>
      <c r="AN47" s="443"/>
      <c r="AO47" s="443"/>
      <c r="AP47" s="443"/>
      <c r="AQ47" s="443"/>
      <c r="AR47" s="443"/>
      <c r="AS47" s="443"/>
      <c r="AT47" s="443"/>
      <c r="AU47" s="443"/>
      <c r="AV47" s="443"/>
      <c r="AW47" s="443"/>
      <c r="AX47" s="443"/>
      <c r="AY47" s="443"/>
      <c r="AZ47" s="443"/>
    </row>
    <row r="48" s="241" customFormat="true" ht="27.95" hidden="true" customHeight="true" outlineLevel="0" collapsed="false">
      <c r="A48" s="432"/>
      <c r="B48" s="433"/>
      <c r="C48" s="433"/>
      <c r="D48" s="442"/>
      <c r="E48" s="443"/>
      <c r="F48" s="475" t="s">
        <v>104</v>
      </c>
      <c r="G48" s="121" t="e">
        <f aca="false"/>
        <v>#DIV/0!</v>
      </c>
      <c r="H48" s="121" t="e">
        <f aca="false"/>
        <v>#DIV/0!</v>
      </c>
      <c r="I48" s="121" t="e">
        <f aca="false"/>
        <v>#DIV/0!</v>
      </c>
      <c r="J48" s="121" t="e">
        <f aca="false"/>
        <v>#DIV/0!</v>
      </c>
      <c r="K48" s="121" t="e">
        <f aca="false"/>
        <v>#DIV/0!</v>
      </c>
      <c r="L48" s="121" t="e">
        <f aca="false"/>
        <v>#DIV/0!</v>
      </c>
      <c r="M48" s="442"/>
      <c r="N48" s="443"/>
      <c r="O48" s="476"/>
      <c r="P48" s="443"/>
      <c r="Q48" s="443"/>
      <c r="R48" s="443"/>
      <c r="S48" s="443"/>
      <c r="T48" s="443"/>
      <c r="U48" s="443"/>
      <c r="V48" s="443"/>
      <c r="W48" s="443"/>
      <c r="X48" s="443"/>
      <c r="Y48" s="443"/>
      <c r="Z48" s="443"/>
      <c r="AA48" s="443"/>
      <c r="AB48" s="443"/>
      <c r="AC48" s="443"/>
      <c r="AD48" s="443"/>
      <c r="AE48" s="443"/>
      <c r="AF48" s="443"/>
      <c r="AG48" s="443"/>
      <c r="AH48" s="443"/>
      <c r="AI48" s="443"/>
      <c r="AJ48" s="443"/>
      <c r="AK48" s="443"/>
      <c r="AL48" s="443"/>
      <c r="AM48" s="443"/>
      <c r="AN48" s="443"/>
      <c r="AO48" s="443"/>
      <c r="AP48" s="443"/>
      <c r="AQ48" s="443"/>
      <c r="AR48" s="443"/>
      <c r="AS48" s="443"/>
      <c r="AT48" s="443"/>
      <c r="AU48" s="443"/>
      <c r="AV48" s="443"/>
      <c r="AW48" s="443"/>
      <c r="AX48" s="443"/>
      <c r="AY48" s="443"/>
      <c r="AZ48" s="443"/>
    </row>
    <row r="49" s="241" customFormat="true" ht="10.5" hidden="true" customHeight="true" outlineLevel="0" collapsed="false">
      <c r="A49" s="476"/>
      <c r="B49" s="443"/>
      <c r="C49" s="443"/>
      <c r="D49" s="442"/>
      <c r="E49" s="443"/>
      <c r="F49" s="558"/>
      <c r="G49" s="91"/>
      <c r="H49" s="119"/>
      <c r="I49" s="119"/>
      <c r="J49" s="119"/>
      <c r="K49" s="119"/>
      <c r="L49" s="119"/>
      <c r="M49" s="442"/>
      <c r="N49" s="443"/>
      <c r="O49" s="476"/>
      <c r="P49" s="443"/>
      <c r="Q49" s="443"/>
      <c r="R49" s="443"/>
      <c r="S49" s="443"/>
      <c r="T49" s="443"/>
      <c r="U49" s="443"/>
      <c r="V49" s="443"/>
      <c r="W49" s="443"/>
      <c r="X49" s="443"/>
      <c r="Y49" s="443"/>
      <c r="Z49" s="443"/>
      <c r="AA49" s="443"/>
      <c r="AB49" s="443"/>
      <c r="AC49" s="443"/>
      <c r="AD49" s="443"/>
      <c r="AE49" s="443"/>
      <c r="AF49" s="443"/>
      <c r="AG49" s="443"/>
      <c r="AH49" s="443"/>
      <c r="AI49" s="443"/>
      <c r="AJ49" s="443"/>
      <c r="AK49" s="443"/>
      <c r="AL49" s="443"/>
      <c r="AM49" s="443"/>
      <c r="AN49" s="443"/>
      <c r="AO49" s="443"/>
      <c r="AP49" s="443"/>
      <c r="AQ49" s="443"/>
      <c r="AR49" s="443"/>
      <c r="AS49" s="443"/>
      <c r="AT49" s="443"/>
      <c r="AU49" s="443"/>
      <c r="AV49" s="443"/>
      <c r="AW49" s="443"/>
      <c r="AX49" s="443"/>
      <c r="AY49" s="443"/>
      <c r="AZ49" s="443"/>
    </row>
    <row r="50" s="241" customFormat="true" ht="5.1" hidden="false" customHeight="true" outlineLevel="0" collapsed="false">
      <c r="A50" s="476"/>
      <c r="B50" s="443"/>
      <c r="C50" s="443"/>
      <c r="D50" s="438"/>
      <c r="E50" s="438"/>
      <c r="F50" s="438"/>
      <c r="G50" s="438"/>
      <c r="H50" s="438"/>
      <c r="I50" s="438"/>
      <c r="J50" s="438"/>
      <c r="K50" s="438"/>
      <c r="L50" s="438"/>
      <c r="M50" s="443"/>
      <c r="N50" s="443"/>
      <c r="O50" s="476"/>
      <c r="P50" s="443"/>
      <c r="Q50" s="443"/>
      <c r="R50" s="443"/>
      <c r="S50" s="443"/>
      <c r="T50" s="443"/>
      <c r="U50" s="443"/>
      <c r="V50" s="443"/>
      <c r="W50" s="443"/>
      <c r="X50" s="443"/>
      <c r="Y50" s="443"/>
      <c r="Z50" s="443"/>
      <c r="AA50" s="443"/>
      <c r="AB50" s="443"/>
      <c r="AC50" s="443"/>
      <c r="AD50" s="443"/>
      <c r="AE50" s="443"/>
      <c r="AF50" s="443"/>
      <c r="AG50" s="443"/>
      <c r="AH50" s="443"/>
      <c r="AI50" s="443"/>
      <c r="AJ50" s="443"/>
      <c r="AK50" s="443"/>
      <c r="AL50" s="443"/>
      <c r="AM50" s="443"/>
      <c r="AN50" s="443"/>
      <c r="AO50" s="443"/>
      <c r="AP50" s="443"/>
      <c r="AQ50" s="443"/>
      <c r="AR50" s="443"/>
      <c r="AS50" s="443"/>
      <c r="AT50" s="443"/>
      <c r="AU50" s="443"/>
      <c r="AV50" s="443"/>
      <c r="AW50" s="443"/>
      <c r="AX50" s="443"/>
      <c r="AY50" s="443"/>
      <c r="AZ50" s="443"/>
    </row>
    <row r="51" s="241" customFormat="true" ht="12" hidden="false" customHeight="false" outlineLevel="0" collapsed="false">
      <c r="A51" s="432"/>
      <c r="B51" s="433"/>
      <c r="C51" s="433"/>
      <c r="D51" s="36"/>
      <c r="E51" s="482"/>
      <c r="F51" s="433"/>
      <c r="G51" s="433"/>
      <c r="H51" s="433"/>
      <c r="I51" s="433"/>
      <c r="J51" s="433"/>
      <c r="K51" s="433"/>
      <c r="L51" s="443"/>
      <c r="M51" s="443"/>
      <c r="N51" s="443"/>
      <c r="O51" s="476"/>
      <c r="P51" s="443"/>
      <c r="Q51" s="443"/>
      <c r="R51" s="443"/>
      <c r="S51" s="443"/>
      <c r="T51" s="443"/>
      <c r="U51" s="443"/>
      <c r="V51" s="443"/>
      <c r="W51" s="443"/>
      <c r="X51" s="443"/>
      <c r="Y51" s="443"/>
      <c r="Z51" s="443"/>
      <c r="AA51" s="443"/>
      <c r="AB51" s="443"/>
      <c r="AC51" s="443"/>
      <c r="AD51" s="443"/>
      <c r="AE51" s="443"/>
      <c r="AF51" s="443"/>
      <c r="AG51" s="443"/>
      <c r="AH51" s="443"/>
      <c r="AI51" s="443"/>
      <c r="AJ51" s="443"/>
      <c r="AK51" s="443"/>
      <c r="AL51" s="443"/>
      <c r="AM51" s="443"/>
      <c r="AN51" s="443"/>
      <c r="AO51" s="443"/>
      <c r="AP51" s="443"/>
      <c r="AQ51" s="443"/>
      <c r="AR51" s="443"/>
      <c r="AS51" s="443"/>
      <c r="AT51" s="443"/>
      <c r="AU51" s="443"/>
      <c r="AV51" s="443"/>
      <c r="AW51" s="443"/>
      <c r="AX51" s="443"/>
      <c r="AY51" s="443"/>
      <c r="AZ51" s="443"/>
    </row>
    <row r="52" s="241" customFormat="true" ht="12" hidden="false" customHeight="false" outlineLevel="0" collapsed="false">
      <c r="A52" s="432"/>
      <c r="B52" s="433"/>
      <c r="C52" s="433"/>
      <c r="D52" s="36"/>
      <c r="E52" s="482"/>
      <c r="F52" s="433"/>
      <c r="G52" s="433"/>
      <c r="H52" s="433"/>
      <c r="I52" s="433"/>
      <c r="J52" s="433"/>
      <c r="K52" s="433"/>
      <c r="L52" s="443"/>
      <c r="M52" s="443"/>
      <c r="N52" s="443"/>
      <c r="O52" s="476"/>
      <c r="P52" s="443"/>
      <c r="Q52" s="443"/>
      <c r="R52" s="443"/>
      <c r="S52" s="443"/>
      <c r="T52" s="443"/>
      <c r="U52" s="443"/>
      <c r="V52" s="443"/>
      <c r="W52" s="443"/>
      <c r="X52" s="443"/>
      <c r="Y52" s="443"/>
      <c r="Z52" s="443"/>
      <c r="AA52" s="443"/>
      <c r="AB52" s="443"/>
      <c r="AC52" s="443"/>
      <c r="AD52" s="443"/>
      <c r="AE52" s="443"/>
      <c r="AF52" s="443"/>
      <c r="AG52" s="443"/>
      <c r="AH52" s="443"/>
      <c r="AI52" s="443"/>
      <c r="AJ52" s="443"/>
      <c r="AK52" s="443"/>
      <c r="AL52" s="443"/>
      <c r="AM52" s="443"/>
      <c r="AN52" s="443"/>
      <c r="AO52" s="443"/>
      <c r="AP52" s="443"/>
      <c r="AQ52" s="443"/>
      <c r="AR52" s="443"/>
      <c r="AS52" s="443"/>
      <c r="AT52" s="443"/>
      <c r="AU52" s="443"/>
      <c r="AV52" s="443"/>
      <c r="AW52" s="443"/>
      <c r="AX52" s="443"/>
      <c r="AY52" s="443"/>
      <c r="AZ52" s="443"/>
    </row>
    <row r="53" s="241" customFormat="true" ht="12" hidden="true" customHeight="false" outlineLevel="0" collapsed="false">
      <c r="A53" s="432"/>
      <c r="B53" s="433"/>
      <c r="C53" s="433"/>
      <c r="D53" s="36"/>
      <c r="E53" s="482"/>
      <c r="F53" s="482"/>
      <c r="G53" s="433"/>
      <c r="H53" s="433"/>
      <c r="I53" s="433"/>
      <c r="J53" s="433"/>
      <c r="K53" s="433"/>
      <c r="L53" s="443"/>
      <c r="M53" s="443"/>
      <c r="N53" s="443"/>
      <c r="O53" s="476"/>
      <c r="P53" s="443"/>
      <c r="Q53" s="443"/>
      <c r="R53" s="443"/>
      <c r="S53" s="443"/>
      <c r="T53" s="443"/>
      <c r="U53" s="443"/>
      <c r="V53" s="443"/>
      <c r="W53" s="443"/>
      <c r="X53" s="443"/>
      <c r="Y53" s="443"/>
      <c r="Z53" s="443"/>
      <c r="AA53" s="443"/>
      <c r="AB53" s="443"/>
      <c r="AC53" s="443"/>
      <c r="AD53" s="443"/>
      <c r="AE53" s="443"/>
      <c r="AF53" s="443"/>
      <c r="AG53" s="443"/>
      <c r="AH53" s="443"/>
      <c r="AI53" s="443"/>
      <c r="AJ53" s="443"/>
      <c r="AK53" s="443"/>
      <c r="AL53" s="443"/>
      <c r="AM53" s="443"/>
      <c r="AN53" s="443"/>
      <c r="AO53" s="443"/>
      <c r="AP53" s="443"/>
      <c r="AQ53" s="443"/>
      <c r="AR53" s="443"/>
      <c r="AS53" s="443"/>
      <c r="AT53" s="443"/>
      <c r="AU53" s="443"/>
      <c r="AV53" s="443"/>
      <c r="AW53" s="443"/>
      <c r="AX53" s="443"/>
      <c r="AY53" s="443"/>
      <c r="AZ53" s="443"/>
    </row>
    <row r="54" s="241" customFormat="true" ht="12" hidden="true" customHeight="false" outlineLevel="0" collapsed="false">
      <c r="A54" s="432"/>
      <c r="B54" s="433"/>
      <c r="C54" s="433"/>
      <c r="D54" s="36"/>
      <c r="E54" s="482"/>
      <c r="F54" s="482"/>
      <c r="G54" s="433"/>
      <c r="H54" s="433"/>
      <c r="I54" s="433"/>
      <c r="J54" s="433"/>
      <c r="K54" s="433"/>
      <c r="L54" s="443"/>
      <c r="M54" s="443"/>
      <c r="N54" s="443"/>
      <c r="O54" s="476"/>
      <c r="P54" s="443"/>
      <c r="Q54" s="443"/>
      <c r="R54" s="443"/>
      <c r="S54" s="443"/>
      <c r="T54" s="443"/>
      <c r="U54" s="443"/>
      <c r="V54" s="443"/>
      <c r="W54" s="443"/>
      <c r="X54" s="443"/>
      <c r="Y54" s="443"/>
      <c r="Z54" s="443"/>
      <c r="AA54" s="443"/>
      <c r="AB54" s="443"/>
      <c r="AC54" s="443"/>
      <c r="AD54" s="443"/>
      <c r="AE54" s="443"/>
      <c r="AF54" s="443"/>
      <c r="AG54" s="443"/>
      <c r="AH54" s="443"/>
      <c r="AI54" s="443"/>
      <c r="AJ54" s="443"/>
      <c r="AK54" s="443"/>
      <c r="AL54" s="443"/>
      <c r="AM54" s="443"/>
      <c r="AN54" s="443"/>
      <c r="AO54" s="443"/>
      <c r="AP54" s="443"/>
      <c r="AQ54" s="443"/>
      <c r="AR54" s="443"/>
      <c r="AS54" s="443"/>
      <c r="AT54" s="443"/>
      <c r="AU54" s="443"/>
      <c r="AV54" s="443"/>
      <c r="AW54" s="443"/>
      <c r="AX54" s="443"/>
      <c r="AY54" s="443"/>
      <c r="AZ54" s="443"/>
    </row>
    <row r="55" s="241" customFormat="true" ht="12" hidden="true" customHeight="false" outlineLevel="0" collapsed="false">
      <c r="A55" s="432"/>
      <c r="B55" s="433"/>
      <c r="C55" s="433"/>
      <c r="D55" s="36"/>
      <c r="E55" s="482"/>
      <c r="F55" s="482"/>
      <c r="G55" s="433"/>
      <c r="H55" s="433"/>
      <c r="I55" s="433"/>
      <c r="J55" s="433"/>
      <c r="K55" s="433"/>
      <c r="L55" s="443"/>
      <c r="M55" s="443"/>
      <c r="N55" s="443"/>
      <c r="O55" s="476"/>
      <c r="P55" s="443"/>
      <c r="Q55" s="443"/>
      <c r="R55" s="443"/>
      <c r="S55" s="443"/>
      <c r="T55" s="443"/>
      <c r="U55" s="443"/>
      <c r="V55" s="443"/>
      <c r="W55" s="443"/>
      <c r="X55" s="443"/>
      <c r="Y55" s="443"/>
      <c r="Z55" s="443"/>
      <c r="AA55" s="443"/>
      <c r="AB55" s="443"/>
      <c r="AC55" s="443"/>
      <c r="AD55" s="443"/>
      <c r="AE55" s="443"/>
      <c r="AF55" s="443"/>
      <c r="AG55" s="443"/>
      <c r="AH55" s="443"/>
      <c r="AI55" s="443"/>
      <c r="AJ55" s="443"/>
      <c r="AK55" s="443"/>
      <c r="AL55" s="443"/>
      <c r="AM55" s="443"/>
      <c r="AN55" s="443"/>
      <c r="AO55" s="443"/>
      <c r="AP55" s="443"/>
      <c r="AQ55" s="443"/>
      <c r="AR55" s="443"/>
      <c r="AS55" s="443"/>
      <c r="AT55" s="443"/>
      <c r="AU55" s="443"/>
      <c r="AV55" s="443"/>
      <c r="AW55" s="443"/>
      <c r="AX55" s="443"/>
      <c r="AY55" s="443"/>
      <c r="AZ55" s="443"/>
    </row>
    <row r="56" s="241" customFormat="true" ht="12" hidden="true" customHeight="false" outlineLevel="0" collapsed="false">
      <c r="A56" s="432"/>
      <c r="B56" s="433"/>
      <c r="C56" s="433"/>
      <c r="D56" s="36"/>
      <c r="E56" s="482"/>
      <c r="F56" s="482"/>
      <c r="G56" s="433"/>
      <c r="H56" s="433"/>
      <c r="I56" s="433"/>
      <c r="J56" s="433"/>
      <c r="K56" s="433"/>
      <c r="L56" s="443"/>
      <c r="M56" s="443"/>
      <c r="N56" s="443"/>
      <c r="O56" s="476"/>
      <c r="P56" s="443"/>
      <c r="Q56" s="443"/>
      <c r="R56" s="443"/>
      <c r="S56" s="443"/>
      <c r="T56" s="443"/>
      <c r="U56" s="443"/>
      <c r="V56" s="443"/>
      <c r="W56" s="443"/>
      <c r="X56" s="443"/>
      <c r="Y56" s="443"/>
      <c r="Z56" s="443"/>
      <c r="AA56" s="443"/>
      <c r="AB56" s="443"/>
      <c r="AC56" s="443"/>
      <c r="AD56" s="443"/>
      <c r="AE56" s="443"/>
      <c r="AF56" s="443"/>
      <c r="AG56" s="443"/>
      <c r="AH56" s="443"/>
      <c r="AI56" s="443"/>
      <c r="AJ56" s="443"/>
      <c r="AK56" s="443"/>
      <c r="AL56" s="443"/>
      <c r="AM56" s="443"/>
      <c r="AN56" s="443"/>
      <c r="AO56" s="443"/>
      <c r="AP56" s="443"/>
      <c r="AQ56" s="443"/>
      <c r="AR56" s="443"/>
      <c r="AS56" s="443"/>
      <c r="AT56" s="443"/>
      <c r="AU56" s="443"/>
      <c r="AV56" s="443"/>
      <c r="AW56" s="443"/>
      <c r="AX56" s="443"/>
      <c r="AY56" s="443"/>
      <c r="AZ56" s="443"/>
    </row>
    <row r="57" s="241" customFormat="true" ht="12" hidden="true" customHeight="false" outlineLevel="0" collapsed="false">
      <c r="A57" s="432"/>
      <c r="B57" s="433"/>
      <c r="C57" s="433"/>
      <c r="D57" s="433"/>
      <c r="E57" s="482"/>
      <c r="F57" s="433"/>
      <c r="G57" s="433"/>
      <c r="H57" s="433"/>
      <c r="I57" s="433"/>
      <c r="J57" s="433"/>
      <c r="K57" s="433"/>
      <c r="L57" s="443"/>
      <c r="M57" s="443"/>
      <c r="N57" s="443"/>
      <c r="O57" s="476"/>
      <c r="P57" s="443"/>
      <c r="Q57" s="443"/>
      <c r="R57" s="443"/>
      <c r="S57" s="443"/>
      <c r="T57" s="443"/>
      <c r="U57" s="443"/>
      <c r="V57" s="443"/>
      <c r="W57" s="443"/>
      <c r="X57" s="443"/>
      <c r="Y57" s="443"/>
      <c r="Z57" s="443"/>
      <c r="AA57" s="443"/>
      <c r="AB57" s="443"/>
      <c r="AC57" s="443"/>
      <c r="AD57" s="443"/>
      <c r="AE57" s="443"/>
      <c r="AF57" s="443"/>
      <c r="AG57" s="443"/>
      <c r="AH57" s="443"/>
      <c r="AI57" s="443"/>
      <c r="AJ57" s="443"/>
      <c r="AK57" s="443"/>
      <c r="AL57" s="443"/>
      <c r="AM57" s="443"/>
      <c r="AN57" s="443"/>
      <c r="AO57" s="443"/>
      <c r="AP57" s="443"/>
      <c r="AQ57" s="443"/>
      <c r="AR57" s="443"/>
      <c r="AS57" s="443"/>
      <c r="AT57" s="443"/>
      <c r="AU57" s="443"/>
      <c r="AV57" s="443"/>
      <c r="AW57" s="443"/>
      <c r="AX57" s="443"/>
      <c r="AY57" s="443"/>
      <c r="AZ57" s="443"/>
    </row>
    <row r="58" s="241" customFormat="true" ht="12" hidden="false" customHeight="false" outlineLevel="0" collapsed="false">
      <c r="A58" s="432"/>
      <c r="B58" s="433"/>
      <c r="C58" s="36"/>
      <c r="D58" s="433"/>
      <c r="E58" s="433"/>
      <c r="F58" s="433"/>
      <c r="G58" s="433"/>
      <c r="H58" s="433"/>
      <c r="I58" s="433"/>
      <c r="J58" s="433"/>
      <c r="K58" s="433"/>
      <c r="L58" s="443"/>
      <c r="M58" s="443"/>
      <c r="N58" s="443"/>
      <c r="O58" s="476"/>
      <c r="P58" s="443"/>
      <c r="Q58" s="443"/>
      <c r="R58" s="443"/>
      <c r="S58" s="443"/>
      <c r="T58" s="443"/>
      <c r="U58" s="443"/>
      <c r="V58" s="443"/>
      <c r="W58" s="443"/>
      <c r="X58" s="443"/>
      <c r="Y58" s="443"/>
      <c r="Z58" s="443"/>
      <c r="AA58" s="443"/>
      <c r="AB58" s="443"/>
      <c r="AC58" s="443"/>
      <c r="AD58" s="443"/>
      <c r="AE58" s="443"/>
      <c r="AF58" s="443"/>
      <c r="AG58" s="443"/>
      <c r="AH58" s="443"/>
      <c r="AI58" s="443"/>
      <c r="AJ58" s="443"/>
      <c r="AK58" s="443"/>
      <c r="AL58" s="443"/>
      <c r="AM58" s="443"/>
      <c r="AN58" s="443"/>
      <c r="AO58" s="443"/>
      <c r="AP58" s="443"/>
      <c r="AQ58" s="443"/>
      <c r="AR58" s="443"/>
      <c r="AS58" s="443"/>
      <c r="AT58" s="443"/>
      <c r="AU58" s="443"/>
      <c r="AV58" s="443"/>
      <c r="AW58" s="443"/>
      <c r="AX58" s="443"/>
      <c r="AY58" s="443"/>
      <c r="AZ58" s="443"/>
    </row>
    <row r="59" s="241" customFormat="true" ht="20.1" hidden="false" customHeight="true" outlineLevel="0" collapsed="false">
      <c r="A59" s="432"/>
      <c r="B59" s="433"/>
      <c r="C59" s="36"/>
      <c r="D59" s="41" t="s">
        <v>282</v>
      </c>
      <c r="E59" s="433"/>
      <c r="F59" s="433"/>
      <c r="G59" s="433"/>
      <c r="H59" s="433"/>
      <c r="I59" s="433"/>
      <c r="J59" s="433"/>
      <c r="K59" s="433"/>
      <c r="L59" s="443"/>
      <c r="M59" s="443"/>
      <c r="N59" s="443"/>
      <c r="O59" s="476"/>
      <c r="P59" s="443"/>
      <c r="Q59" s="443"/>
      <c r="R59" s="443"/>
      <c r="S59" s="443"/>
      <c r="T59" s="443"/>
      <c r="U59" s="443"/>
      <c r="V59" s="443"/>
      <c r="W59" s="443"/>
      <c r="X59" s="443"/>
      <c r="Y59" s="443"/>
      <c r="Z59" s="443"/>
      <c r="AA59" s="443"/>
      <c r="AB59" s="443"/>
      <c r="AC59" s="443"/>
      <c r="AD59" s="443"/>
      <c r="AE59" s="443"/>
      <c r="AF59" s="443"/>
      <c r="AG59" s="443"/>
      <c r="AH59" s="443"/>
      <c r="AI59" s="443"/>
      <c r="AJ59" s="443"/>
      <c r="AK59" s="443"/>
      <c r="AL59" s="443"/>
      <c r="AM59" s="443"/>
      <c r="AN59" s="443"/>
      <c r="AO59" s="443"/>
      <c r="AP59" s="443"/>
      <c r="AQ59" s="443"/>
      <c r="AR59" s="443"/>
      <c r="AS59" s="443"/>
      <c r="AT59" s="443"/>
      <c r="AU59" s="443"/>
      <c r="AV59" s="443"/>
      <c r="AW59" s="443"/>
      <c r="AX59" s="443"/>
      <c r="AY59" s="443"/>
      <c r="AZ59" s="443"/>
    </row>
    <row r="60" s="241" customFormat="true" ht="12" hidden="false" customHeight="true" outlineLevel="0" collapsed="false">
      <c r="A60" s="476"/>
      <c r="B60" s="443"/>
      <c r="C60" s="443"/>
      <c r="D60" s="443"/>
      <c r="E60" s="443"/>
      <c r="F60" s="443"/>
      <c r="G60" s="443"/>
      <c r="H60" s="443"/>
      <c r="I60" s="443"/>
      <c r="J60" s="443"/>
      <c r="K60" s="443"/>
      <c r="L60" s="443"/>
      <c r="M60" s="443"/>
      <c r="N60" s="443"/>
      <c r="O60" s="476"/>
      <c r="P60" s="443"/>
      <c r="Q60" s="443"/>
      <c r="R60" s="443"/>
      <c r="S60" s="443"/>
      <c r="T60" s="443"/>
      <c r="U60" s="443"/>
      <c r="V60" s="443"/>
      <c r="W60" s="443"/>
      <c r="X60" s="443"/>
      <c r="Y60" s="443"/>
      <c r="Z60" s="443"/>
      <c r="AA60" s="443"/>
      <c r="AB60" s="443"/>
      <c r="AC60" s="443"/>
      <c r="AD60" s="443"/>
      <c r="AE60" s="443"/>
      <c r="AF60" s="443"/>
      <c r="AG60" s="443"/>
      <c r="AH60" s="443"/>
      <c r="AI60" s="443"/>
      <c r="AJ60" s="443"/>
      <c r="AK60" s="443"/>
      <c r="AL60" s="443"/>
      <c r="AM60" s="443"/>
      <c r="AN60" s="443"/>
      <c r="AO60" s="443"/>
      <c r="AP60" s="443"/>
      <c r="AQ60" s="443"/>
      <c r="AR60" s="443"/>
      <c r="AS60" s="443"/>
      <c r="AT60" s="443"/>
      <c r="AU60" s="443"/>
      <c r="AV60" s="443"/>
      <c r="AW60" s="443"/>
      <c r="AX60" s="443"/>
      <c r="AY60" s="443"/>
      <c r="AZ60" s="443"/>
    </row>
    <row r="61" s="241" customFormat="true" ht="12.95" hidden="false" customHeight="true" outlineLevel="0" collapsed="false">
      <c r="A61" s="476"/>
      <c r="B61" s="443"/>
      <c r="C61" s="443"/>
      <c r="D61" s="435"/>
      <c r="E61" s="435"/>
      <c r="F61" s="435"/>
      <c r="G61" s="435"/>
      <c r="H61" s="435"/>
      <c r="I61" s="435"/>
      <c r="J61" s="435"/>
      <c r="K61" s="435"/>
      <c r="L61" s="443"/>
      <c r="M61" s="559" t="s">
        <v>114</v>
      </c>
      <c r="N61" s="443"/>
      <c r="O61" s="476"/>
      <c r="P61" s="443"/>
      <c r="Q61" s="443"/>
      <c r="R61" s="443"/>
      <c r="S61" s="443"/>
      <c r="T61" s="443"/>
      <c r="U61" s="443"/>
      <c r="V61" s="443"/>
      <c r="W61" s="443"/>
      <c r="X61" s="443"/>
      <c r="Y61" s="443"/>
      <c r="Z61" s="443"/>
      <c r="AA61" s="443"/>
      <c r="AB61" s="443"/>
      <c r="AC61" s="443"/>
      <c r="AD61" s="443"/>
      <c r="AE61" s="443"/>
      <c r="AF61" s="443"/>
      <c r="AG61" s="443"/>
      <c r="AH61" s="443"/>
      <c r="AI61" s="443"/>
      <c r="AJ61" s="443"/>
      <c r="AK61" s="443"/>
      <c r="AL61" s="443"/>
      <c r="AM61" s="443"/>
      <c r="AN61" s="443"/>
      <c r="AO61" s="443"/>
      <c r="AP61" s="443"/>
      <c r="AQ61" s="443"/>
      <c r="AR61" s="443"/>
      <c r="AS61" s="443"/>
      <c r="AT61" s="443"/>
      <c r="AU61" s="443"/>
      <c r="AV61" s="443"/>
      <c r="AW61" s="443"/>
      <c r="AX61" s="443"/>
      <c r="AY61" s="443"/>
      <c r="AZ61" s="443"/>
    </row>
    <row r="62" s="241" customFormat="true" ht="12.95" hidden="false" customHeight="true" outlineLevel="0" collapsed="false">
      <c r="A62" s="432"/>
      <c r="B62" s="433"/>
      <c r="C62" s="433"/>
      <c r="D62" s="442"/>
      <c r="E62" s="443"/>
      <c r="F62" s="444"/>
      <c r="G62" s="774" t="s">
        <v>279</v>
      </c>
      <c r="H62" s="446"/>
      <c r="I62" s="446"/>
      <c r="J62" s="446"/>
      <c r="K62" s="446"/>
      <c r="L62" s="553" t="s">
        <v>286</v>
      </c>
      <c r="M62" s="442"/>
      <c r="N62" s="443"/>
      <c r="O62" s="476"/>
      <c r="P62" s="443"/>
      <c r="Q62" s="443"/>
      <c r="R62" s="443"/>
      <c r="S62" s="443"/>
      <c r="T62" s="443"/>
      <c r="U62" s="443"/>
      <c r="V62" s="443"/>
      <c r="W62" s="443"/>
      <c r="X62" s="443"/>
      <c r="Y62" s="443"/>
      <c r="Z62" s="443"/>
      <c r="AA62" s="443"/>
      <c r="AB62" s="443"/>
      <c r="AC62" s="443"/>
      <c r="AD62" s="443"/>
      <c r="AE62" s="443"/>
      <c r="AF62" s="443"/>
      <c r="AG62" s="443"/>
      <c r="AH62" s="443"/>
      <c r="AI62" s="443"/>
      <c r="AJ62" s="443"/>
      <c r="AK62" s="443"/>
      <c r="AL62" s="443"/>
      <c r="AM62" s="443"/>
      <c r="AN62" s="443"/>
      <c r="AO62" s="443"/>
      <c r="AP62" s="443"/>
      <c r="AQ62" s="443"/>
      <c r="AR62" s="443"/>
      <c r="AS62" s="443"/>
      <c r="AT62" s="443"/>
      <c r="AU62" s="443"/>
      <c r="AV62" s="443"/>
      <c r="AW62" s="443"/>
      <c r="AX62" s="443"/>
      <c r="AY62" s="443"/>
      <c r="AZ62" s="443"/>
    </row>
    <row r="63" s="241" customFormat="true" ht="12.95" hidden="false" customHeight="true" outlineLevel="0" collapsed="false">
      <c r="A63" s="432"/>
      <c r="B63" s="433"/>
      <c r="C63" s="433"/>
      <c r="D63" s="455"/>
      <c r="E63" s="435"/>
      <c r="F63" s="456"/>
      <c r="G63" s="457"/>
      <c r="H63" s="458" t="s">
        <v>228</v>
      </c>
      <c r="I63" s="458" t="s">
        <v>229</v>
      </c>
      <c r="J63" s="458" t="s">
        <v>230</v>
      </c>
      <c r="K63" s="458" t="s">
        <v>231</v>
      </c>
      <c r="L63" s="458"/>
      <c r="M63" s="442"/>
      <c r="N63" s="443"/>
      <c r="O63" s="476"/>
      <c r="P63" s="443"/>
      <c r="Q63" s="443"/>
      <c r="R63" s="443"/>
      <c r="S63" s="443"/>
      <c r="T63" s="443"/>
      <c r="U63" s="443"/>
      <c r="V63" s="443"/>
      <c r="W63" s="443"/>
      <c r="X63" s="443"/>
      <c r="Y63" s="443"/>
      <c r="Z63" s="443"/>
      <c r="AA63" s="443"/>
      <c r="AB63" s="443"/>
      <c r="AC63" s="443"/>
      <c r="AD63" s="443"/>
      <c r="AE63" s="443"/>
      <c r="AF63" s="443"/>
      <c r="AG63" s="443"/>
      <c r="AH63" s="443"/>
      <c r="AI63" s="443"/>
      <c r="AJ63" s="443"/>
      <c r="AK63" s="443"/>
      <c r="AL63" s="443"/>
      <c r="AM63" s="443"/>
      <c r="AN63" s="443"/>
      <c r="AO63" s="443"/>
      <c r="AP63" s="443"/>
      <c r="AQ63" s="443"/>
      <c r="AR63" s="443"/>
      <c r="AS63" s="443"/>
      <c r="AT63" s="443"/>
      <c r="AU63" s="443"/>
      <c r="AV63" s="443"/>
      <c r="AW63" s="443"/>
      <c r="AX63" s="443"/>
      <c r="AY63" s="443"/>
      <c r="AZ63" s="443"/>
    </row>
    <row r="64" s="241" customFormat="true" ht="27.95" hidden="true" customHeight="true" outlineLevel="0" collapsed="false">
      <c r="A64" s="432"/>
      <c r="B64" s="433"/>
      <c r="C64" s="433"/>
      <c r="D64" s="463" t="s">
        <v>234</v>
      </c>
      <c r="E64" s="440"/>
      <c r="F64" s="441"/>
      <c r="G64" s="465" t="n">
        <v>0.118947507810852</v>
      </c>
      <c r="H64" s="465" t="n">
        <v>2.25802928859611</v>
      </c>
      <c r="I64" s="465" t="n">
        <v>0.428908949126772</v>
      </c>
      <c r="J64" s="465" t="n">
        <v>-0.887146078455015</v>
      </c>
      <c r="K64" s="465" t="n">
        <v>-0.0411518741731842</v>
      </c>
      <c r="L64" s="465" t="n">
        <v>-0.0592909371828543</v>
      </c>
      <c r="M64" s="442"/>
      <c r="N64" s="443"/>
      <c r="O64" s="476"/>
      <c r="P64" s="443"/>
      <c r="Q64" s="443"/>
      <c r="R64" s="443"/>
      <c r="S64" s="443"/>
      <c r="T64" s="443"/>
      <c r="U64" s="443"/>
      <c r="V64" s="443"/>
      <c r="W64" s="443"/>
      <c r="X64" s="443"/>
      <c r="Y64" s="443"/>
      <c r="Z64" s="443"/>
      <c r="AA64" s="443"/>
      <c r="AB64" s="443"/>
      <c r="AC64" s="443"/>
      <c r="AD64" s="443"/>
      <c r="AE64" s="443"/>
      <c r="AF64" s="443"/>
      <c r="AG64" s="443"/>
      <c r="AH64" s="443"/>
      <c r="AI64" s="443"/>
      <c r="AJ64" s="443"/>
      <c r="AK64" s="443"/>
      <c r="AL64" s="443"/>
      <c r="AM64" s="443"/>
      <c r="AN64" s="443"/>
      <c r="AO64" s="443"/>
      <c r="AP64" s="443"/>
      <c r="AQ64" s="443"/>
      <c r="AR64" s="443"/>
      <c r="AS64" s="443"/>
      <c r="AT64" s="443"/>
      <c r="AU64" s="443"/>
      <c r="AV64" s="443"/>
      <c r="AW64" s="443"/>
      <c r="AX64" s="443"/>
      <c r="AY64" s="443"/>
      <c r="AZ64" s="443"/>
    </row>
    <row r="65" s="241" customFormat="true" ht="27.95" hidden="true" customHeight="true" outlineLevel="0" collapsed="false">
      <c r="A65" s="432"/>
      <c r="B65" s="433"/>
      <c r="C65" s="433"/>
      <c r="D65" s="467" t="s">
        <v>235</v>
      </c>
      <c r="E65" s="402"/>
      <c r="F65" s="468"/>
      <c r="G65" s="208" t="n">
        <v>-4.8658537425691</v>
      </c>
      <c r="H65" s="208" t="n">
        <v>-3.44210601213554</v>
      </c>
      <c r="I65" s="208" t="n">
        <v>-6.11628825078505</v>
      </c>
      <c r="J65" s="208" t="n">
        <v>-4.77079171422724</v>
      </c>
      <c r="K65" s="208" t="n">
        <v>-2.96013720670335</v>
      </c>
      <c r="L65" s="208" t="n">
        <v>0.898750485868916</v>
      </c>
      <c r="M65" s="442"/>
      <c r="N65" s="443"/>
      <c r="O65" s="476"/>
      <c r="P65" s="443"/>
      <c r="Q65" s="443"/>
      <c r="R65" s="443"/>
      <c r="S65" s="443"/>
      <c r="T65" s="443"/>
      <c r="U65" s="443"/>
      <c r="V65" s="443"/>
      <c r="W65" s="443"/>
      <c r="X65" s="443"/>
      <c r="Y65" s="443"/>
      <c r="Z65" s="443"/>
      <c r="AA65" s="443"/>
      <c r="AB65" s="443"/>
      <c r="AC65" s="443"/>
      <c r="AD65" s="443"/>
      <c r="AE65" s="443"/>
      <c r="AF65" s="443"/>
      <c r="AG65" s="443"/>
      <c r="AH65" s="443"/>
      <c r="AI65" s="443"/>
      <c r="AJ65" s="443"/>
      <c r="AK65" s="443"/>
      <c r="AL65" s="443"/>
      <c r="AM65" s="443"/>
      <c r="AN65" s="443"/>
      <c r="AO65" s="443"/>
      <c r="AP65" s="443"/>
      <c r="AQ65" s="443"/>
      <c r="AR65" s="443"/>
      <c r="AS65" s="443"/>
      <c r="AT65" s="443"/>
      <c r="AU65" s="443"/>
      <c r="AV65" s="443"/>
      <c r="AW65" s="443"/>
      <c r="AX65" s="443"/>
      <c r="AY65" s="443"/>
      <c r="AZ65" s="443"/>
    </row>
    <row r="66" s="241" customFormat="true" ht="27.95" hidden="true" customHeight="true" outlineLevel="0" collapsed="false">
      <c r="A66" s="432"/>
      <c r="B66" s="433"/>
      <c r="C66" s="433"/>
      <c r="D66" s="198" t="s">
        <v>236</v>
      </c>
      <c r="E66" s="40"/>
      <c r="F66" s="43"/>
      <c r="G66" s="222" t="n">
        <v>-3.97081875703448</v>
      </c>
      <c r="H66" s="222" t="n">
        <v>-2.32253425136854</v>
      </c>
      <c r="I66" s="222" t="n">
        <v>-4.03207931271807</v>
      </c>
      <c r="J66" s="222" t="n">
        <v>-5.10231255264512</v>
      </c>
      <c r="K66" s="222" t="n">
        <v>-3.56742189376753</v>
      </c>
      <c r="L66" s="222" t="n">
        <v>-0.895394214514345</v>
      </c>
      <c r="M66" s="442"/>
      <c r="N66" s="443"/>
      <c r="O66" s="476"/>
      <c r="P66" s="443"/>
      <c r="Q66" s="443"/>
      <c r="R66" s="443"/>
      <c r="S66" s="443"/>
      <c r="T66" s="443"/>
      <c r="U66" s="443"/>
      <c r="V66" s="443"/>
      <c r="W66" s="443"/>
      <c r="X66" s="443"/>
      <c r="Y66" s="443"/>
      <c r="Z66" s="443"/>
      <c r="AA66" s="443"/>
      <c r="AB66" s="443"/>
      <c r="AC66" s="443"/>
      <c r="AD66" s="443"/>
      <c r="AE66" s="443"/>
      <c r="AF66" s="443"/>
      <c r="AG66" s="443"/>
      <c r="AH66" s="443"/>
      <c r="AI66" s="443"/>
      <c r="AJ66" s="443"/>
      <c r="AK66" s="443"/>
      <c r="AL66" s="443"/>
      <c r="AM66" s="443"/>
      <c r="AN66" s="443"/>
      <c r="AO66" s="443"/>
      <c r="AP66" s="443"/>
      <c r="AQ66" s="443"/>
      <c r="AR66" s="443"/>
      <c r="AS66" s="443"/>
      <c r="AT66" s="443"/>
      <c r="AU66" s="443"/>
      <c r="AV66" s="443"/>
      <c r="AW66" s="443"/>
      <c r="AX66" s="443"/>
      <c r="AY66" s="443"/>
      <c r="AZ66" s="443"/>
    </row>
    <row r="67" s="241" customFormat="true" ht="27.95" hidden="true" customHeight="true" outlineLevel="0" collapsed="false">
      <c r="A67" s="432"/>
      <c r="B67" s="433"/>
      <c r="C67" s="433"/>
      <c r="D67" s="76" t="s">
        <v>237</v>
      </c>
      <c r="E67" s="77"/>
      <c r="F67" s="471"/>
      <c r="G67" s="116" t="n">
        <v>-2.33285050723274</v>
      </c>
      <c r="H67" s="116" t="n">
        <v>-1.84923044732828</v>
      </c>
      <c r="I67" s="116" t="n">
        <v>-2.80419703572762</v>
      </c>
      <c r="J67" s="116" t="n">
        <v>-2.64092191174057</v>
      </c>
      <c r="K67" s="116" t="n">
        <v>-0.531725759363866</v>
      </c>
      <c r="L67" s="116" t="n">
        <v>1.16418997209953</v>
      </c>
      <c r="M67" s="442"/>
      <c r="N67" s="443"/>
      <c r="O67" s="476"/>
      <c r="P67" s="443"/>
      <c r="Q67" s="443"/>
      <c r="R67" s="443"/>
      <c r="S67" s="443"/>
      <c r="T67" s="443"/>
      <c r="U67" s="443"/>
      <c r="V67" s="443"/>
      <c r="W67" s="443"/>
      <c r="X67" s="443"/>
      <c r="Y67" s="443"/>
      <c r="Z67" s="443"/>
      <c r="AA67" s="443"/>
      <c r="AB67" s="443"/>
      <c r="AC67" s="443"/>
      <c r="AD67" s="443"/>
      <c r="AE67" s="443"/>
      <c r="AF67" s="443"/>
      <c r="AG67" s="443"/>
      <c r="AH67" s="443"/>
      <c r="AI67" s="443"/>
      <c r="AJ67" s="443"/>
      <c r="AK67" s="443"/>
      <c r="AL67" s="443"/>
      <c r="AM67" s="443"/>
      <c r="AN67" s="443"/>
      <c r="AO67" s="443"/>
      <c r="AP67" s="443"/>
      <c r="AQ67" s="443"/>
      <c r="AR67" s="443"/>
      <c r="AS67" s="443"/>
      <c r="AT67" s="443"/>
      <c r="AU67" s="443"/>
      <c r="AV67" s="443"/>
      <c r="AW67" s="443"/>
      <c r="AX67" s="443"/>
      <c r="AY67" s="443"/>
      <c r="AZ67" s="443"/>
    </row>
    <row r="68" s="241" customFormat="true" ht="27.95" hidden="true" customHeight="true" outlineLevel="0" collapsed="false">
      <c r="A68" s="432"/>
      <c r="B68" s="433"/>
      <c r="C68" s="433"/>
      <c r="D68" s="49"/>
      <c r="E68" s="40"/>
      <c r="F68" s="90" t="s">
        <v>89</v>
      </c>
      <c r="G68" s="121" t="n">
        <v>-2.92421315845837</v>
      </c>
      <c r="H68" s="121" t="n">
        <v>-2.48418302913763</v>
      </c>
      <c r="I68" s="121" t="n">
        <v>-3.15414428799151</v>
      </c>
      <c r="J68" s="121" t="n">
        <v>-3.51398758314437</v>
      </c>
      <c r="K68" s="121" t="n">
        <v>-0.989510267152904</v>
      </c>
      <c r="L68" s="121" t="n">
        <v>0.65957182453189</v>
      </c>
      <c r="M68" s="442"/>
      <c r="N68" s="443"/>
      <c r="O68" s="476"/>
      <c r="P68" s="443"/>
      <c r="Q68" s="443"/>
      <c r="R68" s="443"/>
      <c r="S68" s="443"/>
      <c r="T68" s="443"/>
      <c r="U68" s="443"/>
      <c r="V68" s="443"/>
      <c r="W68" s="443"/>
      <c r="X68" s="443"/>
      <c r="Y68" s="443"/>
      <c r="Z68" s="443"/>
      <c r="AA68" s="443"/>
      <c r="AB68" s="443"/>
      <c r="AC68" s="443"/>
      <c r="AD68" s="443"/>
      <c r="AE68" s="443"/>
      <c r="AF68" s="443"/>
      <c r="AG68" s="443"/>
      <c r="AH68" s="443"/>
      <c r="AI68" s="443"/>
      <c r="AJ68" s="443"/>
      <c r="AK68" s="443"/>
      <c r="AL68" s="443"/>
      <c r="AM68" s="443"/>
      <c r="AN68" s="443"/>
      <c r="AO68" s="443"/>
      <c r="AP68" s="443"/>
      <c r="AQ68" s="443"/>
      <c r="AR68" s="443"/>
      <c r="AS68" s="443"/>
      <c r="AT68" s="443"/>
      <c r="AU68" s="443"/>
      <c r="AV68" s="443"/>
      <c r="AW68" s="443"/>
      <c r="AX68" s="443"/>
      <c r="AY68" s="443"/>
      <c r="AZ68" s="443"/>
    </row>
    <row r="69" s="241" customFormat="true" ht="27.95" hidden="true" customHeight="true" outlineLevel="0" collapsed="false">
      <c r="A69" s="432"/>
      <c r="B69" s="433"/>
      <c r="C69" s="433"/>
      <c r="D69" s="401"/>
      <c r="E69" s="402"/>
      <c r="F69" s="403" t="s">
        <v>90</v>
      </c>
      <c r="G69" s="219" t="n">
        <v>-1.72147600380512</v>
      </c>
      <c r="H69" s="219" t="n">
        <v>-1.19941623197314</v>
      </c>
      <c r="I69" s="219" t="n">
        <v>-2.43989386123263</v>
      </c>
      <c r="J69" s="219" t="n">
        <v>-1.7473870969262</v>
      </c>
      <c r="K69" s="219" t="n">
        <v>-0.00737043923965119</v>
      </c>
      <c r="L69" s="219" t="n">
        <v>1.66912798840917</v>
      </c>
      <c r="M69" s="442"/>
      <c r="N69" s="443"/>
      <c r="O69" s="476"/>
      <c r="P69" s="443"/>
      <c r="Q69" s="443"/>
      <c r="R69" s="443"/>
      <c r="S69" s="443"/>
      <c r="T69" s="443"/>
      <c r="U69" s="443"/>
      <c r="V69" s="443"/>
      <c r="W69" s="443"/>
      <c r="X69" s="443"/>
      <c r="Y69" s="443"/>
      <c r="Z69" s="443"/>
      <c r="AA69" s="443"/>
      <c r="AB69" s="443"/>
      <c r="AC69" s="443"/>
      <c r="AD69" s="443"/>
      <c r="AE69" s="443"/>
      <c r="AF69" s="443"/>
      <c r="AG69" s="443"/>
      <c r="AH69" s="443"/>
      <c r="AI69" s="443"/>
      <c r="AJ69" s="443"/>
      <c r="AK69" s="443"/>
      <c r="AL69" s="443"/>
      <c r="AM69" s="443"/>
      <c r="AN69" s="443"/>
      <c r="AO69" s="443"/>
      <c r="AP69" s="443"/>
      <c r="AQ69" s="443"/>
      <c r="AR69" s="443"/>
      <c r="AS69" s="443"/>
      <c r="AT69" s="443"/>
      <c r="AU69" s="443"/>
      <c r="AV69" s="443"/>
      <c r="AW69" s="443"/>
      <c r="AX69" s="443"/>
      <c r="AY69" s="443"/>
      <c r="AZ69" s="443"/>
    </row>
    <row r="70" s="241" customFormat="true" ht="27.95" hidden="true" customHeight="true" outlineLevel="0" collapsed="false">
      <c r="A70" s="432"/>
      <c r="B70" s="433"/>
      <c r="C70" s="433"/>
      <c r="D70" s="76" t="s">
        <v>238</v>
      </c>
      <c r="E70" s="77"/>
      <c r="F70" s="471"/>
      <c r="G70" s="116" t="n">
        <v>-2.59748719889482</v>
      </c>
      <c r="H70" s="116" t="n">
        <v>0.212934711434976</v>
      </c>
      <c r="I70" s="116" t="n">
        <v>-3.51153110070911</v>
      </c>
      <c r="J70" s="116" t="n">
        <v>-2.59711725926342</v>
      </c>
      <c r="K70" s="116" t="n">
        <v>-1.52313035457071</v>
      </c>
      <c r="L70" s="116" t="n">
        <v>0.526772459587654</v>
      </c>
      <c r="M70" s="442"/>
      <c r="N70" s="443"/>
      <c r="O70" s="476"/>
      <c r="P70" s="443"/>
      <c r="Q70" s="443"/>
      <c r="R70" s="443"/>
      <c r="S70" s="443"/>
      <c r="T70" s="443"/>
      <c r="U70" s="443"/>
      <c r="V70" s="443"/>
      <c r="W70" s="443"/>
      <c r="X70" s="443"/>
      <c r="Y70" s="443"/>
      <c r="Z70" s="443"/>
      <c r="AA70" s="443"/>
      <c r="AB70" s="443"/>
      <c r="AC70" s="443"/>
      <c r="AD70" s="443"/>
      <c r="AE70" s="443"/>
      <c r="AF70" s="443"/>
      <c r="AG70" s="443"/>
      <c r="AH70" s="443"/>
      <c r="AI70" s="443"/>
      <c r="AJ70" s="443"/>
      <c r="AK70" s="443"/>
      <c r="AL70" s="443"/>
      <c r="AM70" s="443"/>
      <c r="AN70" s="443"/>
      <c r="AO70" s="443"/>
      <c r="AP70" s="443"/>
      <c r="AQ70" s="443"/>
      <c r="AR70" s="443"/>
      <c r="AS70" s="443"/>
      <c r="AT70" s="443"/>
      <c r="AU70" s="443"/>
      <c r="AV70" s="443"/>
      <c r="AW70" s="443"/>
      <c r="AX70" s="443"/>
      <c r="AY70" s="443"/>
      <c r="AZ70" s="443"/>
    </row>
    <row r="71" s="241" customFormat="true" ht="27.95" hidden="true" customHeight="true" outlineLevel="0" collapsed="false">
      <c r="A71" s="432"/>
      <c r="B71" s="433"/>
      <c r="C71" s="433"/>
      <c r="D71" s="49"/>
      <c r="E71" s="40"/>
      <c r="F71" s="90" t="s">
        <v>89</v>
      </c>
      <c r="G71" s="121" t="n">
        <v>-1.90114789146435</v>
      </c>
      <c r="H71" s="121" t="n">
        <v>0.818286098340448</v>
      </c>
      <c r="I71" s="121" t="n">
        <v>-3.02775469830978</v>
      </c>
      <c r="J71" s="121" t="n">
        <v>-1.673276375908</v>
      </c>
      <c r="K71" s="121" t="n">
        <v>-0.858069414081708</v>
      </c>
      <c r="L71" s="121" t="n">
        <v>0.591642876203635</v>
      </c>
      <c r="M71" s="442"/>
      <c r="N71" s="443"/>
      <c r="O71" s="476"/>
      <c r="P71" s="443"/>
      <c r="Q71" s="443"/>
      <c r="R71" s="443"/>
      <c r="S71" s="443"/>
      <c r="T71" s="443"/>
      <c r="U71" s="443"/>
      <c r="V71" s="443"/>
      <c r="W71" s="443"/>
      <c r="X71" s="443"/>
      <c r="Y71" s="443"/>
      <c r="Z71" s="443"/>
      <c r="AA71" s="443"/>
      <c r="AB71" s="443"/>
      <c r="AC71" s="443"/>
      <c r="AD71" s="443"/>
      <c r="AE71" s="443"/>
      <c r="AF71" s="443"/>
      <c r="AG71" s="443"/>
      <c r="AH71" s="443"/>
      <c r="AI71" s="443"/>
      <c r="AJ71" s="443"/>
      <c r="AK71" s="443"/>
      <c r="AL71" s="443"/>
      <c r="AM71" s="443"/>
      <c r="AN71" s="443"/>
      <c r="AO71" s="443"/>
      <c r="AP71" s="443"/>
      <c r="AQ71" s="443"/>
      <c r="AR71" s="443"/>
      <c r="AS71" s="443"/>
      <c r="AT71" s="443"/>
      <c r="AU71" s="443"/>
      <c r="AV71" s="443"/>
      <c r="AW71" s="443"/>
      <c r="AX71" s="443"/>
      <c r="AY71" s="443"/>
      <c r="AZ71" s="443"/>
    </row>
    <row r="72" s="241" customFormat="true" ht="27.95" hidden="true" customHeight="true" outlineLevel="0" collapsed="false">
      <c r="A72" s="432"/>
      <c r="B72" s="433"/>
      <c r="C72" s="433"/>
      <c r="D72" s="49"/>
      <c r="E72" s="40"/>
      <c r="F72" s="518" t="s">
        <v>90</v>
      </c>
      <c r="G72" s="742" t="n">
        <v>-3.30572189788331</v>
      </c>
      <c r="H72" s="742" t="n">
        <v>-0.384424832292174</v>
      </c>
      <c r="I72" s="742" t="n">
        <v>-4.0131998383956</v>
      </c>
      <c r="J72" s="742" t="n">
        <v>-3.52623798053597</v>
      </c>
      <c r="K72" s="742" t="n">
        <v>-2.24287990676413</v>
      </c>
      <c r="L72" s="219" t="n">
        <v>0.471629475899937</v>
      </c>
      <c r="M72" s="442"/>
      <c r="N72" s="443"/>
      <c r="O72" s="476"/>
      <c r="P72" s="443"/>
      <c r="Q72" s="443"/>
      <c r="R72" s="443"/>
      <c r="S72" s="443"/>
      <c r="T72" s="443"/>
      <c r="U72" s="443"/>
      <c r="V72" s="443"/>
      <c r="W72" s="443"/>
      <c r="X72" s="443"/>
      <c r="Y72" s="443"/>
      <c r="Z72" s="443"/>
      <c r="AA72" s="443"/>
      <c r="AB72" s="443"/>
      <c r="AC72" s="443"/>
      <c r="AD72" s="443"/>
      <c r="AE72" s="443"/>
      <c r="AF72" s="443"/>
      <c r="AG72" s="443"/>
      <c r="AH72" s="443"/>
      <c r="AI72" s="443"/>
      <c r="AJ72" s="443"/>
      <c r="AK72" s="443"/>
      <c r="AL72" s="443"/>
      <c r="AM72" s="443"/>
      <c r="AN72" s="443"/>
      <c r="AO72" s="443"/>
      <c r="AP72" s="443"/>
      <c r="AQ72" s="443"/>
      <c r="AR72" s="443"/>
      <c r="AS72" s="443"/>
      <c r="AT72" s="443"/>
      <c r="AU72" s="443"/>
      <c r="AV72" s="443"/>
      <c r="AW72" s="443"/>
      <c r="AX72" s="443"/>
      <c r="AY72" s="443"/>
      <c r="AZ72" s="443"/>
    </row>
    <row r="73" s="241" customFormat="true" ht="27.95" hidden="false" customHeight="true" outlineLevel="0" collapsed="false">
      <c r="A73" s="432"/>
      <c r="B73" s="433"/>
      <c r="C73" s="433"/>
      <c r="D73" s="76" t="s">
        <v>85</v>
      </c>
      <c r="E73" s="77"/>
      <c r="F73" s="471"/>
      <c r="G73" s="116" t="n">
        <v>-3.07587027687403</v>
      </c>
      <c r="H73" s="116" t="n">
        <v>0.567036763493567</v>
      </c>
      <c r="I73" s="116" t="n">
        <v>-4.11425530769254</v>
      </c>
      <c r="J73" s="116" t="n">
        <v>-2.99982442243374</v>
      </c>
      <c r="K73" s="116" t="n">
        <v>-4.41384108684705</v>
      </c>
      <c r="L73" s="86" t="n">
        <v>-2.12420986543177</v>
      </c>
      <c r="M73" s="442"/>
      <c r="N73" s="443"/>
      <c r="O73" s="476"/>
      <c r="P73" s="443"/>
      <c r="Q73" s="443"/>
      <c r="R73" s="443"/>
      <c r="S73" s="443"/>
      <c r="T73" s="443"/>
      <c r="U73" s="443"/>
      <c r="V73" s="443"/>
      <c r="W73" s="443"/>
      <c r="X73" s="443"/>
      <c r="Y73" s="443"/>
      <c r="Z73" s="443"/>
      <c r="AA73" s="443"/>
      <c r="AB73" s="443"/>
      <c r="AC73" s="443"/>
      <c r="AD73" s="443"/>
      <c r="AE73" s="443"/>
      <c r="AF73" s="443"/>
      <c r="AG73" s="443"/>
      <c r="AH73" s="443"/>
      <c r="AI73" s="443"/>
      <c r="AJ73" s="443"/>
      <c r="AK73" s="443"/>
      <c r="AL73" s="443"/>
      <c r="AM73" s="443"/>
      <c r="AN73" s="443"/>
      <c r="AO73" s="443"/>
      <c r="AP73" s="443"/>
      <c r="AQ73" s="443"/>
      <c r="AR73" s="443"/>
      <c r="AS73" s="443"/>
      <c r="AT73" s="443"/>
      <c r="AU73" s="443"/>
      <c r="AV73" s="443"/>
      <c r="AW73" s="443"/>
      <c r="AX73" s="443"/>
      <c r="AY73" s="443"/>
      <c r="AZ73" s="443"/>
    </row>
    <row r="74" s="241" customFormat="true" ht="27.95" hidden="true" customHeight="true" outlineLevel="0" collapsed="false">
      <c r="A74" s="432"/>
      <c r="B74" s="433"/>
      <c r="C74" s="433"/>
      <c r="D74" s="49"/>
      <c r="E74" s="40"/>
      <c r="F74" s="90" t="s">
        <v>89</v>
      </c>
      <c r="G74" s="121" t="n">
        <v>-3.57498126627457</v>
      </c>
      <c r="H74" s="121" t="n">
        <v>-0.923730816224488</v>
      </c>
      <c r="I74" s="121" t="n">
        <v>-4.36197486523062</v>
      </c>
      <c r="J74" s="121" t="n">
        <v>-3.51047558213726</v>
      </c>
      <c r="K74" s="121" t="n">
        <v>-3.62524054471161</v>
      </c>
      <c r="L74" s="121" t="n">
        <v>-1.77638359815555</v>
      </c>
      <c r="M74" s="442"/>
      <c r="N74" s="443"/>
      <c r="O74" s="476"/>
      <c r="P74" s="443"/>
      <c r="Q74" s="443"/>
      <c r="R74" s="443"/>
      <c r="S74" s="443"/>
      <c r="T74" s="443"/>
      <c r="U74" s="443"/>
      <c r="V74" s="443"/>
      <c r="W74" s="443"/>
      <c r="X74" s="443"/>
      <c r="Y74" s="443"/>
      <c r="Z74" s="443"/>
      <c r="AA74" s="443"/>
      <c r="AB74" s="443"/>
      <c r="AC74" s="443"/>
      <c r="AD74" s="443"/>
      <c r="AE74" s="443"/>
      <c r="AF74" s="443"/>
      <c r="AG74" s="443"/>
      <c r="AH74" s="443"/>
      <c r="AI74" s="443"/>
      <c r="AJ74" s="443"/>
      <c r="AK74" s="443"/>
      <c r="AL74" s="443"/>
      <c r="AM74" s="443"/>
      <c r="AN74" s="443"/>
      <c r="AO74" s="443"/>
      <c r="AP74" s="443"/>
      <c r="AQ74" s="443"/>
      <c r="AR74" s="443"/>
      <c r="AS74" s="443"/>
      <c r="AT74" s="443"/>
      <c r="AU74" s="443"/>
      <c r="AV74" s="443"/>
      <c r="AW74" s="443"/>
      <c r="AX74" s="443"/>
      <c r="AY74" s="443"/>
      <c r="AZ74" s="443"/>
    </row>
    <row r="75" s="241" customFormat="true" ht="27.95" hidden="true" customHeight="true" outlineLevel="0" collapsed="false">
      <c r="A75" s="432"/>
      <c r="B75" s="433"/>
      <c r="C75" s="433"/>
      <c r="D75" s="401"/>
      <c r="E75" s="402"/>
      <c r="F75" s="403" t="s">
        <v>90</v>
      </c>
      <c r="G75" s="208" t="n">
        <v>-2.56396788785921</v>
      </c>
      <c r="H75" s="208" t="n">
        <v>2.07969185909913</v>
      </c>
      <c r="I75" s="208" t="n">
        <v>-3.85403782861331</v>
      </c>
      <c r="J75" s="208" t="n">
        <v>-2.47805108799702</v>
      </c>
      <c r="K75" s="208" t="n">
        <v>-5.34465616818229</v>
      </c>
      <c r="L75" s="219" t="n">
        <v>-2.48517987009973</v>
      </c>
      <c r="M75" s="442"/>
      <c r="N75" s="443"/>
      <c r="O75" s="476"/>
      <c r="P75" s="443"/>
      <c r="Q75" s="443"/>
      <c r="R75" s="443"/>
      <c r="S75" s="443"/>
      <c r="T75" s="443"/>
      <c r="U75" s="443"/>
      <c r="V75" s="443"/>
      <c r="W75" s="443"/>
      <c r="X75" s="443"/>
      <c r="Y75" s="443"/>
      <c r="Z75" s="443"/>
      <c r="AA75" s="443"/>
      <c r="AB75" s="443"/>
      <c r="AC75" s="443"/>
      <c r="AD75" s="443"/>
      <c r="AE75" s="443"/>
      <c r="AF75" s="443"/>
      <c r="AG75" s="443"/>
      <c r="AH75" s="443"/>
      <c r="AI75" s="443"/>
      <c r="AJ75" s="443"/>
      <c r="AK75" s="443"/>
      <c r="AL75" s="443"/>
      <c r="AM75" s="443"/>
      <c r="AN75" s="443"/>
      <c r="AO75" s="443"/>
      <c r="AP75" s="443"/>
      <c r="AQ75" s="443"/>
      <c r="AR75" s="443"/>
      <c r="AS75" s="443"/>
      <c r="AT75" s="443"/>
      <c r="AU75" s="443"/>
      <c r="AV75" s="443"/>
      <c r="AW75" s="443"/>
      <c r="AX75" s="443"/>
      <c r="AY75" s="443"/>
      <c r="AZ75" s="443"/>
    </row>
    <row r="76" s="241" customFormat="true" ht="27.95" hidden="false" customHeight="true" outlineLevel="0" collapsed="false">
      <c r="A76" s="432"/>
      <c r="B76" s="433"/>
      <c r="C76" s="433"/>
      <c r="D76" s="76" t="s">
        <v>86</v>
      </c>
      <c r="E76" s="77"/>
      <c r="F76" s="83"/>
      <c r="G76" s="116" t="n">
        <v>-1.6369025756989</v>
      </c>
      <c r="H76" s="116" t="n">
        <v>0.745908142020202</v>
      </c>
      <c r="I76" s="116" t="n">
        <v>-2.93381731458749</v>
      </c>
      <c r="J76" s="116" t="n">
        <v>-1.30487746217381</v>
      </c>
      <c r="K76" s="116" t="n">
        <v>-2.64454067535242</v>
      </c>
      <c r="L76" s="86" t="n">
        <v>-1.57200244652351</v>
      </c>
      <c r="M76" s="442"/>
      <c r="N76" s="443"/>
      <c r="O76" s="476"/>
      <c r="P76" s="443"/>
      <c r="Q76" s="443"/>
      <c r="R76" s="443"/>
      <c r="S76" s="443"/>
      <c r="T76" s="443"/>
      <c r="U76" s="443"/>
      <c r="V76" s="443"/>
      <c r="W76" s="443"/>
      <c r="X76" s="443"/>
      <c r="Y76" s="443"/>
      <c r="Z76" s="443"/>
      <c r="AA76" s="443"/>
      <c r="AB76" s="443"/>
      <c r="AC76" s="443"/>
      <c r="AD76" s="443"/>
      <c r="AE76" s="443"/>
      <c r="AF76" s="443"/>
      <c r="AG76" s="443"/>
      <c r="AH76" s="443"/>
      <c r="AI76" s="443"/>
      <c r="AJ76" s="443"/>
      <c r="AK76" s="443"/>
      <c r="AL76" s="443"/>
      <c r="AM76" s="443"/>
      <c r="AN76" s="443"/>
      <c r="AO76" s="443"/>
      <c r="AP76" s="443"/>
      <c r="AQ76" s="443"/>
      <c r="AR76" s="443"/>
      <c r="AS76" s="443"/>
      <c r="AT76" s="443"/>
      <c r="AU76" s="443"/>
      <c r="AV76" s="443"/>
      <c r="AW76" s="443"/>
      <c r="AX76" s="443"/>
      <c r="AY76" s="443"/>
      <c r="AZ76" s="443"/>
    </row>
    <row r="77" s="241" customFormat="true" ht="27.95" hidden="true" customHeight="true" outlineLevel="0" collapsed="false">
      <c r="A77" s="432"/>
      <c r="B77" s="433"/>
      <c r="C77" s="433"/>
      <c r="D77" s="49"/>
      <c r="E77" s="40"/>
      <c r="F77" s="90" t="s">
        <v>89</v>
      </c>
      <c r="G77" s="119" t="n">
        <v>-2.26861159253265</v>
      </c>
      <c r="H77" s="119" t="n">
        <v>1.13958458547885</v>
      </c>
      <c r="I77" s="119" t="n">
        <v>-3.93836660641188</v>
      </c>
      <c r="J77" s="119" t="n">
        <v>-2.12512645044095</v>
      </c>
      <c r="K77" s="119" t="n">
        <v>-4.28535899226509</v>
      </c>
      <c r="L77" s="94" t="n">
        <v>-2.792678144184</v>
      </c>
      <c r="M77" s="442"/>
      <c r="N77" s="443"/>
      <c r="O77" s="476"/>
      <c r="P77" s="443"/>
      <c r="Q77" s="443"/>
      <c r="R77" s="443"/>
      <c r="S77" s="443"/>
      <c r="T77" s="443"/>
      <c r="U77" s="443"/>
      <c r="V77" s="443"/>
      <c r="W77" s="443"/>
      <c r="X77" s="443"/>
      <c r="Y77" s="443"/>
      <c r="Z77" s="443"/>
      <c r="AA77" s="443"/>
      <c r="AB77" s="443"/>
      <c r="AC77" s="443"/>
      <c r="AD77" s="443"/>
      <c r="AE77" s="443"/>
      <c r="AF77" s="443"/>
      <c r="AG77" s="443"/>
      <c r="AH77" s="443"/>
      <c r="AI77" s="443"/>
      <c r="AJ77" s="443"/>
      <c r="AK77" s="443"/>
      <c r="AL77" s="443"/>
      <c r="AM77" s="443"/>
      <c r="AN77" s="443"/>
      <c r="AO77" s="443"/>
      <c r="AP77" s="443"/>
      <c r="AQ77" s="443"/>
      <c r="AR77" s="443"/>
      <c r="AS77" s="443"/>
      <c r="AT77" s="443"/>
      <c r="AU77" s="443"/>
      <c r="AV77" s="443"/>
      <c r="AW77" s="443"/>
      <c r="AX77" s="443"/>
      <c r="AY77" s="443"/>
      <c r="AZ77" s="443"/>
    </row>
    <row r="78" s="241" customFormat="true" ht="27.95" hidden="true" customHeight="true" outlineLevel="0" collapsed="false">
      <c r="A78" s="432"/>
      <c r="B78" s="433"/>
      <c r="C78" s="433"/>
      <c r="D78" s="401"/>
      <c r="E78" s="402"/>
      <c r="F78" s="403" t="s">
        <v>90</v>
      </c>
      <c r="G78" s="208" t="n">
        <v>-0.989188311768185</v>
      </c>
      <c r="H78" s="208" t="n">
        <v>0.35413696920521</v>
      </c>
      <c r="I78" s="208" t="n">
        <v>-1.90158093969299</v>
      </c>
      <c r="J78" s="208" t="n">
        <v>-0.470019947461708</v>
      </c>
      <c r="K78" s="208" t="n">
        <v>-0.761616765077167</v>
      </c>
      <c r="L78" s="97" t="n">
        <v>-0.317745992276841</v>
      </c>
      <c r="M78" s="442"/>
      <c r="N78" s="443"/>
      <c r="O78" s="476"/>
      <c r="P78" s="443"/>
      <c r="Q78" s="443"/>
      <c r="R78" s="443"/>
      <c r="S78" s="443"/>
      <c r="T78" s="443"/>
      <c r="U78" s="443"/>
      <c r="V78" s="443"/>
      <c r="W78" s="443"/>
      <c r="X78" s="443"/>
      <c r="Y78" s="443"/>
      <c r="Z78" s="443"/>
      <c r="AA78" s="443"/>
      <c r="AB78" s="443"/>
      <c r="AC78" s="443"/>
      <c r="AD78" s="443"/>
      <c r="AE78" s="443"/>
      <c r="AF78" s="443"/>
      <c r="AG78" s="443"/>
      <c r="AH78" s="443"/>
      <c r="AI78" s="443"/>
      <c r="AJ78" s="443"/>
      <c r="AK78" s="443"/>
      <c r="AL78" s="443"/>
      <c r="AM78" s="443"/>
      <c r="AN78" s="443"/>
      <c r="AO78" s="443"/>
      <c r="AP78" s="443"/>
      <c r="AQ78" s="443"/>
      <c r="AR78" s="443"/>
      <c r="AS78" s="443"/>
      <c r="AT78" s="443"/>
      <c r="AU78" s="443"/>
      <c r="AV78" s="443"/>
      <c r="AW78" s="443"/>
      <c r="AX78" s="443"/>
      <c r="AY78" s="443"/>
      <c r="AZ78" s="443"/>
    </row>
    <row r="79" s="241" customFormat="true" ht="27.95" hidden="false" customHeight="true" outlineLevel="0" collapsed="false">
      <c r="A79" s="432"/>
      <c r="B79" s="433"/>
      <c r="C79" s="433"/>
      <c r="D79" s="76" t="s">
        <v>87</v>
      </c>
      <c r="E79" s="77"/>
      <c r="F79" s="83"/>
      <c r="G79" s="87" t="n">
        <v>-2.6117518332921</v>
      </c>
      <c r="H79" s="116" t="n">
        <v>-1.0424245371496</v>
      </c>
      <c r="I79" s="116" t="n">
        <v>-3.27578165445315</v>
      </c>
      <c r="J79" s="116" t="n">
        <v>-2.38023138723238</v>
      </c>
      <c r="K79" s="116" t="n">
        <v>-3.98960239295495</v>
      </c>
      <c r="L79" s="86" t="n">
        <v>1.56329375903521</v>
      </c>
      <c r="M79" s="442"/>
      <c r="N79" s="443"/>
      <c r="O79" s="476"/>
      <c r="P79" s="443"/>
      <c r="Q79" s="443"/>
      <c r="R79" s="443"/>
      <c r="S79" s="443"/>
      <c r="T79" s="443"/>
      <c r="U79" s="443"/>
      <c r="V79" s="443"/>
      <c r="W79" s="443"/>
      <c r="X79" s="443"/>
      <c r="Y79" s="443"/>
      <c r="Z79" s="443"/>
      <c r="AA79" s="443"/>
      <c r="AB79" s="443"/>
      <c r="AC79" s="443"/>
      <c r="AD79" s="443"/>
      <c r="AE79" s="443"/>
      <c r="AF79" s="443"/>
      <c r="AG79" s="443"/>
      <c r="AH79" s="443"/>
      <c r="AI79" s="443"/>
      <c r="AJ79" s="443"/>
      <c r="AK79" s="443"/>
      <c r="AL79" s="443"/>
      <c r="AM79" s="443"/>
      <c r="AN79" s="443"/>
      <c r="AO79" s="443"/>
      <c r="AP79" s="443"/>
      <c r="AQ79" s="443"/>
      <c r="AR79" s="443"/>
      <c r="AS79" s="443"/>
      <c r="AT79" s="443"/>
      <c r="AU79" s="443"/>
      <c r="AV79" s="443"/>
      <c r="AW79" s="443"/>
      <c r="AX79" s="443"/>
      <c r="AY79" s="443"/>
      <c r="AZ79" s="443"/>
    </row>
    <row r="80" s="241" customFormat="true" ht="27.95" hidden="true" customHeight="true" outlineLevel="0" collapsed="false">
      <c r="A80" s="432"/>
      <c r="B80" s="433"/>
      <c r="C80" s="433"/>
      <c r="D80" s="49"/>
      <c r="E80" s="40"/>
      <c r="F80" s="90" t="s">
        <v>89</v>
      </c>
      <c r="G80" s="163" t="n">
        <v>-2.12156087667588</v>
      </c>
      <c r="H80" s="121" t="n">
        <v>-0.810160551108508</v>
      </c>
      <c r="I80" s="121" t="n">
        <v>-2.70847461316224</v>
      </c>
      <c r="J80" s="121" t="n">
        <v>-1.63728506583943</v>
      </c>
      <c r="K80" s="121" t="n">
        <v>-3.21821636074421</v>
      </c>
      <c r="L80" s="102" t="n">
        <v>1.59961875178003</v>
      </c>
      <c r="M80" s="442"/>
      <c r="N80" s="443"/>
      <c r="O80" s="476"/>
      <c r="P80" s="443"/>
      <c r="Q80" s="443"/>
      <c r="R80" s="443"/>
      <c r="S80" s="443"/>
      <c r="T80" s="443"/>
      <c r="U80" s="443"/>
      <c r="V80" s="443"/>
      <c r="W80" s="443"/>
      <c r="X80" s="443"/>
      <c r="Y80" s="443"/>
      <c r="Z80" s="443"/>
      <c r="AA80" s="443"/>
      <c r="AB80" s="443"/>
      <c r="AC80" s="443"/>
      <c r="AD80" s="443"/>
      <c r="AE80" s="443"/>
      <c r="AF80" s="443"/>
      <c r="AG80" s="443"/>
      <c r="AH80" s="443"/>
      <c r="AI80" s="443"/>
      <c r="AJ80" s="443"/>
      <c r="AK80" s="443"/>
      <c r="AL80" s="443"/>
      <c r="AM80" s="443"/>
      <c r="AN80" s="443"/>
      <c r="AO80" s="443"/>
      <c r="AP80" s="443"/>
      <c r="AQ80" s="443"/>
      <c r="AR80" s="443"/>
      <c r="AS80" s="443"/>
      <c r="AT80" s="443"/>
      <c r="AU80" s="443"/>
      <c r="AV80" s="443"/>
      <c r="AW80" s="443"/>
      <c r="AX80" s="443"/>
      <c r="AY80" s="443"/>
      <c r="AZ80" s="443"/>
    </row>
    <row r="81" s="241" customFormat="true" ht="27.95" hidden="true" customHeight="true" outlineLevel="0" collapsed="false">
      <c r="A81" s="432"/>
      <c r="B81" s="433"/>
      <c r="C81" s="433"/>
      <c r="D81" s="49"/>
      <c r="E81" s="40"/>
      <c r="F81" s="95" t="s">
        <v>90</v>
      </c>
      <c r="G81" s="163" t="n">
        <v>-3.10642583901384</v>
      </c>
      <c r="H81" s="121" t="n">
        <v>-1.27343969633617</v>
      </c>
      <c r="I81" s="121" t="n">
        <v>-3.84583375815518</v>
      </c>
      <c r="J81" s="121" t="n">
        <v>-3.12599267611862</v>
      </c>
      <c r="K81" s="121" t="n">
        <v>-4.78032274339093</v>
      </c>
      <c r="L81" s="102" t="n">
        <v>1.52673320697212</v>
      </c>
      <c r="M81" s="442"/>
      <c r="N81" s="443"/>
      <c r="O81" s="476"/>
      <c r="P81" s="443"/>
      <c r="Q81" s="443"/>
      <c r="R81" s="443"/>
      <c r="S81" s="443"/>
      <c r="T81" s="443"/>
      <c r="U81" s="443"/>
      <c r="V81" s="443"/>
      <c r="W81" s="443"/>
      <c r="X81" s="443"/>
      <c r="Y81" s="443"/>
      <c r="Z81" s="443"/>
      <c r="AA81" s="443"/>
      <c r="AB81" s="443"/>
      <c r="AC81" s="443"/>
      <c r="AD81" s="443"/>
      <c r="AE81" s="443"/>
      <c r="AF81" s="443"/>
      <c r="AG81" s="443"/>
      <c r="AH81" s="443"/>
      <c r="AI81" s="443"/>
      <c r="AJ81" s="443"/>
      <c r="AK81" s="443"/>
      <c r="AL81" s="443"/>
      <c r="AM81" s="443"/>
      <c r="AN81" s="443"/>
      <c r="AO81" s="443"/>
      <c r="AP81" s="443"/>
      <c r="AQ81" s="443"/>
      <c r="AR81" s="443"/>
      <c r="AS81" s="443"/>
      <c r="AT81" s="443"/>
      <c r="AU81" s="443"/>
      <c r="AV81" s="443"/>
      <c r="AW81" s="443"/>
      <c r="AX81" s="443"/>
      <c r="AY81" s="443"/>
      <c r="AZ81" s="443"/>
    </row>
    <row r="82" s="241" customFormat="true" ht="27.95" hidden="false" customHeight="true" outlineLevel="0" collapsed="false">
      <c r="A82" s="432"/>
      <c r="B82" s="433"/>
      <c r="C82" s="433"/>
      <c r="D82" s="76" t="s">
        <v>88</v>
      </c>
      <c r="E82" s="77"/>
      <c r="F82" s="83"/>
      <c r="G82" s="161" t="n">
        <v>-0.544508731669957</v>
      </c>
      <c r="H82" s="112" t="n">
        <v>0.854878287761607</v>
      </c>
      <c r="I82" s="112" t="n">
        <v>-0.936432801968623</v>
      </c>
      <c r="J82" s="112" t="n">
        <v>-0.557415891662816</v>
      </c>
      <c r="K82" s="112" t="n">
        <v>-0.98788740242961</v>
      </c>
      <c r="L82" s="114" t="n">
        <v>2.04313869845334</v>
      </c>
      <c r="M82" s="442"/>
      <c r="N82" s="443"/>
      <c r="O82" s="476"/>
      <c r="P82" s="443"/>
      <c r="Q82" s="443"/>
      <c r="R82" s="443"/>
      <c r="S82" s="443"/>
      <c r="T82" s="443"/>
      <c r="U82" s="443"/>
      <c r="V82" s="443"/>
      <c r="W82" s="443"/>
      <c r="X82" s="443"/>
      <c r="Y82" s="443"/>
      <c r="Z82" s="443"/>
      <c r="AA82" s="443"/>
      <c r="AB82" s="443"/>
      <c r="AC82" s="443"/>
      <c r="AD82" s="443"/>
      <c r="AE82" s="443"/>
      <c r="AF82" s="443"/>
      <c r="AG82" s="443"/>
      <c r="AH82" s="443"/>
      <c r="AI82" s="443"/>
      <c r="AJ82" s="443"/>
      <c r="AK82" s="443"/>
      <c r="AL82" s="443"/>
      <c r="AM82" s="443"/>
      <c r="AN82" s="443"/>
      <c r="AO82" s="443"/>
      <c r="AP82" s="443"/>
      <c r="AQ82" s="443"/>
      <c r="AR82" s="443"/>
      <c r="AS82" s="443"/>
      <c r="AT82" s="443"/>
      <c r="AU82" s="443"/>
      <c r="AV82" s="443"/>
      <c r="AW82" s="443"/>
      <c r="AX82" s="443"/>
      <c r="AY82" s="443"/>
      <c r="AZ82" s="443"/>
    </row>
    <row r="83" s="241" customFormat="true" ht="27.95" hidden="false" customHeight="true" outlineLevel="0" collapsed="false">
      <c r="A83" s="432"/>
      <c r="B83" s="433"/>
      <c r="C83" s="433"/>
      <c r="D83" s="49"/>
      <c r="E83" s="40"/>
      <c r="F83" s="90" t="s">
        <v>89</v>
      </c>
      <c r="G83" s="163" t="n">
        <v>-0.554110359596427</v>
      </c>
      <c r="H83" s="121" t="n">
        <v>0.985480766712943</v>
      </c>
      <c r="I83" s="121" t="n">
        <v>-0.898314659526533</v>
      </c>
      <c r="J83" s="121" t="n">
        <v>-0.612732255207504</v>
      </c>
      <c r="K83" s="121" t="n">
        <v>-0.881149447677909</v>
      </c>
      <c r="L83" s="102" t="n">
        <v>2.4205144232013</v>
      </c>
      <c r="M83" s="442"/>
      <c r="N83" s="443"/>
      <c r="O83" s="476"/>
      <c r="P83" s="443"/>
      <c r="Q83" s="443"/>
      <c r="R83" s="443"/>
      <c r="S83" s="443"/>
      <c r="T83" s="443"/>
      <c r="U83" s="443"/>
      <c r="V83" s="443"/>
      <c r="W83" s="443"/>
      <c r="X83" s="443"/>
      <c r="Y83" s="443"/>
      <c r="Z83" s="443"/>
      <c r="AA83" s="443"/>
      <c r="AB83" s="443"/>
      <c r="AC83" s="443"/>
      <c r="AD83" s="443"/>
      <c r="AE83" s="443"/>
      <c r="AF83" s="443"/>
      <c r="AG83" s="443"/>
      <c r="AH83" s="443"/>
      <c r="AI83" s="443"/>
      <c r="AJ83" s="443"/>
      <c r="AK83" s="443"/>
      <c r="AL83" s="443"/>
      <c r="AM83" s="443"/>
      <c r="AN83" s="443"/>
      <c r="AO83" s="443"/>
      <c r="AP83" s="443"/>
      <c r="AQ83" s="443"/>
      <c r="AR83" s="443"/>
      <c r="AS83" s="443"/>
      <c r="AT83" s="443"/>
      <c r="AU83" s="443"/>
      <c r="AV83" s="443"/>
      <c r="AW83" s="443"/>
      <c r="AX83" s="443"/>
      <c r="AY83" s="443"/>
      <c r="AZ83" s="443"/>
    </row>
    <row r="84" s="241" customFormat="true" ht="27.95" hidden="false" customHeight="true" outlineLevel="0" collapsed="false">
      <c r="A84" s="432"/>
      <c r="B84" s="433"/>
      <c r="C84" s="433"/>
      <c r="D84" s="49"/>
      <c r="E84" s="40"/>
      <c r="F84" s="95" t="s">
        <v>90</v>
      </c>
      <c r="G84" s="91" t="n">
        <v>-0.535198617461929</v>
      </c>
      <c r="H84" s="119" t="n">
        <v>0.721580798385402</v>
      </c>
      <c r="I84" s="119" t="n">
        <v>-0.973475524302769</v>
      </c>
      <c r="J84" s="119" t="n">
        <v>-0.501257916053355</v>
      </c>
      <c r="K84" s="119" t="n">
        <v>-1.12496152764516</v>
      </c>
      <c r="L84" s="94" t="n">
        <v>1.66325026837655</v>
      </c>
      <c r="M84" s="442"/>
      <c r="N84" s="443"/>
      <c r="O84" s="476"/>
      <c r="P84" s="443"/>
      <c r="Q84" s="443"/>
      <c r="R84" s="443"/>
      <c r="S84" s="443"/>
      <c r="T84" s="443"/>
      <c r="U84" s="443"/>
      <c r="V84" s="443"/>
      <c r="W84" s="443"/>
      <c r="X84" s="443"/>
      <c r="Y84" s="443"/>
      <c r="Z84" s="443"/>
      <c r="AA84" s="443"/>
      <c r="AB84" s="443"/>
      <c r="AC84" s="443"/>
      <c r="AD84" s="443"/>
      <c r="AE84" s="443"/>
      <c r="AF84" s="443"/>
      <c r="AG84" s="443"/>
      <c r="AH84" s="443"/>
      <c r="AI84" s="443"/>
      <c r="AJ84" s="443"/>
      <c r="AK84" s="443"/>
      <c r="AL84" s="443"/>
      <c r="AM84" s="443"/>
      <c r="AN84" s="443"/>
      <c r="AO84" s="443"/>
      <c r="AP84" s="443"/>
      <c r="AQ84" s="443"/>
      <c r="AR84" s="443"/>
      <c r="AS84" s="443"/>
      <c r="AT84" s="443"/>
      <c r="AU84" s="443"/>
      <c r="AV84" s="443"/>
      <c r="AW84" s="443"/>
      <c r="AX84" s="443"/>
      <c r="AY84" s="443"/>
      <c r="AZ84" s="443"/>
    </row>
    <row r="85" s="241" customFormat="true" ht="27.95" hidden="false" customHeight="true" outlineLevel="0" collapsed="false">
      <c r="A85" s="432"/>
      <c r="B85" s="433"/>
      <c r="C85" s="433"/>
      <c r="D85" s="76" t="s">
        <v>239</v>
      </c>
      <c r="E85" s="77"/>
      <c r="F85" s="83"/>
      <c r="G85" s="161" t="n">
        <v>-3.42172882288194</v>
      </c>
      <c r="H85" s="112" t="n">
        <v>-6.29352306308718</v>
      </c>
      <c r="I85" s="112" t="n">
        <v>-6.75552316648335</v>
      </c>
      <c r="J85" s="112" t="n">
        <v>-1.08163406079317</v>
      </c>
      <c r="K85" s="112" t="n">
        <v>-2.01190681618634</v>
      </c>
      <c r="L85" s="114" t="n">
        <v>1.96129551977287</v>
      </c>
      <c r="M85" s="442"/>
      <c r="N85" s="443"/>
      <c r="O85" s="476"/>
      <c r="P85" s="443"/>
      <c r="Q85" s="443"/>
      <c r="R85" s="443"/>
      <c r="S85" s="443"/>
      <c r="T85" s="443"/>
      <c r="U85" s="443"/>
      <c r="V85" s="443"/>
      <c r="W85" s="443"/>
      <c r="X85" s="443"/>
      <c r="Y85" s="443"/>
      <c r="Z85" s="443"/>
      <c r="AA85" s="443"/>
      <c r="AB85" s="443"/>
      <c r="AC85" s="443"/>
      <c r="AD85" s="443"/>
      <c r="AE85" s="443"/>
      <c r="AF85" s="443"/>
      <c r="AG85" s="443"/>
      <c r="AH85" s="443"/>
      <c r="AI85" s="443"/>
      <c r="AJ85" s="443"/>
      <c r="AK85" s="443"/>
      <c r="AL85" s="443"/>
      <c r="AM85" s="443"/>
      <c r="AN85" s="443"/>
      <c r="AO85" s="443"/>
      <c r="AP85" s="443"/>
      <c r="AQ85" s="443"/>
      <c r="AR85" s="443"/>
      <c r="AS85" s="443"/>
      <c r="AT85" s="443"/>
      <c r="AU85" s="443"/>
      <c r="AV85" s="443"/>
      <c r="AW85" s="443"/>
      <c r="AX85" s="443"/>
      <c r="AY85" s="443"/>
      <c r="AZ85" s="443"/>
    </row>
    <row r="86" s="241" customFormat="true" ht="27.95" hidden="true" customHeight="true" outlineLevel="0" collapsed="false">
      <c r="A86" s="432"/>
      <c r="B86" s="433"/>
      <c r="C86" s="433"/>
      <c r="D86" s="49"/>
      <c r="E86" s="40"/>
      <c r="F86" s="90" t="s">
        <v>89</v>
      </c>
      <c r="G86" s="163"/>
      <c r="H86" s="121"/>
      <c r="I86" s="121"/>
      <c r="J86" s="121"/>
      <c r="K86" s="121"/>
      <c r="L86" s="102"/>
      <c r="M86" s="442"/>
      <c r="N86" s="443"/>
      <c r="O86" s="476"/>
      <c r="P86" s="443"/>
      <c r="Q86" s="443"/>
      <c r="R86" s="443"/>
      <c r="S86" s="443"/>
      <c r="T86" s="443"/>
      <c r="U86" s="443"/>
      <c r="V86" s="443"/>
      <c r="W86" s="443"/>
      <c r="X86" s="443"/>
      <c r="Y86" s="443"/>
      <c r="Z86" s="443"/>
      <c r="AA86" s="443"/>
      <c r="AB86" s="443"/>
      <c r="AC86" s="443"/>
      <c r="AD86" s="443"/>
      <c r="AE86" s="443"/>
      <c r="AF86" s="443"/>
      <c r="AG86" s="443"/>
      <c r="AH86" s="443"/>
      <c r="AI86" s="443"/>
      <c r="AJ86" s="443"/>
      <c r="AK86" s="443"/>
      <c r="AL86" s="443"/>
      <c r="AM86" s="443"/>
      <c r="AN86" s="443"/>
      <c r="AO86" s="443"/>
      <c r="AP86" s="443"/>
      <c r="AQ86" s="443"/>
      <c r="AR86" s="443"/>
      <c r="AS86" s="443"/>
      <c r="AT86" s="443"/>
      <c r="AU86" s="443"/>
      <c r="AV86" s="443"/>
      <c r="AW86" s="443"/>
      <c r="AX86" s="443"/>
      <c r="AY86" s="443"/>
      <c r="AZ86" s="443"/>
    </row>
    <row r="87" s="241" customFormat="true" ht="27.95" hidden="true" customHeight="true" outlineLevel="0" collapsed="false">
      <c r="A87" s="432"/>
      <c r="B87" s="433"/>
      <c r="C87" s="433"/>
      <c r="D87" s="49"/>
      <c r="E87" s="40"/>
      <c r="F87" s="95" t="s">
        <v>92</v>
      </c>
      <c r="G87" s="91"/>
      <c r="H87" s="119"/>
      <c r="I87" s="119"/>
      <c r="J87" s="119"/>
      <c r="K87" s="119"/>
      <c r="L87" s="94"/>
      <c r="M87" s="442"/>
      <c r="N87" s="443"/>
      <c r="O87" s="476"/>
      <c r="P87" s="443"/>
      <c r="Q87" s="443"/>
      <c r="R87" s="443"/>
      <c r="S87" s="443"/>
      <c r="T87" s="443"/>
      <c r="U87" s="443"/>
      <c r="V87" s="443"/>
      <c r="W87" s="443"/>
      <c r="X87" s="443"/>
      <c r="Y87" s="443"/>
      <c r="Z87" s="443"/>
      <c r="AA87" s="443"/>
      <c r="AB87" s="443"/>
      <c r="AC87" s="443"/>
      <c r="AD87" s="443"/>
      <c r="AE87" s="443"/>
      <c r="AF87" s="443"/>
      <c r="AG87" s="443"/>
      <c r="AH87" s="443"/>
      <c r="AI87" s="443"/>
      <c r="AJ87" s="443"/>
      <c r="AK87" s="443"/>
      <c r="AL87" s="443"/>
      <c r="AM87" s="443"/>
      <c r="AN87" s="443"/>
      <c r="AO87" s="443"/>
      <c r="AP87" s="443"/>
      <c r="AQ87" s="443"/>
      <c r="AR87" s="443"/>
      <c r="AS87" s="443"/>
      <c r="AT87" s="443"/>
      <c r="AU87" s="443"/>
      <c r="AV87" s="443"/>
      <c r="AW87" s="443"/>
      <c r="AX87" s="443"/>
      <c r="AY87" s="443"/>
      <c r="AZ87" s="443"/>
    </row>
    <row r="88" s="772" customFormat="true" ht="27.95" hidden="true" customHeight="true" outlineLevel="0" collapsed="false">
      <c r="A88" s="538"/>
      <c r="B88" s="539"/>
      <c r="C88" s="539"/>
      <c r="D88" s="442"/>
      <c r="E88" s="443"/>
      <c r="F88" s="473" t="s">
        <v>93</v>
      </c>
      <c r="G88" s="121" t="n">
        <v>-2.92150241004925</v>
      </c>
      <c r="H88" s="121" t="n">
        <v>-4.61405439487264</v>
      </c>
      <c r="I88" s="121" t="n">
        <v>-5.85964075808064</v>
      </c>
      <c r="J88" s="121" t="n">
        <v>-0.903763867070262</v>
      </c>
      <c r="K88" s="121" t="n">
        <v>-0.853404471824104</v>
      </c>
      <c r="L88" s="121" t="n">
        <v>3.00843762265242</v>
      </c>
      <c r="M88" s="705"/>
      <c r="N88" s="649"/>
      <c r="O88" s="650"/>
      <c r="P88" s="649"/>
      <c r="Q88" s="649"/>
      <c r="R88" s="649"/>
      <c r="S88" s="649"/>
      <c r="T88" s="649"/>
      <c r="U88" s="649"/>
      <c r="V88" s="649"/>
      <c r="W88" s="649"/>
      <c r="X88" s="649"/>
      <c r="Y88" s="649"/>
      <c r="Z88" s="649"/>
      <c r="AA88" s="649"/>
      <c r="AB88" s="649"/>
      <c r="AC88" s="649"/>
      <c r="AD88" s="649"/>
      <c r="AE88" s="649"/>
      <c r="AF88" s="649"/>
      <c r="AG88" s="649"/>
      <c r="AH88" s="649"/>
      <c r="AI88" s="649"/>
      <c r="AJ88" s="649"/>
      <c r="AK88" s="649"/>
      <c r="AL88" s="649"/>
      <c r="AM88" s="649"/>
      <c r="AN88" s="649"/>
      <c r="AO88" s="649"/>
      <c r="AP88" s="649"/>
      <c r="AQ88" s="649"/>
      <c r="AR88" s="649"/>
      <c r="AS88" s="649"/>
      <c r="AT88" s="649"/>
      <c r="AU88" s="649"/>
      <c r="AV88" s="649"/>
      <c r="AW88" s="649"/>
      <c r="AX88" s="649"/>
      <c r="AY88" s="649"/>
      <c r="AZ88" s="649"/>
    </row>
    <row r="89" s="772" customFormat="true" ht="27.95" hidden="true" customHeight="true" outlineLevel="0" collapsed="false">
      <c r="A89" s="538"/>
      <c r="B89" s="539"/>
      <c r="C89" s="539"/>
      <c r="D89" s="442"/>
      <c r="E89" s="443"/>
      <c r="F89" s="473" t="s">
        <v>94</v>
      </c>
      <c r="G89" s="121" t="n">
        <v>-2.99788232294037</v>
      </c>
      <c r="H89" s="121" t="n">
        <v>-4.89517871720678</v>
      </c>
      <c r="I89" s="121" t="n">
        <v>-6.20302472974916</v>
      </c>
      <c r="J89" s="121" t="n">
        <v>-0.919090157390334</v>
      </c>
      <c r="K89" s="121" t="n">
        <v>-2.65515350308915</v>
      </c>
      <c r="L89" s="121" t="n">
        <v>4.35151909607259</v>
      </c>
      <c r="M89" s="705"/>
      <c r="N89" s="649"/>
      <c r="O89" s="650"/>
      <c r="P89" s="649"/>
      <c r="Q89" s="649"/>
      <c r="R89" s="649"/>
      <c r="S89" s="649"/>
      <c r="T89" s="649"/>
      <c r="U89" s="649"/>
      <c r="V89" s="649"/>
      <c r="W89" s="649"/>
      <c r="X89" s="649"/>
      <c r="Y89" s="649"/>
      <c r="Z89" s="649"/>
      <c r="AA89" s="649"/>
      <c r="AB89" s="649"/>
      <c r="AC89" s="649"/>
      <c r="AD89" s="649"/>
      <c r="AE89" s="649"/>
      <c r="AF89" s="649"/>
      <c r="AG89" s="649"/>
      <c r="AH89" s="649"/>
      <c r="AI89" s="649"/>
      <c r="AJ89" s="649"/>
      <c r="AK89" s="649"/>
      <c r="AL89" s="649"/>
      <c r="AM89" s="649"/>
      <c r="AN89" s="649"/>
      <c r="AO89" s="649"/>
      <c r="AP89" s="649"/>
      <c r="AQ89" s="649"/>
      <c r="AR89" s="649"/>
      <c r="AS89" s="649"/>
      <c r="AT89" s="649"/>
      <c r="AU89" s="649"/>
      <c r="AV89" s="649"/>
      <c r="AW89" s="649"/>
      <c r="AX89" s="649"/>
      <c r="AY89" s="649"/>
      <c r="AZ89" s="649"/>
    </row>
    <row r="90" s="772" customFormat="true" ht="27.95" hidden="false" customHeight="true" outlineLevel="0" collapsed="false">
      <c r="A90" s="538"/>
      <c r="B90" s="539"/>
      <c r="C90" s="539"/>
      <c r="D90" s="442"/>
      <c r="E90" s="443"/>
      <c r="F90" s="473" t="s">
        <v>95</v>
      </c>
      <c r="G90" s="121" t="n">
        <v>-2.8035471680632</v>
      </c>
      <c r="H90" s="121" t="n">
        <v>-6.1269723428474</v>
      </c>
      <c r="I90" s="121" t="n">
        <v>-5.91205405744053</v>
      </c>
      <c r="J90" s="121" t="n">
        <v>-0.543174808780833</v>
      </c>
      <c r="K90" s="121" t="n">
        <v>-1.44706762378447</v>
      </c>
      <c r="L90" s="121" t="n">
        <v>1.68845915792089</v>
      </c>
      <c r="M90" s="705"/>
      <c r="N90" s="649"/>
      <c r="O90" s="650"/>
      <c r="P90" s="649"/>
      <c r="Q90" s="649"/>
      <c r="R90" s="649"/>
      <c r="S90" s="649"/>
      <c r="T90" s="649"/>
      <c r="U90" s="649"/>
      <c r="V90" s="649"/>
      <c r="W90" s="649"/>
      <c r="X90" s="649"/>
      <c r="Y90" s="649"/>
      <c r="Z90" s="649"/>
      <c r="AA90" s="649"/>
      <c r="AB90" s="649"/>
      <c r="AC90" s="649"/>
      <c r="AD90" s="649"/>
      <c r="AE90" s="649"/>
      <c r="AF90" s="649"/>
      <c r="AG90" s="649"/>
      <c r="AH90" s="649"/>
      <c r="AI90" s="649"/>
      <c r="AJ90" s="649"/>
      <c r="AK90" s="649"/>
      <c r="AL90" s="649"/>
      <c r="AM90" s="649"/>
      <c r="AN90" s="649"/>
      <c r="AO90" s="649"/>
      <c r="AP90" s="649"/>
      <c r="AQ90" s="649"/>
      <c r="AR90" s="649"/>
      <c r="AS90" s="649"/>
      <c r="AT90" s="649"/>
      <c r="AU90" s="649"/>
      <c r="AV90" s="649"/>
      <c r="AW90" s="649"/>
      <c r="AX90" s="649"/>
      <c r="AY90" s="649"/>
      <c r="AZ90" s="649"/>
    </row>
    <row r="91" s="241" customFormat="true" ht="27.95" hidden="false" customHeight="true" outlineLevel="0" collapsed="false">
      <c r="A91" s="432"/>
      <c r="B91" s="433"/>
      <c r="C91" s="433"/>
      <c r="D91" s="442"/>
      <c r="E91" s="443"/>
      <c r="F91" s="473" t="s">
        <v>96</v>
      </c>
      <c r="G91" s="121" t="n">
        <v>-4.886905993351</v>
      </c>
      <c r="H91" s="121" t="n">
        <v>-9.3119882570301</v>
      </c>
      <c r="I91" s="121" t="n">
        <v>-8.90919534312684</v>
      </c>
      <c r="J91" s="121" t="n">
        <v>-1.93057277491289</v>
      </c>
      <c r="K91" s="121" t="n">
        <v>-3.08500201192398</v>
      </c>
      <c r="L91" s="121" t="n">
        <v>-0.793254312851011</v>
      </c>
      <c r="M91" s="442"/>
      <c r="N91" s="443"/>
      <c r="O91" s="476"/>
      <c r="P91" s="443"/>
      <c r="Q91" s="443"/>
      <c r="R91" s="443"/>
      <c r="S91" s="443"/>
      <c r="T91" s="443"/>
      <c r="U91" s="443"/>
      <c r="V91" s="443"/>
      <c r="W91" s="443"/>
      <c r="X91" s="443"/>
      <c r="Y91" s="443"/>
      <c r="Z91" s="443"/>
      <c r="AA91" s="443"/>
      <c r="AB91" s="443"/>
      <c r="AC91" s="443"/>
      <c r="AD91" s="443"/>
      <c r="AE91" s="443"/>
      <c r="AF91" s="443"/>
      <c r="AG91" s="443"/>
      <c r="AH91" s="443"/>
      <c r="AI91" s="443"/>
      <c r="AJ91" s="443"/>
      <c r="AK91" s="443"/>
      <c r="AL91" s="443"/>
      <c r="AM91" s="443"/>
      <c r="AN91" s="443"/>
      <c r="AO91" s="443"/>
      <c r="AP91" s="443"/>
      <c r="AQ91" s="443"/>
      <c r="AR91" s="443"/>
      <c r="AS91" s="443"/>
      <c r="AT91" s="443"/>
      <c r="AU91" s="443"/>
      <c r="AV91" s="443"/>
      <c r="AW91" s="443"/>
      <c r="AX91" s="443"/>
      <c r="AY91" s="443"/>
      <c r="AZ91" s="443"/>
    </row>
    <row r="92" s="241" customFormat="true" ht="27.95" hidden="true" customHeight="true" outlineLevel="0" collapsed="false">
      <c r="A92" s="432"/>
      <c r="B92" s="433"/>
      <c r="C92" s="433"/>
      <c r="D92" s="442"/>
      <c r="E92" s="443"/>
      <c r="F92" s="473" t="s">
        <v>97</v>
      </c>
      <c r="G92" s="121" t="e">
        <f aca="false"/>
        <v>#DIV/0!</v>
      </c>
      <c r="H92" s="121" t="e">
        <f aca="false"/>
        <v>#DIV/0!</v>
      </c>
      <c r="I92" s="121" t="e">
        <f aca="false"/>
        <v>#DIV/0!</v>
      </c>
      <c r="J92" s="121" t="e">
        <f aca="false"/>
        <v>#DIV/0!</v>
      </c>
      <c r="K92" s="121" t="e">
        <f aca="false"/>
        <v>#DIV/0!</v>
      </c>
      <c r="L92" s="121" t="e">
        <f aca="false"/>
        <v>#DIV/0!</v>
      </c>
      <c r="M92" s="442"/>
      <c r="N92" s="443"/>
      <c r="O92" s="476"/>
      <c r="P92" s="443"/>
      <c r="Q92" s="443"/>
      <c r="R92" s="443"/>
      <c r="S92" s="443"/>
      <c r="T92" s="443"/>
      <c r="U92" s="443"/>
      <c r="V92" s="443"/>
      <c r="W92" s="443"/>
      <c r="X92" s="443"/>
      <c r="Y92" s="443"/>
      <c r="Z92" s="443"/>
      <c r="AA92" s="443"/>
      <c r="AB92" s="443"/>
      <c r="AC92" s="443"/>
      <c r="AD92" s="443"/>
      <c r="AE92" s="443"/>
      <c r="AF92" s="443"/>
      <c r="AG92" s="443"/>
      <c r="AH92" s="443"/>
      <c r="AI92" s="443"/>
      <c r="AJ92" s="443"/>
      <c r="AK92" s="443"/>
      <c r="AL92" s="443"/>
      <c r="AM92" s="443"/>
      <c r="AN92" s="443"/>
      <c r="AO92" s="443"/>
      <c r="AP92" s="443"/>
      <c r="AQ92" s="443"/>
      <c r="AR92" s="443"/>
      <c r="AS92" s="443"/>
      <c r="AT92" s="443"/>
      <c r="AU92" s="443"/>
      <c r="AV92" s="443"/>
      <c r="AW92" s="443"/>
      <c r="AX92" s="443"/>
      <c r="AY92" s="443"/>
      <c r="AZ92" s="443"/>
    </row>
    <row r="93" s="241" customFormat="true" ht="27.95" hidden="true" customHeight="true" outlineLevel="0" collapsed="false">
      <c r="A93" s="432"/>
      <c r="B93" s="433"/>
      <c r="C93" s="433"/>
      <c r="D93" s="442"/>
      <c r="E93" s="443"/>
      <c r="F93" s="473" t="s">
        <v>98</v>
      </c>
      <c r="G93" s="121" t="e">
        <f aca="false"/>
        <v>#DIV/0!</v>
      </c>
      <c r="H93" s="121" t="e">
        <f aca="false"/>
        <v>#DIV/0!</v>
      </c>
      <c r="I93" s="121" t="e">
        <f aca="false"/>
        <v>#DIV/0!</v>
      </c>
      <c r="J93" s="121" t="e">
        <f aca="false"/>
        <v>#DIV/0!</v>
      </c>
      <c r="K93" s="121" t="e">
        <f aca="false"/>
        <v>#DIV/0!</v>
      </c>
      <c r="L93" s="121" t="e">
        <f aca="false"/>
        <v>#DIV/0!</v>
      </c>
      <c r="M93" s="442"/>
      <c r="N93" s="443"/>
      <c r="O93" s="476"/>
      <c r="P93" s="443"/>
      <c r="Q93" s="443"/>
      <c r="R93" s="443"/>
      <c r="S93" s="443"/>
      <c r="T93" s="443"/>
      <c r="U93" s="443"/>
      <c r="V93" s="443"/>
      <c r="W93" s="443"/>
      <c r="X93" s="443"/>
      <c r="Y93" s="443"/>
      <c r="Z93" s="443"/>
      <c r="AA93" s="443"/>
      <c r="AB93" s="443"/>
      <c r="AC93" s="443"/>
      <c r="AD93" s="443"/>
      <c r="AE93" s="443"/>
      <c r="AF93" s="443"/>
      <c r="AG93" s="443"/>
      <c r="AH93" s="443"/>
      <c r="AI93" s="443"/>
      <c r="AJ93" s="443"/>
      <c r="AK93" s="443"/>
      <c r="AL93" s="443"/>
      <c r="AM93" s="443"/>
      <c r="AN93" s="443"/>
      <c r="AO93" s="443"/>
      <c r="AP93" s="443"/>
      <c r="AQ93" s="443"/>
      <c r="AR93" s="443"/>
      <c r="AS93" s="443"/>
      <c r="AT93" s="443"/>
      <c r="AU93" s="443"/>
      <c r="AV93" s="443"/>
      <c r="AW93" s="443"/>
      <c r="AX93" s="443"/>
      <c r="AY93" s="443"/>
      <c r="AZ93" s="443"/>
    </row>
    <row r="94" s="241" customFormat="true" ht="27.95" hidden="true" customHeight="true" outlineLevel="0" collapsed="false">
      <c r="A94" s="432"/>
      <c r="B94" s="433"/>
      <c r="C94" s="433"/>
      <c r="D94" s="442"/>
      <c r="E94" s="443"/>
      <c r="F94" s="474" t="s">
        <v>99</v>
      </c>
      <c r="G94" s="121" t="e">
        <f aca="false"/>
        <v>#DIV/0!</v>
      </c>
      <c r="H94" s="121" t="e">
        <f aca="false"/>
        <v>#DIV/0!</v>
      </c>
      <c r="I94" s="121" t="e">
        <f aca="false"/>
        <v>#DIV/0!</v>
      </c>
      <c r="J94" s="121" t="e">
        <f aca="false"/>
        <v>#DIV/0!</v>
      </c>
      <c r="K94" s="121" t="e">
        <f aca="false"/>
        <v>#DIV/0!</v>
      </c>
      <c r="L94" s="121" t="e">
        <f aca="false"/>
        <v>#DIV/0!</v>
      </c>
      <c r="M94" s="442"/>
      <c r="N94" s="443"/>
      <c r="O94" s="476"/>
      <c r="P94" s="443"/>
      <c r="Q94" s="443"/>
      <c r="R94" s="443"/>
      <c r="S94" s="443"/>
      <c r="T94" s="443"/>
      <c r="U94" s="443"/>
      <c r="V94" s="443"/>
      <c r="W94" s="443"/>
      <c r="X94" s="443"/>
      <c r="Y94" s="443"/>
      <c r="Z94" s="443"/>
      <c r="AA94" s="443"/>
      <c r="AB94" s="443"/>
      <c r="AC94" s="443"/>
      <c r="AD94" s="443"/>
      <c r="AE94" s="443"/>
      <c r="AF94" s="443"/>
      <c r="AG94" s="443"/>
      <c r="AH94" s="443"/>
      <c r="AI94" s="443"/>
      <c r="AJ94" s="443"/>
      <c r="AK94" s="443"/>
      <c r="AL94" s="443"/>
      <c r="AM94" s="443"/>
      <c r="AN94" s="443"/>
      <c r="AO94" s="443"/>
      <c r="AP94" s="443"/>
      <c r="AQ94" s="443"/>
      <c r="AR94" s="443"/>
      <c r="AS94" s="443"/>
      <c r="AT94" s="443"/>
      <c r="AU94" s="443"/>
      <c r="AV94" s="443"/>
      <c r="AW94" s="443"/>
      <c r="AX94" s="443"/>
      <c r="AY94" s="443"/>
      <c r="AZ94" s="443"/>
    </row>
    <row r="95" s="241" customFormat="true" ht="27.95" hidden="true" customHeight="true" outlineLevel="0" collapsed="false">
      <c r="A95" s="432"/>
      <c r="B95" s="433"/>
      <c r="C95" s="433"/>
      <c r="D95" s="442"/>
      <c r="E95" s="443"/>
      <c r="F95" s="474" t="s">
        <v>100</v>
      </c>
      <c r="G95" s="121" t="e">
        <f aca="false"/>
        <v>#DIV/0!</v>
      </c>
      <c r="H95" s="121" t="e">
        <f aca="false"/>
        <v>#DIV/0!</v>
      </c>
      <c r="I95" s="121" t="e">
        <f aca="false"/>
        <v>#DIV/0!</v>
      </c>
      <c r="J95" s="121" t="e">
        <f aca="false"/>
        <v>#DIV/0!</v>
      </c>
      <c r="K95" s="121" t="e">
        <f aca="false"/>
        <v>#DIV/0!</v>
      </c>
      <c r="L95" s="121" t="e">
        <f aca="false"/>
        <v>#DIV/0!</v>
      </c>
      <c r="M95" s="442"/>
      <c r="N95" s="443"/>
      <c r="O95" s="476"/>
      <c r="P95" s="443"/>
      <c r="Q95" s="443"/>
      <c r="R95" s="443"/>
      <c r="S95" s="443"/>
      <c r="T95" s="443"/>
      <c r="U95" s="443"/>
      <c r="V95" s="443"/>
      <c r="W95" s="443"/>
      <c r="X95" s="443"/>
      <c r="Y95" s="443"/>
      <c r="Z95" s="443"/>
      <c r="AA95" s="443"/>
      <c r="AB95" s="443"/>
      <c r="AC95" s="443"/>
      <c r="AD95" s="443"/>
      <c r="AE95" s="443"/>
      <c r="AF95" s="443"/>
      <c r="AG95" s="443"/>
      <c r="AH95" s="443"/>
      <c r="AI95" s="443"/>
      <c r="AJ95" s="443"/>
      <c r="AK95" s="443"/>
      <c r="AL95" s="443"/>
      <c r="AM95" s="443"/>
      <c r="AN95" s="443"/>
      <c r="AO95" s="443"/>
      <c r="AP95" s="443"/>
      <c r="AQ95" s="443"/>
      <c r="AR95" s="443"/>
      <c r="AS95" s="443"/>
      <c r="AT95" s="443"/>
      <c r="AU95" s="443"/>
      <c r="AV95" s="443"/>
      <c r="AW95" s="443"/>
      <c r="AX95" s="443"/>
      <c r="AY95" s="443"/>
      <c r="AZ95" s="443"/>
    </row>
    <row r="96" s="241" customFormat="true" ht="27.95" hidden="true" customHeight="true" outlineLevel="0" collapsed="false">
      <c r="A96" s="432"/>
      <c r="B96" s="433"/>
      <c r="C96" s="433"/>
      <c r="D96" s="442"/>
      <c r="E96" s="443"/>
      <c r="F96" s="474" t="s">
        <v>101</v>
      </c>
      <c r="G96" s="121" t="e">
        <f aca="false"/>
        <v>#DIV/0!</v>
      </c>
      <c r="H96" s="121" t="e">
        <f aca="false"/>
        <v>#DIV/0!</v>
      </c>
      <c r="I96" s="121" t="e">
        <f aca="false"/>
        <v>#DIV/0!</v>
      </c>
      <c r="J96" s="121" t="e">
        <f aca="false"/>
        <v>#DIV/0!</v>
      </c>
      <c r="K96" s="121" t="e">
        <f aca="false"/>
        <v>#DIV/0!</v>
      </c>
      <c r="L96" s="121" t="e">
        <f aca="false"/>
        <v>#DIV/0!</v>
      </c>
      <c r="M96" s="442"/>
      <c r="N96" s="443"/>
      <c r="O96" s="476"/>
      <c r="P96" s="443"/>
      <c r="Q96" s="443"/>
      <c r="R96" s="443"/>
      <c r="S96" s="443"/>
      <c r="T96" s="443"/>
      <c r="U96" s="443"/>
      <c r="V96" s="443"/>
      <c r="W96" s="443"/>
      <c r="X96" s="443"/>
      <c r="Y96" s="443"/>
      <c r="Z96" s="443"/>
      <c r="AA96" s="443"/>
      <c r="AB96" s="443"/>
      <c r="AC96" s="443"/>
      <c r="AD96" s="443"/>
      <c r="AE96" s="443"/>
      <c r="AF96" s="443"/>
      <c r="AG96" s="443"/>
      <c r="AH96" s="443"/>
      <c r="AI96" s="443"/>
      <c r="AJ96" s="443"/>
      <c r="AK96" s="443"/>
      <c r="AL96" s="443"/>
      <c r="AM96" s="443"/>
      <c r="AN96" s="443"/>
      <c r="AO96" s="443"/>
      <c r="AP96" s="443"/>
      <c r="AQ96" s="443"/>
      <c r="AR96" s="443"/>
      <c r="AS96" s="443"/>
      <c r="AT96" s="443"/>
      <c r="AU96" s="443"/>
      <c r="AV96" s="443"/>
      <c r="AW96" s="443"/>
      <c r="AX96" s="443"/>
      <c r="AY96" s="443"/>
      <c r="AZ96" s="443"/>
    </row>
    <row r="97" s="241" customFormat="true" ht="27.95" hidden="true" customHeight="true" outlineLevel="0" collapsed="false">
      <c r="A97" s="432"/>
      <c r="B97" s="433"/>
      <c r="C97" s="433"/>
      <c r="D97" s="442"/>
      <c r="E97" s="443"/>
      <c r="F97" s="473" t="s">
        <v>102</v>
      </c>
      <c r="G97" s="121" t="e">
        <f aca="false"/>
        <v>#DIV/0!</v>
      </c>
      <c r="H97" s="121" t="e">
        <f aca="false"/>
        <v>#DIV/0!</v>
      </c>
      <c r="I97" s="121" t="e">
        <f aca="false"/>
        <v>#DIV/0!</v>
      </c>
      <c r="J97" s="121" t="e">
        <f aca="false"/>
        <v>#DIV/0!</v>
      </c>
      <c r="K97" s="121" t="e">
        <f aca="false"/>
        <v>#DIV/0!</v>
      </c>
      <c r="L97" s="121" t="e">
        <f aca="false"/>
        <v>#DIV/0!</v>
      </c>
      <c r="M97" s="442"/>
      <c r="N97" s="443"/>
      <c r="O97" s="476"/>
      <c r="P97" s="443"/>
      <c r="Q97" s="443"/>
      <c r="R97" s="443"/>
      <c r="S97" s="443"/>
      <c r="T97" s="443"/>
      <c r="U97" s="443"/>
      <c r="V97" s="443"/>
      <c r="W97" s="443"/>
      <c r="X97" s="443"/>
      <c r="Y97" s="443"/>
      <c r="Z97" s="443"/>
      <c r="AA97" s="443"/>
      <c r="AB97" s="443"/>
      <c r="AC97" s="443"/>
      <c r="AD97" s="443"/>
      <c r="AE97" s="443"/>
      <c r="AF97" s="443"/>
      <c r="AG97" s="443"/>
      <c r="AH97" s="443"/>
      <c r="AI97" s="443"/>
      <c r="AJ97" s="443"/>
      <c r="AK97" s="443"/>
      <c r="AL97" s="443"/>
      <c r="AM97" s="443"/>
      <c r="AN97" s="443"/>
      <c r="AO97" s="443"/>
      <c r="AP97" s="443"/>
      <c r="AQ97" s="443"/>
      <c r="AR97" s="443"/>
      <c r="AS97" s="443"/>
      <c r="AT97" s="443"/>
      <c r="AU97" s="443"/>
      <c r="AV97" s="443"/>
      <c r="AW97" s="443"/>
      <c r="AX97" s="443"/>
      <c r="AY97" s="443"/>
      <c r="AZ97" s="443"/>
    </row>
    <row r="98" s="241" customFormat="true" ht="27.95" hidden="true" customHeight="true" outlineLevel="0" collapsed="false">
      <c r="A98" s="432"/>
      <c r="B98" s="433"/>
      <c r="C98" s="433"/>
      <c r="D98" s="442"/>
      <c r="E98" s="443"/>
      <c r="F98" s="473" t="s">
        <v>103</v>
      </c>
      <c r="G98" s="121" t="e">
        <f aca="false"/>
        <v>#DIV/0!</v>
      </c>
      <c r="H98" s="121" t="e">
        <f aca="false"/>
        <v>#DIV/0!</v>
      </c>
      <c r="I98" s="121" t="e">
        <f aca="false"/>
        <v>#DIV/0!</v>
      </c>
      <c r="J98" s="121" t="e">
        <f aca="false"/>
        <v>#DIV/0!</v>
      </c>
      <c r="K98" s="121" t="e">
        <f aca="false"/>
        <v>#DIV/0!</v>
      </c>
      <c r="L98" s="121" t="e">
        <f aca="false"/>
        <v>#DIV/0!</v>
      </c>
      <c r="M98" s="442"/>
      <c r="N98" s="443"/>
      <c r="O98" s="476"/>
      <c r="P98" s="443"/>
      <c r="Q98" s="443"/>
      <c r="R98" s="443"/>
      <c r="S98" s="443"/>
      <c r="T98" s="443"/>
      <c r="U98" s="443"/>
      <c r="V98" s="443"/>
      <c r="W98" s="443"/>
      <c r="X98" s="443"/>
      <c r="Y98" s="443"/>
      <c r="Z98" s="443"/>
      <c r="AA98" s="443"/>
      <c r="AB98" s="443"/>
      <c r="AC98" s="443"/>
      <c r="AD98" s="443"/>
      <c r="AE98" s="443"/>
      <c r="AF98" s="443"/>
      <c r="AG98" s="443"/>
      <c r="AH98" s="443"/>
      <c r="AI98" s="443"/>
      <c r="AJ98" s="443"/>
      <c r="AK98" s="443"/>
      <c r="AL98" s="443"/>
      <c r="AM98" s="443"/>
      <c r="AN98" s="443"/>
      <c r="AO98" s="443"/>
      <c r="AP98" s="443"/>
      <c r="AQ98" s="443"/>
      <c r="AR98" s="443"/>
      <c r="AS98" s="443"/>
      <c r="AT98" s="443"/>
      <c r="AU98" s="443"/>
      <c r="AV98" s="443"/>
      <c r="AW98" s="443"/>
      <c r="AX98" s="443"/>
      <c r="AY98" s="443"/>
      <c r="AZ98" s="443"/>
    </row>
    <row r="99" s="241" customFormat="true" ht="27.95" hidden="true" customHeight="true" outlineLevel="0" collapsed="false">
      <c r="A99" s="432"/>
      <c r="B99" s="433"/>
      <c r="C99" s="433"/>
      <c r="D99" s="442"/>
      <c r="E99" s="443"/>
      <c r="F99" s="475" t="s">
        <v>104</v>
      </c>
      <c r="G99" s="121" t="e">
        <f aca="false"/>
        <v>#DIV/0!</v>
      </c>
      <c r="H99" s="121" t="e">
        <f aca="false"/>
        <v>#DIV/0!</v>
      </c>
      <c r="I99" s="121" t="e">
        <f aca="false"/>
        <v>#DIV/0!</v>
      </c>
      <c r="J99" s="121" t="e">
        <f aca="false"/>
        <v>#DIV/0!</v>
      </c>
      <c r="K99" s="121" t="e">
        <f aca="false"/>
        <v>#DIV/0!</v>
      </c>
      <c r="L99" s="121" t="e">
        <f aca="false"/>
        <v>#DIV/0!</v>
      </c>
      <c r="M99" s="442"/>
      <c r="N99" s="443"/>
      <c r="O99" s="476"/>
      <c r="P99" s="443"/>
      <c r="Q99" s="443"/>
      <c r="R99" s="443"/>
      <c r="S99" s="443"/>
      <c r="T99" s="443"/>
      <c r="U99" s="443"/>
      <c r="V99" s="443"/>
      <c r="W99" s="443"/>
      <c r="X99" s="443"/>
      <c r="Y99" s="443"/>
      <c r="Z99" s="443"/>
      <c r="AA99" s="443"/>
      <c r="AB99" s="443"/>
      <c r="AC99" s="443"/>
      <c r="AD99" s="443"/>
      <c r="AE99" s="443"/>
      <c r="AF99" s="443"/>
      <c r="AG99" s="443"/>
      <c r="AH99" s="443"/>
      <c r="AI99" s="443"/>
      <c r="AJ99" s="443"/>
      <c r="AK99" s="443"/>
      <c r="AL99" s="443"/>
      <c r="AM99" s="443"/>
      <c r="AN99" s="443"/>
      <c r="AO99" s="443"/>
      <c r="AP99" s="443"/>
      <c r="AQ99" s="443"/>
      <c r="AR99" s="443"/>
      <c r="AS99" s="443"/>
      <c r="AT99" s="443"/>
      <c r="AU99" s="443"/>
      <c r="AV99" s="443"/>
      <c r="AW99" s="443"/>
      <c r="AX99" s="443"/>
      <c r="AY99" s="443"/>
      <c r="AZ99" s="443"/>
    </row>
    <row r="100" s="241" customFormat="true" ht="9" hidden="true" customHeight="true" outlineLevel="0" collapsed="false">
      <c r="A100" s="476"/>
      <c r="B100" s="443"/>
      <c r="C100" s="443"/>
      <c r="D100" s="442"/>
      <c r="E100" s="443"/>
      <c r="F100" s="558"/>
      <c r="G100" s="121"/>
      <c r="H100" s="121"/>
      <c r="I100" s="121"/>
      <c r="J100" s="121"/>
      <c r="K100" s="121"/>
      <c r="L100" s="121"/>
      <c r="M100" s="442"/>
      <c r="N100" s="443"/>
      <c r="O100" s="476"/>
      <c r="P100" s="443"/>
      <c r="Q100" s="443"/>
      <c r="R100" s="443"/>
      <c r="S100" s="443"/>
      <c r="T100" s="443"/>
      <c r="U100" s="443"/>
      <c r="V100" s="443"/>
      <c r="W100" s="443"/>
      <c r="X100" s="443"/>
      <c r="Y100" s="443"/>
      <c r="Z100" s="443"/>
      <c r="AA100" s="443"/>
      <c r="AB100" s="443"/>
      <c r="AC100" s="443"/>
      <c r="AD100" s="443"/>
      <c r="AE100" s="443"/>
      <c r="AF100" s="443"/>
      <c r="AG100" s="443"/>
      <c r="AH100" s="443"/>
      <c r="AI100" s="443"/>
      <c r="AJ100" s="443"/>
      <c r="AK100" s="443"/>
      <c r="AL100" s="443"/>
      <c r="AM100" s="443"/>
      <c r="AN100" s="443"/>
      <c r="AO100" s="443"/>
      <c r="AP100" s="443"/>
      <c r="AQ100" s="443"/>
      <c r="AR100" s="443"/>
      <c r="AS100" s="443"/>
      <c r="AT100" s="443"/>
      <c r="AU100" s="443"/>
      <c r="AV100" s="443"/>
      <c r="AW100" s="443"/>
      <c r="AX100" s="443"/>
      <c r="AY100" s="443"/>
      <c r="AZ100" s="443"/>
    </row>
    <row r="101" s="241" customFormat="true" ht="5.1" hidden="false" customHeight="true" outlineLevel="0" collapsed="false">
      <c r="A101" s="476"/>
      <c r="B101" s="443"/>
      <c r="C101" s="443"/>
      <c r="D101" s="438"/>
      <c r="E101" s="438"/>
      <c r="F101" s="438"/>
      <c r="G101" s="438"/>
      <c r="H101" s="438"/>
      <c r="I101" s="438"/>
      <c r="J101" s="438"/>
      <c r="K101" s="438"/>
      <c r="L101" s="438"/>
      <c r="M101" s="443"/>
      <c r="N101" s="443"/>
      <c r="O101" s="476"/>
      <c r="P101" s="443"/>
      <c r="Q101" s="443"/>
      <c r="R101" s="443"/>
      <c r="S101" s="443"/>
      <c r="T101" s="443"/>
      <c r="U101" s="443"/>
      <c r="V101" s="443"/>
      <c r="W101" s="443"/>
      <c r="X101" s="443"/>
      <c r="Y101" s="443"/>
      <c r="Z101" s="443"/>
      <c r="AA101" s="443"/>
      <c r="AB101" s="443"/>
      <c r="AC101" s="443"/>
      <c r="AD101" s="443"/>
      <c r="AE101" s="443"/>
      <c r="AF101" s="443"/>
      <c r="AG101" s="443"/>
      <c r="AH101" s="443"/>
      <c r="AI101" s="443"/>
      <c r="AJ101" s="443"/>
      <c r="AK101" s="443"/>
      <c r="AL101" s="443"/>
      <c r="AM101" s="443"/>
      <c r="AN101" s="443"/>
      <c r="AO101" s="443"/>
      <c r="AP101" s="443"/>
      <c r="AQ101" s="443"/>
      <c r="AR101" s="443"/>
      <c r="AS101" s="443"/>
      <c r="AT101" s="443"/>
      <c r="AU101" s="443"/>
      <c r="AV101" s="443"/>
      <c r="AW101" s="443"/>
      <c r="AX101" s="443"/>
      <c r="AY101" s="443"/>
      <c r="AZ101" s="443"/>
    </row>
    <row r="102" s="241" customFormat="true" ht="12" hidden="false" customHeight="false" outlineLevel="0" collapsed="false">
      <c r="A102" s="432"/>
      <c r="B102" s="433"/>
      <c r="C102" s="433"/>
      <c r="D102" s="443"/>
      <c r="E102" s="443"/>
      <c r="F102" s="443"/>
      <c r="G102" s="443"/>
      <c r="H102" s="443"/>
      <c r="I102" s="443"/>
      <c r="J102" s="443"/>
      <c r="K102" s="443"/>
      <c r="L102" s="443"/>
      <c r="M102" s="443"/>
      <c r="N102" s="443"/>
      <c r="O102" s="476"/>
      <c r="P102" s="443"/>
      <c r="Q102" s="443"/>
      <c r="R102" s="443"/>
      <c r="S102" s="443"/>
      <c r="T102" s="443"/>
      <c r="U102" s="443"/>
      <c r="V102" s="443"/>
      <c r="W102" s="443"/>
      <c r="X102" s="443"/>
      <c r="Y102" s="443"/>
      <c r="Z102" s="443"/>
      <c r="AA102" s="443"/>
      <c r="AB102" s="443"/>
      <c r="AC102" s="443"/>
      <c r="AD102" s="443"/>
      <c r="AE102" s="443"/>
      <c r="AF102" s="443"/>
      <c r="AG102" s="443"/>
      <c r="AH102" s="443"/>
      <c r="AI102" s="443"/>
      <c r="AJ102" s="443"/>
      <c r="AK102" s="443"/>
      <c r="AL102" s="443"/>
      <c r="AM102" s="443"/>
      <c r="AN102" s="443"/>
      <c r="AO102" s="443"/>
      <c r="AP102" s="443"/>
      <c r="AQ102" s="443"/>
      <c r="AR102" s="443"/>
      <c r="AS102" s="443"/>
      <c r="AT102" s="443"/>
      <c r="AU102" s="443"/>
      <c r="AV102" s="443"/>
      <c r="AW102" s="443"/>
      <c r="AX102" s="443"/>
      <c r="AY102" s="443"/>
      <c r="AZ102" s="443"/>
    </row>
    <row r="103" s="241" customFormat="true" ht="12" hidden="true" customHeight="false" outlineLevel="0" collapsed="false">
      <c r="A103" s="432"/>
      <c r="B103" s="433"/>
      <c r="C103" s="433"/>
      <c r="D103" s="443"/>
      <c r="E103" s="443"/>
      <c r="F103" s="443"/>
      <c r="G103" s="443"/>
      <c r="H103" s="443"/>
      <c r="I103" s="443"/>
      <c r="J103" s="443"/>
      <c r="K103" s="443"/>
      <c r="L103" s="443"/>
      <c r="M103" s="443"/>
      <c r="N103" s="443"/>
      <c r="O103" s="476"/>
      <c r="P103" s="443"/>
      <c r="Q103" s="443"/>
      <c r="R103" s="443"/>
      <c r="S103" s="443"/>
      <c r="T103" s="443"/>
      <c r="U103" s="443"/>
      <c r="V103" s="443"/>
      <c r="W103" s="443"/>
      <c r="X103" s="443"/>
      <c r="Y103" s="443"/>
      <c r="Z103" s="443"/>
      <c r="AA103" s="443"/>
      <c r="AB103" s="443"/>
      <c r="AC103" s="443"/>
      <c r="AD103" s="443"/>
      <c r="AE103" s="443"/>
      <c r="AF103" s="443"/>
      <c r="AG103" s="443"/>
      <c r="AH103" s="443"/>
      <c r="AI103" s="443"/>
      <c r="AJ103" s="443"/>
      <c r="AK103" s="443"/>
      <c r="AL103" s="443"/>
      <c r="AM103" s="443"/>
      <c r="AN103" s="443"/>
      <c r="AO103" s="443"/>
      <c r="AP103" s="443"/>
      <c r="AQ103" s="443"/>
      <c r="AR103" s="443"/>
      <c r="AS103" s="443"/>
      <c r="AT103" s="443"/>
      <c r="AU103" s="443"/>
      <c r="AV103" s="443"/>
      <c r="AW103" s="443"/>
      <c r="AX103" s="443"/>
      <c r="AY103" s="443"/>
      <c r="AZ103" s="443"/>
    </row>
    <row r="104" s="241" customFormat="true" ht="12" hidden="true" customHeight="false" outlineLevel="0" collapsed="false">
      <c r="A104" s="432"/>
      <c r="B104" s="433"/>
      <c r="C104" s="433"/>
      <c r="D104" s="443"/>
      <c r="E104" s="443"/>
      <c r="F104" s="443"/>
      <c r="G104" s="443"/>
      <c r="H104" s="443"/>
      <c r="I104" s="443"/>
      <c r="J104" s="443"/>
      <c r="K104" s="443"/>
      <c r="L104" s="443"/>
      <c r="M104" s="443"/>
      <c r="N104" s="443"/>
      <c r="O104" s="476"/>
      <c r="P104" s="443"/>
      <c r="Q104" s="443"/>
      <c r="R104" s="443"/>
      <c r="S104" s="443"/>
      <c r="T104" s="443"/>
      <c r="U104" s="443"/>
      <c r="V104" s="443"/>
      <c r="W104" s="443"/>
      <c r="X104" s="443"/>
      <c r="Y104" s="443"/>
      <c r="Z104" s="443"/>
      <c r="AA104" s="443"/>
      <c r="AB104" s="443"/>
      <c r="AC104" s="443"/>
      <c r="AD104" s="443"/>
      <c r="AE104" s="443"/>
      <c r="AF104" s="443"/>
      <c r="AG104" s="443"/>
      <c r="AH104" s="443"/>
      <c r="AI104" s="443"/>
      <c r="AJ104" s="443"/>
      <c r="AK104" s="443"/>
      <c r="AL104" s="443"/>
      <c r="AM104" s="443"/>
      <c r="AN104" s="443"/>
      <c r="AO104" s="443"/>
      <c r="AP104" s="443"/>
      <c r="AQ104" s="443"/>
      <c r="AR104" s="443"/>
      <c r="AS104" s="443"/>
      <c r="AT104" s="443"/>
      <c r="AU104" s="443"/>
      <c r="AV104" s="443"/>
      <c r="AW104" s="443"/>
      <c r="AX104" s="443"/>
      <c r="AY104" s="443"/>
      <c r="AZ104" s="443"/>
    </row>
    <row r="105" s="241" customFormat="true" ht="12" hidden="true" customHeight="false" outlineLevel="0" collapsed="false">
      <c r="A105" s="432"/>
      <c r="B105" s="433"/>
      <c r="C105" s="433"/>
      <c r="D105" s="443"/>
      <c r="E105" s="443"/>
      <c r="F105" s="443"/>
      <c r="G105" s="443"/>
      <c r="H105" s="443"/>
      <c r="I105" s="443"/>
      <c r="J105" s="443"/>
      <c r="K105" s="443"/>
      <c r="L105" s="443"/>
      <c r="M105" s="443"/>
      <c r="N105" s="443"/>
      <c r="O105" s="476"/>
      <c r="P105" s="443"/>
      <c r="Q105" s="443"/>
      <c r="R105" s="443"/>
      <c r="S105" s="443"/>
      <c r="T105" s="443"/>
      <c r="U105" s="443"/>
      <c r="V105" s="443"/>
      <c r="W105" s="443"/>
      <c r="X105" s="443"/>
      <c r="Y105" s="443"/>
      <c r="Z105" s="443"/>
      <c r="AA105" s="443"/>
      <c r="AB105" s="443"/>
      <c r="AC105" s="443"/>
      <c r="AD105" s="443"/>
      <c r="AE105" s="443"/>
      <c r="AF105" s="443"/>
      <c r="AG105" s="443"/>
      <c r="AH105" s="443"/>
      <c r="AI105" s="443"/>
      <c r="AJ105" s="443"/>
      <c r="AK105" s="443"/>
      <c r="AL105" s="443"/>
      <c r="AM105" s="443"/>
      <c r="AN105" s="443"/>
      <c r="AO105" s="443"/>
      <c r="AP105" s="443"/>
      <c r="AQ105" s="443"/>
      <c r="AR105" s="443"/>
      <c r="AS105" s="443"/>
      <c r="AT105" s="443"/>
      <c r="AU105" s="443"/>
      <c r="AV105" s="443"/>
      <c r="AW105" s="443"/>
      <c r="AX105" s="443"/>
      <c r="AY105" s="443"/>
      <c r="AZ105" s="443"/>
    </row>
    <row r="106" s="241" customFormat="true" ht="12" hidden="true" customHeight="false" outlineLevel="0" collapsed="false">
      <c r="A106" s="432"/>
      <c r="B106" s="433"/>
      <c r="C106" s="433"/>
      <c r="D106" s="443"/>
      <c r="E106" s="443"/>
      <c r="F106" s="443"/>
      <c r="G106" s="443"/>
      <c r="H106" s="443"/>
      <c r="I106" s="443"/>
      <c r="J106" s="443"/>
      <c r="K106" s="443"/>
      <c r="L106" s="443"/>
      <c r="M106" s="443"/>
      <c r="N106" s="443"/>
      <c r="O106" s="476"/>
      <c r="P106" s="443"/>
      <c r="Q106" s="443"/>
      <c r="R106" s="443"/>
      <c r="S106" s="443"/>
      <c r="T106" s="443"/>
      <c r="U106" s="443"/>
      <c r="V106" s="443"/>
      <c r="W106" s="443"/>
      <c r="X106" s="443"/>
      <c r="Y106" s="443"/>
      <c r="Z106" s="443"/>
      <c r="AA106" s="443"/>
      <c r="AB106" s="443"/>
      <c r="AC106" s="443"/>
      <c r="AD106" s="443"/>
      <c r="AE106" s="443"/>
      <c r="AF106" s="443"/>
      <c r="AG106" s="443"/>
      <c r="AH106" s="443"/>
      <c r="AI106" s="443"/>
      <c r="AJ106" s="443"/>
      <c r="AK106" s="443"/>
      <c r="AL106" s="443"/>
      <c r="AM106" s="443"/>
      <c r="AN106" s="443"/>
      <c r="AO106" s="443"/>
      <c r="AP106" s="443"/>
      <c r="AQ106" s="443"/>
      <c r="AR106" s="443"/>
      <c r="AS106" s="443"/>
      <c r="AT106" s="443"/>
      <c r="AU106" s="443"/>
      <c r="AV106" s="443"/>
      <c r="AW106" s="443"/>
      <c r="AX106" s="443"/>
      <c r="AY106" s="443"/>
      <c r="AZ106" s="443"/>
    </row>
    <row r="107" s="241" customFormat="true" ht="12" hidden="false" customHeight="false" outlineLevel="0" collapsed="false">
      <c r="A107" s="432"/>
      <c r="B107" s="443"/>
      <c r="C107" s="40"/>
      <c r="D107" s="40"/>
      <c r="E107" s="40"/>
      <c r="F107" s="40"/>
      <c r="G107" s="40"/>
      <c r="H107" s="40"/>
      <c r="I107" s="40"/>
      <c r="J107" s="40"/>
      <c r="K107" s="40"/>
      <c r="L107" s="40"/>
      <c r="M107" s="443"/>
      <c r="N107" s="443"/>
      <c r="O107" s="476"/>
      <c r="P107" s="443"/>
      <c r="Q107" s="443"/>
      <c r="R107" s="443"/>
      <c r="S107" s="443"/>
      <c r="T107" s="443"/>
      <c r="U107" s="443"/>
      <c r="V107" s="443"/>
      <c r="W107" s="443"/>
      <c r="X107" s="443"/>
      <c r="Y107" s="443"/>
      <c r="Z107" s="443"/>
      <c r="AA107" s="443"/>
      <c r="AB107" s="443"/>
      <c r="AC107" s="443"/>
      <c r="AD107" s="443"/>
      <c r="AE107" s="443"/>
      <c r="AF107" s="443"/>
      <c r="AG107" s="443"/>
      <c r="AH107" s="443"/>
      <c r="AI107" s="443"/>
      <c r="AJ107" s="443"/>
      <c r="AK107" s="443"/>
      <c r="AL107" s="443"/>
      <c r="AM107" s="443"/>
      <c r="AN107" s="443"/>
      <c r="AO107" s="443"/>
      <c r="AP107" s="443"/>
      <c r="AQ107" s="443"/>
      <c r="AR107" s="443"/>
      <c r="AS107" s="443"/>
      <c r="AT107" s="443"/>
      <c r="AU107" s="443"/>
      <c r="AV107" s="443"/>
      <c r="AW107" s="443"/>
      <c r="AX107" s="443"/>
      <c r="AY107" s="443"/>
      <c r="AZ107" s="443"/>
    </row>
    <row r="108" s="241" customFormat="true" ht="12" hidden="false" customHeight="false" outlineLevel="0" collapsed="false">
      <c r="A108" s="432"/>
      <c r="B108" s="432"/>
      <c r="C108" s="432"/>
      <c r="D108" s="432"/>
      <c r="E108" s="432"/>
      <c r="F108" s="432"/>
      <c r="G108" s="432"/>
      <c r="H108" s="432"/>
      <c r="I108" s="432"/>
      <c r="J108" s="432"/>
      <c r="K108" s="432"/>
      <c r="L108" s="476"/>
      <c r="M108" s="476"/>
      <c r="N108" s="476"/>
      <c r="O108" s="476"/>
      <c r="P108" s="443"/>
      <c r="Q108" s="443"/>
      <c r="R108" s="443"/>
      <c r="S108" s="443"/>
      <c r="T108" s="443"/>
      <c r="U108" s="443"/>
      <c r="V108" s="443"/>
      <c r="W108" s="443"/>
      <c r="X108" s="443"/>
      <c r="Y108" s="443"/>
      <c r="Z108" s="443"/>
      <c r="AA108" s="443"/>
      <c r="AB108" s="443"/>
      <c r="AC108" s="443"/>
      <c r="AD108" s="443"/>
      <c r="AE108" s="443"/>
      <c r="AF108" s="443"/>
      <c r="AG108" s="443"/>
      <c r="AH108" s="443"/>
      <c r="AI108" s="443"/>
      <c r="AJ108" s="443"/>
      <c r="AK108" s="443"/>
      <c r="AL108" s="443"/>
      <c r="AM108" s="443"/>
      <c r="AN108" s="443"/>
      <c r="AO108" s="443"/>
      <c r="AP108" s="443"/>
      <c r="AQ108" s="443"/>
      <c r="AR108" s="443"/>
      <c r="AS108" s="443"/>
      <c r="AT108" s="443"/>
      <c r="AU108" s="443"/>
      <c r="AV108" s="443"/>
      <c r="AW108" s="443"/>
      <c r="AX108" s="443"/>
      <c r="AY108" s="443"/>
      <c r="AZ108" s="443"/>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6" min="7" style="33" width="9.7"/>
    <col collapsed="false" customWidth="true" hidden="false" outlineLevel="0" max="17" min="17" style="33" width="2.56"/>
    <col collapsed="false" customWidth="true" hidden="true" outlineLevel="0" max="19" min="18" style="33" width="5.99"/>
    <col collapsed="false" customWidth="true" hidden="false" outlineLevel="0" max="20" min="20" style="33" width="1.28"/>
    <col collapsed="false" customWidth="true" hidden="false" outlineLevel="0" max="22" min="21" style="34" width="1.13"/>
    <col collapsed="false" customWidth="true" hidden="false" outlineLevel="0" max="24" min="23" style="34" width="2.7"/>
    <col collapsed="false" customWidth="true" hidden="false" outlineLevel="0" max="25" min="25" style="34" width="4.14"/>
    <col collapsed="false" customWidth="true" hidden="false" outlineLevel="0" max="26" min="26" style="34" width="8.42"/>
    <col collapsed="false" customWidth="false" hidden="false" outlineLevel="0" max="37" min="27" style="34" width="9.13"/>
    <col collapsed="false" customWidth="true" hidden="false" outlineLevel="0" max="38" min="38" style="34" width="9.28"/>
    <col collapsed="false" customWidth="true" hidden="false" outlineLevel="0" max="39" min="39" style="34" width="14.13"/>
    <col collapsed="false" customWidth="true" hidden="false" outlineLevel="0" max="42" min="40" style="34" width="9.28"/>
    <col collapsed="false" customWidth="true" hidden="false" outlineLevel="0" max="43" min="43" style="34" width="14.13"/>
    <col collapsed="false" customWidth="true" hidden="false" outlineLevel="0" max="46" min="44" style="34" width="9.28"/>
    <col collapsed="false" customWidth="false" hidden="false" outlineLevel="0" max="257" min="47"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c r="V1" s="35"/>
      <c r="W1" s="35"/>
      <c r="X1" s="36"/>
      <c r="Y1" s="36"/>
      <c r="Z1" s="36"/>
      <c r="AA1" s="36"/>
      <c r="AB1" s="36"/>
      <c r="AC1" s="36"/>
      <c r="AD1" s="36"/>
      <c r="AE1" s="36"/>
      <c r="AF1" s="36"/>
      <c r="AG1" s="36"/>
      <c r="AH1" s="36"/>
    </row>
    <row r="2" customFormat="false" ht="27" hidden="false" customHeight="true" outlineLevel="0" collapsed="false">
      <c r="A2" s="35"/>
      <c r="B2" s="36"/>
      <c r="C2" s="37" t="s">
        <v>67</v>
      </c>
      <c r="D2" s="37"/>
      <c r="E2" s="37"/>
      <c r="F2" s="37"/>
      <c r="G2" s="37"/>
      <c r="H2" s="37"/>
      <c r="I2" s="37"/>
      <c r="J2" s="37"/>
      <c r="K2" s="37"/>
      <c r="L2" s="37"/>
      <c r="M2" s="37"/>
      <c r="N2" s="37"/>
      <c r="O2" s="37"/>
      <c r="P2" s="37"/>
      <c r="Q2" s="37"/>
      <c r="R2" s="36"/>
      <c r="S2" s="36"/>
      <c r="T2" s="36"/>
      <c r="U2" s="36"/>
      <c r="V2" s="36"/>
      <c r="W2" s="35"/>
      <c r="X2" s="36"/>
      <c r="Y2" s="36"/>
      <c r="Z2" s="36"/>
      <c r="AA2" s="36"/>
      <c r="AB2" s="36"/>
      <c r="AC2" s="36"/>
      <c r="AD2" s="36"/>
      <c r="AE2" s="36"/>
      <c r="AF2" s="36"/>
      <c r="AG2" s="36"/>
      <c r="AH2" s="36"/>
    </row>
    <row r="3" customFormat="false" ht="27.75" hidden="false" customHeight="true" outlineLevel="0" collapsed="false">
      <c r="A3" s="35"/>
      <c r="B3" s="36"/>
      <c r="C3" s="38" t="s">
        <v>68</v>
      </c>
      <c r="D3" s="38"/>
      <c r="E3" s="38"/>
      <c r="F3" s="38"/>
      <c r="G3" s="38"/>
      <c r="H3" s="38"/>
      <c r="I3" s="38"/>
      <c r="J3" s="38"/>
      <c r="K3" s="38"/>
      <c r="L3" s="38"/>
      <c r="M3" s="38"/>
      <c r="N3" s="38"/>
      <c r="O3" s="38"/>
      <c r="P3" s="38"/>
      <c r="Q3" s="38"/>
      <c r="R3" s="36"/>
      <c r="S3" s="36"/>
      <c r="T3" s="36"/>
      <c r="U3" s="36"/>
      <c r="V3" s="36"/>
      <c r="W3" s="35"/>
      <c r="X3" s="36"/>
      <c r="Y3" s="36"/>
      <c r="Z3" s="36"/>
      <c r="AA3" s="36"/>
      <c r="AB3" s="36"/>
      <c r="AC3" s="36"/>
      <c r="AD3" s="36"/>
      <c r="AE3" s="36"/>
      <c r="AF3" s="36"/>
      <c r="AG3" s="36"/>
      <c r="AH3" s="36"/>
    </row>
    <row r="4" customFormat="false" ht="17.25" hidden="false" customHeight="true" outlineLevel="0" collapsed="false">
      <c r="A4" s="35"/>
      <c r="B4" s="36"/>
      <c r="C4" s="39" t="s">
        <v>4</v>
      </c>
      <c r="D4" s="36"/>
      <c r="E4" s="36"/>
      <c r="F4" s="36"/>
      <c r="G4" s="36"/>
      <c r="H4" s="36"/>
      <c r="I4" s="36"/>
      <c r="J4" s="36"/>
      <c r="K4" s="36"/>
      <c r="L4" s="36"/>
      <c r="M4" s="36"/>
      <c r="N4" s="40"/>
      <c r="O4" s="40"/>
      <c r="P4" s="40"/>
      <c r="Q4" s="36"/>
      <c r="R4" s="36"/>
      <c r="S4" s="36"/>
      <c r="T4" s="36"/>
      <c r="U4" s="36"/>
      <c r="V4" s="36"/>
      <c r="W4" s="35"/>
      <c r="X4" s="36"/>
      <c r="Y4" s="36"/>
      <c r="Z4" s="36"/>
      <c r="AA4" s="36"/>
      <c r="AB4" s="36"/>
      <c r="AC4" s="36"/>
      <c r="AD4" s="36"/>
      <c r="AE4" s="36"/>
      <c r="AF4" s="36"/>
      <c r="AG4" s="36"/>
      <c r="AH4" s="36"/>
    </row>
    <row r="5" customFormat="false" ht="12.75" hidden="false" customHeight="true" outlineLevel="0" collapsed="false">
      <c r="A5" s="35"/>
      <c r="B5" s="36"/>
      <c r="C5" s="36"/>
      <c r="D5" s="36"/>
      <c r="E5" s="36"/>
      <c r="F5" s="36"/>
      <c r="G5" s="36"/>
      <c r="H5" s="36"/>
      <c r="I5" s="36"/>
      <c r="J5" s="36"/>
      <c r="K5" s="36"/>
      <c r="L5" s="36"/>
      <c r="M5" s="36"/>
      <c r="N5" s="40"/>
      <c r="O5" s="40"/>
      <c r="P5" s="40"/>
      <c r="Q5" s="36"/>
      <c r="R5" s="36"/>
      <c r="S5" s="36"/>
      <c r="T5" s="36"/>
      <c r="U5" s="36"/>
      <c r="V5" s="36"/>
      <c r="W5" s="35"/>
      <c r="X5" s="36"/>
      <c r="Y5" s="36"/>
      <c r="Z5" s="36"/>
      <c r="AA5" s="36"/>
      <c r="AB5" s="36"/>
      <c r="AC5" s="36"/>
      <c r="AD5" s="36"/>
      <c r="AE5" s="36"/>
      <c r="AF5" s="36"/>
      <c r="AG5" s="36"/>
      <c r="AH5" s="36"/>
    </row>
    <row r="6" customFormat="false" ht="20.1" hidden="false" customHeight="true" outlineLevel="0" collapsed="false">
      <c r="A6" s="35"/>
      <c r="B6" s="36"/>
      <c r="C6" s="36"/>
      <c r="D6" s="41" t="s">
        <v>69</v>
      </c>
      <c r="E6" s="39"/>
      <c r="F6" s="36"/>
      <c r="G6" s="36"/>
      <c r="H6" s="36"/>
      <c r="I6" s="36"/>
      <c r="J6" s="36"/>
      <c r="K6" s="36"/>
      <c r="L6" s="36"/>
      <c r="M6" s="36"/>
      <c r="N6" s="36"/>
      <c r="O6" s="36"/>
      <c r="P6" s="42" t="s">
        <v>70</v>
      </c>
      <c r="R6" s="36"/>
      <c r="S6" s="36"/>
      <c r="T6" s="36"/>
      <c r="U6" s="36"/>
      <c r="V6" s="36"/>
      <c r="W6" s="35"/>
      <c r="X6" s="36"/>
      <c r="Y6" s="36"/>
      <c r="Z6" s="36"/>
      <c r="AA6" s="36"/>
      <c r="AB6" s="36"/>
      <c r="AC6" s="36"/>
      <c r="AD6" s="36"/>
      <c r="AE6" s="36"/>
      <c r="AF6" s="36"/>
      <c r="AG6" s="36"/>
      <c r="AH6" s="36"/>
    </row>
    <row r="7" customFormat="false" ht="5.1" hidden="false" customHeight="true" outlineLevel="0" collapsed="false">
      <c r="A7" s="35"/>
      <c r="B7" s="36"/>
      <c r="C7" s="43"/>
      <c r="D7" s="44"/>
      <c r="E7" s="45"/>
      <c r="F7" s="46"/>
      <c r="G7" s="45"/>
      <c r="H7" s="45"/>
      <c r="I7" s="47"/>
      <c r="J7" s="47"/>
      <c r="K7" s="47"/>
      <c r="L7" s="47"/>
      <c r="M7" s="47"/>
      <c r="N7" s="47"/>
      <c r="O7" s="47"/>
      <c r="P7" s="48"/>
      <c r="Q7" s="36"/>
      <c r="R7" s="36"/>
      <c r="S7" s="36"/>
      <c r="T7" s="36"/>
      <c r="U7" s="36"/>
      <c r="V7" s="36"/>
      <c r="W7" s="35"/>
      <c r="X7" s="36"/>
      <c r="Y7" s="36"/>
      <c r="Z7" s="36"/>
      <c r="AA7" s="36"/>
      <c r="AB7" s="36"/>
      <c r="AC7" s="36"/>
      <c r="AD7" s="36"/>
      <c r="AE7" s="36"/>
      <c r="AF7" s="36"/>
      <c r="AG7" s="36"/>
      <c r="AH7" s="36"/>
    </row>
    <row r="8" customFormat="false" ht="12.95" hidden="false" customHeight="true" outlineLevel="0" collapsed="false">
      <c r="A8" s="35"/>
      <c r="B8" s="36"/>
      <c r="C8" s="43"/>
      <c r="D8" s="49"/>
      <c r="E8" s="40"/>
      <c r="F8" s="50"/>
      <c r="G8" s="51" t="s">
        <v>71</v>
      </c>
      <c r="H8" s="52" t="s">
        <v>72</v>
      </c>
      <c r="I8" s="52"/>
      <c r="J8" s="52"/>
      <c r="K8" s="52"/>
      <c r="L8" s="52"/>
      <c r="M8" s="52"/>
      <c r="N8" s="52"/>
      <c r="O8" s="52"/>
      <c r="P8" s="53" t="s">
        <v>73</v>
      </c>
      <c r="Q8" s="36"/>
      <c r="R8" s="36"/>
      <c r="S8" s="36"/>
      <c r="T8" s="36"/>
      <c r="U8" s="36"/>
      <c r="V8" s="36"/>
      <c r="W8" s="35"/>
      <c r="X8" s="36"/>
      <c r="Y8" s="36"/>
      <c r="Z8" s="36"/>
      <c r="AA8" s="36"/>
      <c r="AB8" s="36"/>
      <c r="AC8" s="36"/>
      <c r="AD8" s="36"/>
      <c r="AE8" s="36"/>
      <c r="AF8" s="36"/>
      <c r="AG8" s="36"/>
      <c r="AH8" s="36"/>
    </row>
    <row r="9" customFormat="false" ht="12.95" hidden="false" customHeight="true" outlineLevel="0" collapsed="false">
      <c r="A9" s="35"/>
      <c r="B9" s="36"/>
      <c r="C9" s="43"/>
      <c r="D9" s="49"/>
      <c r="E9" s="40"/>
      <c r="F9" s="50"/>
      <c r="G9" s="51"/>
      <c r="H9" s="54" t="s">
        <v>74</v>
      </c>
      <c r="I9" s="40"/>
      <c r="J9" s="40"/>
      <c r="K9" s="40"/>
      <c r="L9" s="40"/>
      <c r="M9" s="55"/>
      <c r="N9" s="54" t="s">
        <v>75</v>
      </c>
      <c r="O9" s="56"/>
      <c r="P9" s="53"/>
      <c r="Q9" s="36"/>
      <c r="R9" s="36"/>
      <c r="S9" s="36"/>
      <c r="T9" s="36"/>
      <c r="U9" s="36"/>
      <c r="V9" s="36"/>
      <c r="W9" s="35"/>
      <c r="X9" s="36"/>
      <c r="Y9" s="36"/>
      <c r="Z9" s="36"/>
      <c r="AA9" s="36"/>
      <c r="AB9" s="36"/>
      <c r="AC9" s="36"/>
      <c r="AD9" s="36"/>
      <c r="AE9" s="36"/>
      <c r="AF9" s="36"/>
      <c r="AG9" s="36"/>
      <c r="AH9" s="36"/>
    </row>
    <row r="10" customFormat="false" ht="12.95" hidden="false" customHeight="true" outlineLevel="0" collapsed="false">
      <c r="A10" s="35"/>
      <c r="B10" s="36"/>
      <c r="C10" s="43"/>
      <c r="D10" s="49"/>
      <c r="E10" s="40"/>
      <c r="F10" s="50"/>
      <c r="G10" s="56"/>
      <c r="H10" s="57"/>
      <c r="I10" s="58" t="s">
        <v>76</v>
      </c>
      <c r="J10" s="59"/>
      <c r="K10" s="60"/>
      <c r="L10" s="61" t="s">
        <v>77</v>
      </c>
      <c r="M10" s="62" t="s">
        <v>78</v>
      </c>
      <c r="N10" s="57"/>
      <c r="O10" s="63" t="s">
        <v>79</v>
      </c>
      <c r="P10" s="64"/>
      <c r="Q10" s="36"/>
      <c r="R10" s="36"/>
      <c r="S10" s="36"/>
      <c r="T10" s="36"/>
      <c r="U10" s="36"/>
      <c r="V10" s="36"/>
      <c r="W10" s="35"/>
      <c r="X10" s="36"/>
      <c r="Y10" s="36"/>
      <c r="Z10" s="36"/>
      <c r="AA10" s="36"/>
      <c r="AB10" s="36"/>
      <c r="AC10" s="36"/>
      <c r="AD10" s="36"/>
      <c r="AE10" s="36"/>
      <c r="AF10" s="36"/>
      <c r="AG10" s="36"/>
      <c r="AH10" s="36"/>
    </row>
    <row r="11" customFormat="false" ht="12.95" hidden="false" customHeight="true" outlineLevel="0" collapsed="false">
      <c r="A11" s="35"/>
      <c r="B11" s="36"/>
      <c r="C11" s="43"/>
      <c r="D11" s="65"/>
      <c r="E11" s="66"/>
      <c r="F11" s="67"/>
      <c r="G11" s="68"/>
      <c r="H11" s="69"/>
      <c r="I11" s="70" t="s">
        <v>80</v>
      </c>
      <c r="J11" s="71" t="s">
        <v>81</v>
      </c>
      <c r="K11" s="71" t="s">
        <v>82</v>
      </c>
      <c r="L11" s="70" t="s">
        <v>80</v>
      </c>
      <c r="M11" s="72" t="s">
        <v>83</v>
      </c>
      <c r="N11" s="73"/>
      <c r="O11" s="74" t="s">
        <v>84</v>
      </c>
      <c r="P11" s="75"/>
      <c r="Q11" s="36"/>
      <c r="R11" s="36"/>
      <c r="S11" s="36"/>
      <c r="T11" s="36"/>
      <c r="U11" s="36"/>
      <c r="V11" s="36"/>
      <c r="W11" s="35"/>
      <c r="X11" s="36"/>
      <c r="Y11" s="36"/>
      <c r="Z11" s="36"/>
      <c r="AA11" s="36"/>
      <c r="AB11" s="36"/>
      <c r="AC11" s="36"/>
      <c r="AD11" s="36"/>
      <c r="AE11" s="36"/>
      <c r="AF11" s="36"/>
      <c r="AG11" s="36"/>
      <c r="AH11" s="36"/>
    </row>
    <row r="12" customFormat="false" ht="24" hidden="false" customHeight="true" outlineLevel="0" collapsed="false">
      <c r="A12" s="35"/>
      <c r="B12" s="36"/>
      <c r="C12" s="43"/>
      <c r="D12" s="76" t="s">
        <v>85</v>
      </c>
      <c r="E12" s="77"/>
      <c r="F12" s="78"/>
      <c r="G12" s="79" t="n">
        <v>32.443483488844</v>
      </c>
      <c r="H12" s="79" t="n">
        <v>17.232332867231</v>
      </c>
      <c r="I12" s="79" t="n">
        <v>9.350817190888</v>
      </c>
      <c r="J12" s="79" t="n">
        <v>4.873610361103</v>
      </c>
      <c r="K12" s="79" t="n">
        <v>4.477206829785</v>
      </c>
      <c r="L12" s="79" t="n">
        <v>7.881515676343</v>
      </c>
      <c r="M12" s="80"/>
      <c r="N12" s="79" t="n">
        <v>13.761654399888</v>
      </c>
      <c r="O12" s="80"/>
      <c r="P12" s="81" t="n">
        <v>1.449496221725</v>
      </c>
      <c r="Q12" s="36"/>
      <c r="R12" s="36"/>
      <c r="S12" s="36"/>
      <c r="T12" s="36"/>
      <c r="U12" s="36"/>
      <c r="V12" s="36"/>
      <c r="W12" s="35"/>
      <c r="X12" s="36"/>
      <c r="Y12" s="36"/>
      <c r="Z12" s="36"/>
      <c r="AA12" s="36"/>
      <c r="AB12" s="36"/>
      <c r="AC12" s="36"/>
      <c r="AD12" s="36"/>
      <c r="AE12" s="36"/>
      <c r="AF12" s="36"/>
      <c r="AG12" s="36"/>
      <c r="AH12" s="36"/>
      <c r="AL12" s="82"/>
      <c r="AM12" s="82"/>
      <c r="AN12" s="82"/>
      <c r="AO12" s="82"/>
      <c r="AP12" s="82"/>
      <c r="AQ12" s="82"/>
      <c r="AR12" s="82"/>
      <c r="AS12" s="82"/>
      <c r="AT12" s="82"/>
    </row>
    <row r="13" customFormat="false" ht="24" hidden="false" customHeight="true" outlineLevel="0" collapsed="false">
      <c r="A13" s="35"/>
      <c r="B13" s="36"/>
      <c r="C13" s="43"/>
      <c r="D13" s="76" t="s">
        <v>86</v>
      </c>
      <c r="E13" s="77"/>
      <c r="F13" s="83"/>
      <c r="G13" s="84" t="n">
        <v>33.440750929217</v>
      </c>
      <c r="H13" s="84" t="n">
        <v>17.436489828942</v>
      </c>
      <c r="I13" s="84" t="n">
        <v>9.549539477003</v>
      </c>
      <c r="J13" s="84" t="n">
        <v>5.044413181026</v>
      </c>
      <c r="K13" s="84" t="n">
        <v>4.505126295977</v>
      </c>
      <c r="L13" s="84" t="n">
        <v>7.886950351939</v>
      </c>
      <c r="M13" s="85"/>
      <c r="N13" s="84" t="n">
        <v>14.507360251977</v>
      </c>
      <c r="O13" s="85"/>
      <c r="P13" s="86" t="n">
        <v>1.496900848298</v>
      </c>
      <c r="Q13" s="36"/>
      <c r="R13" s="36"/>
      <c r="S13" s="36"/>
      <c r="T13" s="36"/>
      <c r="U13" s="36"/>
      <c r="V13" s="36"/>
      <c r="W13" s="35"/>
      <c r="X13" s="36"/>
      <c r="Y13" s="36"/>
      <c r="Z13" s="36"/>
      <c r="AA13" s="36"/>
      <c r="AB13" s="36"/>
      <c r="AC13" s="36"/>
      <c r="AD13" s="36"/>
      <c r="AE13" s="36"/>
      <c r="AF13" s="36"/>
      <c r="AG13" s="36"/>
      <c r="AH13" s="36"/>
    </row>
    <row r="14" customFormat="false" ht="24" hidden="false" customHeight="true" outlineLevel="0" collapsed="false">
      <c r="A14" s="35"/>
      <c r="B14" s="36"/>
      <c r="C14" s="43"/>
      <c r="D14" s="76" t="s">
        <v>87</v>
      </c>
      <c r="E14" s="77"/>
      <c r="F14" s="83"/>
      <c r="G14" s="87" t="n">
        <v>34.060029403125</v>
      </c>
      <c r="H14" s="88" t="n">
        <v>17.679963428153</v>
      </c>
      <c r="I14" s="88" t="n">
        <v>9.766360270627</v>
      </c>
      <c r="J14" s="88" t="n">
        <v>5.169345388866</v>
      </c>
      <c r="K14" s="88" t="n">
        <v>4.597014881761</v>
      </c>
      <c r="L14" s="88" t="n">
        <v>7.913603157526</v>
      </c>
      <c r="M14" s="88" t="n">
        <v>1.336876347901</v>
      </c>
      <c r="N14" s="84" t="n">
        <v>14.818030593997</v>
      </c>
      <c r="O14" s="84" t="n">
        <v>11.418903046668</v>
      </c>
      <c r="P14" s="89" t="n">
        <v>1.562035380975</v>
      </c>
      <c r="Q14" s="36"/>
      <c r="R14" s="36"/>
      <c r="S14" s="36"/>
      <c r="T14" s="36"/>
      <c r="U14" s="36"/>
      <c r="V14" s="36"/>
      <c r="W14" s="35"/>
      <c r="X14" s="36"/>
      <c r="Y14" s="36"/>
      <c r="Z14" s="36"/>
      <c r="AA14" s="36"/>
      <c r="AB14" s="36"/>
      <c r="AC14" s="36"/>
      <c r="AD14" s="36"/>
      <c r="AE14" s="36"/>
      <c r="AF14" s="36"/>
      <c r="AG14" s="36"/>
      <c r="AH14" s="36"/>
    </row>
    <row r="15" customFormat="false" ht="24" hidden="false" customHeight="true" outlineLevel="0" collapsed="false">
      <c r="A15" s="35"/>
      <c r="B15" s="36"/>
      <c r="C15" s="43"/>
      <c r="D15" s="76" t="s">
        <v>88</v>
      </c>
      <c r="E15" s="77"/>
      <c r="F15" s="83"/>
      <c r="G15" s="87" t="n">
        <v>35.250100057245</v>
      </c>
      <c r="H15" s="88" t="n">
        <v>18.061490975987</v>
      </c>
      <c r="I15" s="88" t="n">
        <v>9.959339980656</v>
      </c>
      <c r="J15" s="88" t="n">
        <v>5.266771976954</v>
      </c>
      <c r="K15" s="88" t="n">
        <v>4.692568003702</v>
      </c>
      <c r="L15" s="88" t="n">
        <v>8.102150995331</v>
      </c>
      <c r="M15" s="88" t="n">
        <v>1.34033808805</v>
      </c>
      <c r="N15" s="84" t="n">
        <v>15.501672648879</v>
      </c>
      <c r="O15" s="84" t="n">
        <v>12.045115633315</v>
      </c>
      <c r="P15" s="86" t="n">
        <v>1.686936432379</v>
      </c>
      <c r="Q15" s="36"/>
      <c r="R15" s="36"/>
      <c r="S15" s="36"/>
      <c r="T15" s="36"/>
      <c r="U15" s="36"/>
      <c r="V15" s="36"/>
      <c r="W15" s="35"/>
      <c r="X15" s="36"/>
      <c r="Y15" s="36"/>
      <c r="Z15" s="36"/>
      <c r="AA15" s="36"/>
      <c r="AB15" s="36"/>
      <c r="AC15" s="36"/>
      <c r="AD15" s="36"/>
      <c r="AE15" s="36"/>
      <c r="AF15" s="36"/>
      <c r="AG15" s="36"/>
      <c r="AH15" s="36"/>
    </row>
    <row r="16" customFormat="false" ht="24" hidden="false" customHeight="true" outlineLevel="0" collapsed="false">
      <c r="A16" s="35"/>
      <c r="B16" s="36"/>
      <c r="C16" s="43"/>
      <c r="D16" s="49"/>
      <c r="E16" s="40"/>
      <c r="F16" s="90" t="s">
        <v>89</v>
      </c>
      <c r="G16" s="91" t="n">
        <v>17.410437382684</v>
      </c>
      <c r="H16" s="92" t="n">
        <v>8.904470299479</v>
      </c>
      <c r="I16" s="92" t="n">
        <v>4.869060829666</v>
      </c>
      <c r="J16" s="92" t="n">
        <v>2.598081432699</v>
      </c>
      <c r="K16" s="92" t="n">
        <v>2.270979396967</v>
      </c>
      <c r="L16" s="92" t="n">
        <v>4.035409469813</v>
      </c>
      <c r="M16" s="92" t="n">
        <v>0.613090231033</v>
      </c>
      <c r="N16" s="93" t="n">
        <v>7.677154703261</v>
      </c>
      <c r="O16" s="93" t="n">
        <v>5.957797824641</v>
      </c>
      <c r="P16" s="94" t="n">
        <v>0.828812379944</v>
      </c>
      <c r="Q16" s="36"/>
      <c r="R16" s="36"/>
      <c r="S16" s="36"/>
      <c r="T16" s="36"/>
      <c r="U16" s="36"/>
      <c r="V16" s="36"/>
      <c r="W16" s="35"/>
      <c r="X16" s="36"/>
      <c r="Y16" s="36"/>
      <c r="Z16" s="36"/>
      <c r="AA16" s="36"/>
      <c r="AB16" s="36"/>
      <c r="AC16" s="36"/>
      <c r="AD16" s="36"/>
      <c r="AE16" s="36"/>
      <c r="AF16" s="36"/>
      <c r="AG16" s="36"/>
      <c r="AH16" s="36"/>
    </row>
    <row r="17" customFormat="false" ht="24" hidden="false" customHeight="true" outlineLevel="0" collapsed="false">
      <c r="A17" s="35"/>
      <c r="B17" s="36"/>
      <c r="C17" s="43"/>
      <c r="D17" s="49"/>
      <c r="E17" s="40"/>
      <c r="F17" s="95" t="s">
        <v>90</v>
      </c>
      <c r="G17" s="91" t="n">
        <v>17.839662674561</v>
      </c>
      <c r="H17" s="96" t="n">
        <v>9.157020676508</v>
      </c>
      <c r="I17" s="96" t="n">
        <v>5.09027915099</v>
      </c>
      <c r="J17" s="96" t="n">
        <v>2.668690544255</v>
      </c>
      <c r="K17" s="96" t="n">
        <v>2.421588606735</v>
      </c>
      <c r="L17" s="96" t="n">
        <v>4.066741525518</v>
      </c>
      <c r="M17" s="96" t="n">
        <v>0.727247857017</v>
      </c>
      <c r="N17" s="93" t="n">
        <v>7.824517945618</v>
      </c>
      <c r="O17" s="93" t="n">
        <v>6.087317808674</v>
      </c>
      <c r="P17" s="97" t="n">
        <v>0.858124052435</v>
      </c>
      <c r="Q17" s="36"/>
      <c r="R17" s="36"/>
      <c r="S17" s="36"/>
      <c r="T17" s="36"/>
      <c r="U17" s="36"/>
      <c r="V17" s="36"/>
      <c r="W17" s="35"/>
      <c r="X17" s="36"/>
      <c r="Y17" s="36"/>
      <c r="Z17" s="36"/>
      <c r="AA17" s="36"/>
      <c r="AB17" s="36"/>
      <c r="AC17" s="36"/>
      <c r="AD17" s="36"/>
      <c r="AE17" s="36"/>
      <c r="AF17" s="36"/>
      <c r="AG17" s="36"/>
      <c r="AH17" s="36"/>
    </row>
    <row r="18" customFormat="false" ht="24" hidden="false" customHeight="true" outlineLevel="0" collapsed="false">
      <c r="A18" s="35"/>
      <c r="B18" s="36"/>
      <c r="C18" s="43"/>
      <c r="D18" s="76" t="s">
        <v>91</v>
      </c>
      <c r="E18" s="77"/>
      <c r="F18" s="83"/>
      <c r="G18" s="87" t="n">
        <v>12.129739901627</v>
      </c>
      <c r="H18" s="88" t="n">
        <v>6.150346546523</v>
      </c>
      <c r="I18" s="88" t="n">
        <v>3.38379726806</v>
      </c>
      <c r="J18" s="88" t="n">
        <v>1.784079882068</v>
      </c>
      <c r="K18" s="88" t="n">
        <v>1.599717385992</v>
      </c>
      <c r="L18" s="88" t="n">
        <v>2.766549278463</v>
      </c>
      <c r="M18" s="88" t="n">
        <v>0.471092120582</v>
      </c>
      <c r="N18" s="88" t="n">
        <v>5.386328476808</v>
      </c>
      <c r="O18" s="88" t="n">
        <v>4.209091328043</v>
      </c>
      <c r="P18" s="86" t="n">
        <v>0.593064878296</v>
      </c>
      <c r="Q18" s="36"/>
      <c r="R18" s="36"/>
      <c r="S18" s="36"/>
      <c r="T18" s="36"/>
      <c r="U18" s="36"/>
      <c r="V18" s="36"/>
      <c r="W18" s="35"/>
      <c r="X18" s="36"/>
      <c r="Y18" s="36"/>
      <c r="Z18" s="36"/>
      <c r="AA18" s="36"/>
      <c r="AB18" s="36"/>
      <c r="AC18" s="36"/>
      <c r="AD18" s="36"/>
      <c r="AE18" s="36"/>
      <c r="AF18" s="36"/>
      <c r="AG18" s="36"/>
      <c r="AH18" s="36"/>
    </row>
    <row r="19" customFormat="false" ht="24" hidden="true" customHeight="true" outlineLevel="0" collapsed="false">
      <c r="A19" s="35"/>
      <c r="B19" s="36"/>
      <c r="C19" s="43"/>
      <c r="D19" s="49"/>
      <c r="E19" s="40"/>
      <c r="F19" s="90" t="s">
        <v>89</v>
      </c>
      <c r="G19" s="91"/>
      <c r="H19" s="92"/>
      <c r="I19" s="92"/>
      <c r="J19" s="92"/>
      <c r="K19" s="92"/>
      <c r="L19" s="92"/>
      <c r="M19" s="92"/>
      <c r="N19" s="92"/>
      <c r="O19" s="92"/>
      <c r="P19" s="94"/>
      <c r="Q19" s="36"/>
      <c r="R19" s="36"/>
      <c r="S19" s="36"/>
      <c r="T19" s="36"/>
      <c r="U19" s="36"/>
      <c r="V19" s="36"/>
      <c r="W19" s="35"/>
      <c r="X19" s="36"/>
      <c r="Y19" s="36"/>
      <c r="Z19" s="36"/>
      <c r="AA19" s="36"/>
      <c r="AB19" s="36"/>
      <c r="AC19" s="36"/>
      <c r="AD19" s="36"/>
      <c r="AE19" s="36"/>
      <c r="AF19" s="36"/>
      <c r="AG19" s="36"/>
      <c r="AH19" s="36"/>
    </row>
    <row r="20" customFormat="false" ht="24" hidden="true" customHeight="true" outlineLevel="0" collapsed="false">
      <c r="A20" s="35"/>
      <c r="B20" s="36"/>
      <c r="C20" s="43"/>
      <c r="D20" s="49"/>
      <c r="E20" s="40"/>
      <c r="F20" s="95" t="s">
        <v>92</v>
      </c>
      <c r="G20" s="91"/>
      <c r="H20" s="92"/>
      <c r="I20" s="92"/>
      <c r="J20" s="92"/>
      <c r="K20" s="92"/>
      <c r="L20" s="92"/>
      <c r="M20" s="92"/>
      <c r="N20" s="92"/>
      <c r="O20" s="92"/>
      <c r="P20" s="94"/>
      <c r="Q20" s="36"/>
      <c r="R20" s="36"/>
      <c r="S20" s="36"/>
      <c r="T20" s="36"/>
      <c r="U20" s="36"/>
      <c r="V20" s="36"/>
      <c r="W20" s="35"/>
      <c r="X20" s="36"/>
      <c r="Y20" s="36"/>
      <c r="Z20" s="36"/>
      <c r="AA20" s="36"/>
      <c r="AB20" s="36"/>
      <c r="AC20" s="36"/>
      <c r="AD20" s="36"/>
      <c r="AE20" s="36"/>
      <c r="AF20" s="36"/>
      <c r="AG20" s="36"/>
      <c r="AH20" s="36"/>
    </row>
    <row r="21" customFormat="false" ht="24" hidden="true" customHeight="true" outlineLevel="0" collapsed="false">
      <c r="A21" s="35"/>
      <c r="B21" s="36"/>
      <c r="C21" s="43"/>
      <c r="D21" s="98"/>
      <c r="E21" s="99"/>
      <c r="F21" s="100" t="s">
        <v>93</v>
      </c>
      <c r="G21" s="101" t="n">
        <v>3.017351204629</v>
      </c>
      <c r="H21" s="101" t="n">
        <v>1.530020685976</v>
      </c>
      <c r="I21" s="101" t="n">
        <v>0.837318308958</v>
      </c>
      <c r="J21" s="101" t="n">
        <v>0.443336582608</v>
      </c>
      <c r="K21" s="101" t="n">
        <v>0.39398172635</v>
      </c>
      <c r="L21" s="101" t="n">
        <v>0.692702377018</v>
      </c>
      <c r="M21" s="101" t="n">
        <v>0.116097654264</v>
      </c>
      <c r="N21" s="101" t="n">
        <v>1.345436697088</v>
      </c>
      <c r="O21" s="101" t="n">
        <v>1.050755555621</v>
      </c>
      <c r="P21" s="102" t="n">
        <v>0.141893821565</v>
      </c>
      <c r="Q21" s="36"/>
      <c r="R21" s="36"/>
      <c r="S21" s="36"/>
      <c r="T21" s="36"/>
      <c r="U21" s="36"/>
      <c r="V21" s="36"/>
      <c r="W21" s="35"/>
      <c r="X21" s="36"/>
      <c r="Y21" s="36"/>
      <c r="Z21" s="36"/>
      <c r="AA21" s="36"/>
      <c r="AB21" s="36"/>
      <c r="AC21" s="36"/>
      <c r="AD21" s="36"/>
      <c r="AE21" s="36"/>
      <c r="AF21" s="36"/>
      <c r="AG21" s="36"/>
      <c r="AH21" s="36"/>
    </row>
    <row r="22" customFormat="false" ht="24" hidden="true" customHeight="true" outlineLevel="0" collapsed="false">
      <c r="A22" s="35"/>
      <c r="B22" s="36"/>
      <c r="C22" s="43"/>
      <c r="D22" s="98"/>
      <c r="E22" s="99"/>
      <c r="F22" s="100" t="s">
        <v>94</v>
      </c>
      <c r="G22" s="101" t="n">
        <v>2.937888492547</v>
      </c>
      <c r="H22" s="101" t="n">
        <v>1.485460522224</v>
      </c>
      <c r="I22" s="101" t="n">
        <v>0.81916396701</v>
      </c>
      <c r="J22" s="101" t="n">
        <v>0.428684025612</v>
      </c>
      <c r="K22" s="101" t="n">
        <v>0.390479941398</v>
      </c>
      <c r="L22" s="101" t="n">
        <v>0.666296555214</v>
      </c>
      <c r="M22" s="101" t="n">
        <v>0.119144545744</v>
      </c>
      <c r="N22" s="101" t="n">
        <v>1.3052681798</v>
      </c>
      <c r="O22" s="101" t="n">
        <v>1.024668622968</v>
      </c>
      <c r="P22" s="102" t="n">
        <v>0.147159790523</v>
      </c>
      <c r="Q22" s="36"/>
      <c r="R22" s="36"/>
      <c r="S22" s="36"/>
      <c r="T22" s="36"/>
      <c r="U22" s="36"/>
      <c r="V22" s="36"/>
      <c r="W22" s="35"/>
      <c r="X22" s="36"/>
      <c r="Y22" s="36"/>
      <c r="Z22" s="36"/>
      <c r="AA22" s="36"/>
      <c r="AB22" s="36"/>
      <c r="AC22" s="36"/>
      <c r="AD22" s="36"/>
      <c r="AE22" s="36"/>
      <c r="AF22" s="36"/>
      <c r="AG22" s="36"/>
      <c r="AH22" s="36"/>
    </row>
    <row r="23" customFormat="false" ht="24" hidden="false" customHeight="true" outlineLevel="0" collapsed="false">
      <c r="A23" s="35"/>
      <c r="B23" s="36"/>
      <c r="C23" s="43"/>
      <c r="D23" s="98"/>
      <c r="E23" s="99"/>
      <c r="F23" s="100" t="s">
        <v>95</v>
      </c>
      <c r="G23" s="101" t="n">
        <v>3.076335558761</v>
      </c>
      <c r="H23" s="101" t="n">
        <v>1.565006851554</v>
      </c>
      <c r="I23" s="101" t="n">
        <v>0.861846305516</v>
      </c>
      <c r="J23" s="101" t="n">
        <v>0.451966970142</v>
      </c>
      <c r="K23" s="101" t="n">
        <v>0.409879335374</v>
      </c>
      <c r="L23" s="101" t="n">
        <v>0.703160546038</v>
      </c>
      <c r="M23" s="101" t="n">
        <v>0.121038389176</v>
      </c>
      <c r="N23" s="101" t="n">
        <v>1.360109754102</v>
      </c>
      <c r="O23" s="101" t="n">
        <v>1.059613077882</v>
      </c>
      <c r="P23" s="102" t="n">
        <v>0.151218953105</v>
      </c>
      <c r="Q23" s="36"/>
      <c r="R23" s="36"/>
      <c r="S23" s="36"/>
      <c r="T23" s="36"/>
      <c r="U23" s="36"/>
      <c r="V23" s="36"/>
      <c r="W23" s="35"/>
      <c r="X23" s="36"/>
      <c r="Y23" s="36"/>
      <c r="Z23" s="36"/>
      <c r="AA23" s="36"/>
      <c r="AB23" s="36"/>
      <c r="AC23" s="36"/>
      <c r="AD23" s="36"/>
      <c r="AE23" s="36"/>
      <c r="AF23" s="36"/>
      <c r="AG23" s="36"/>
      <c r="AH23" s="36"/>
    </row>
    <row r="24" customFormat="false" ht="24" hidden="false" customHeight="true" outlineLevel="0" collapsed="false">
      <c r="A24" s="35"/>
      <c r="B24" s="36"/>
      <c r="C24" s="43"/>
      <c r="D24" s="98"/>
      <c r="E24" s="99"/>
      <c r="F24" s="100" t="s">
        <v>96</v>
      </c>
      <c r="G24" s="101" t="n">
        <v>3.09816464569</v>
      </c>
      <c r="H24" s="101" t="n">
        <v>1.569858486769</v>
      </c>
      <c r="I24" s="101" t="n">
        <v>0.865468686576</v>
      </c>
      <c r="J24" s="101" t="n">
        <v>0.460092303706</v>
      </c>
      <c r="K24" s="101" t="n">
        <v>0.40537638287</v>
      </c>
      <c r="L24" s="101" t="n">
        <v>0.704389800193</v>
      </c>
      <c r="M24" s="101" t="n">
        <v>0.114811531398</v>
      </c>
      <c r="N24" s="101" t="n">
        <v>1.375513845818</v>
      </c>
      <c r="O24" s="101" t="n">
        <v>1.074054071572</v>
      </c>
      <c r="P24" s="102" t="n">
        <v>0.152792313103</v>
      </c>
      <c r="Q24" s="36"/>
      <c r="R24" s="36"/>
      <c r="S24" s="36"/>
      <c r="T24" s="36"/>
      <c r="U24" s="36"/>
      <c r="V24" s="36"/>
      <c r="W24" s="35"/>
      <c r="X24" s="36"/>
      <c r="Y24" s="36"/>
      <c r="Z24" s="36"/>
      <c r="AA24" s="36"/>
      <c r="AB24" s="36"/>
      <c r="AC24" s="36"/>
      <c r="AD24" s="36"/>
      <c r="AE24" s="36"/>
      <c r="AF24" s="36"/>
      <c r="AG24" s="36"/>
      <c r="AH24" s="36"/>
    </row>
    <row r="25" customFormat="false" ht="24" hidden="true" customHeight="true" outlineLevel="0" collapsed="false">
      <c r="A25" s="35"/>
      <c r="B25" s="36"/>
      <c r="C25" s="43"/>
      <c r="D25" s="98"/>
      <c r="E25" s="99"/>
      <c r="F25" s="100" t="s">
        <v>97</v>
      </c>
      <c r="G25" s="101"/>
      <c r="H25" s="101"/>
      <c r="I25" s="101"/>
      <c r="J25" s="101"/>
      <c r="K25" s="101"/>
      <c r="L25" s="101"/>
      <c r="M25" s="101"/>
      <c r="N25" s="101"/>
      <c r="O25" s="101"/>
      <c r="P25" s="102"/>
      <c r="Q25" s="36"/>
      <c r="R25" s="36"/>
      <c r="S25" s="36"/>
      <c r="T25" s="36"/>
      <c r="U25" s="36"/>
      <c r="V25" s="36"/>
      <c r="W25" s="35"/>
      <c r="X25" s="36"/>
      <c r="Y25" s="36"/>
      <c r="Z25" s="36"/>
      <c r="AA25" s="36"/>
      <c r="AB25" s="36"/>
      <c r="AC25" s="36"/>
      <c r="AD25" s="36"/>
      <c r="AE25" s="36"/>
      <c r="AF25" s="36"/>
      <c r="AG25" s="36"/>
      <c r="AH25" s="36"/>
    </row>
    <row r="26" customFormat="false" ht="24" hidden="true" customHeight="true" outlineLevel="0" collapsed="false">
      <c r="A26" s="35"/>
      <c r="B26" s="36"/>
      <c r="C26" s="43"/>
      <c r="D26" s="98"/>
      <c r="E26" s="99"/>
      <c r="F26" s="100" t="s">
        <v>98</v>
      </c>
      <c r="G26" s="101"/>
      <c r="H26" s="101"/>
      <c r="I26" s="101"/>
      <c r="J26" s="101"/>
      <c r="K26" s="101"/>
      <c r="L26" s="101"/>
      <c r="M26" s="101"/>
      <c r="N26" s="101"/>
      <c r="O26" s="101"/>
      <c r="P26" s="102"/>
      <c r="Q26" s="36"/>
      <c r="R26" s="36"/>
      <c r="S26" s="36"/>
      <c r="T26" s="36"/>
      <c r="U26" s="36"/>
      <c r="V26" s="36"/>
      <c r="W26" s="35"/>
      <c r="X26" s="36"/>
      <c r="Y26" s="36"/>
      <c r="Z26" s="36"/>
      <c r="AA26" s="36"/>
      <c r="AB26" s="36"/>
      <c r="AC26" s="36"/>
      <c r="AD26" s="36"/>
      <c r="AE26" s="36"/>
      <c r="AF26" s="36"/>
      <c r="AG26" s="36"/>
      <c r="AH26" s="36"/>
    </row>
    <row r="27" customFormat="false" ht="24" hidden="true" customHeight="true" outlineLevel="0" collapsed="false">
      <c r="A27" s="35"/>
      <c r="B27" s="36"/>
      <c r="C27" s="43"/>
      <c r="D27" s="98"/>
      <c r="E27" s="99"/>
      <c r="F27" s="103" t="s">
        <v>99</v>
      </c>
      <c r="G27" s="101"/>
      <c r="H27" s="101"/>
      <c r="I27" s="101"/>
      <c r="J27" s="101"/>
      <c r="K27" s="101"/>
      <c r="L27" s="101"/>
      <c r="M27" s="101"/>
      <c r="N27" s="101"/>
      <c r="O27" s="101"/>
      <c r="P27" s="102"/>
      <c r="Q27" s="36"/>
      <c r="R27" s="36"/>
      <c r="S27" s="36"/>
      <c r="T27" s="36"/>
      <c r="U27" s="36"/>
      <c r="V27" s="36"/>
      <c r="W27" s="35"/>
      <c r="X27" s="36"/>
      <c r="Y27" s="36"/>
      <c r="Z27" s="36"/>
      <c r="AA27" s="36"/>
      <c r="AB27" s="36"/>
      <c r="AC27" s="36"/>
      <c r="AD27" s="36"/>
      <c r="AE27" s="36"/>
      <c r="AF27" s="36"/>
      <c r="AG27" s="36"/>
      <c r="AH27" s="36"/>
    </row>
    <row r="28" customFormat="false" ht="24" hidden="true" customHeight="true" outlineLevel="0" collapsed="false">
      <c r="A28" s="35"/>
      <c r="B28" s="36"/>
      <c r="C28" s="43"/>
      <c r="D28" s="98"/>
      <c r="E28" s="99"/>
      <c r="F28" s="103" t="s">
        <v>100</v>
      </c>
      <c r="G28" s="101"/>
      <c r="H28" s="101"/>
      <c r="I28" s="101"/>
      <c r="J28" s="101"/>
      <c r="K28" s="101"/>
      <c r="L28" s="101"/>
      <c r="M28" s="101"/>
      <c r="N28" s="101"/>
      <c r="O28" s="101"/>
      <c r="P28" s="102"/>
      <c r="Q28" s="36"/>
      <c r="R28" s="36"/>
      <c r="S28" s="36"/>
      <c r="T28" s="36"/>
      <c r="U28" s="36"/>
      <c r="V28" s="36"/>
      <c r="W28" s="35"/>
      <c r="X28" s="36"/>
      <c r="Y28" s="36"/>
      <c r="Z28" s="36"/>
      <c r="AA28" s="36"/>
      <c r="AB28" s="36"/>
      <c r="AC28" s="36"/>
      <c r="AD28" s="36"/>
      <c r="AE28" s="36"/>
      <c r="AF28" s="36"/>
      <c r="AG28" s="36"/>
      <c r="AH28" s="36"/>
    </row>
    <row r="29" customFormat="false" ht="24" hidden="true" customHeight="true" outlineLevel="0" collapsed="false">
      <c r="A29" s="35"/>
      <c r="B29" s="36"/>
      <c r="C29" s="43"/>
      <c r="D29" s="98"/>
      <c r="E29" s="99"/>
      <c r="F29" s="103" t="s">
        <v>101</v>
      </c>
      <c r="G29" s="101"/>
      <c r="H29" s="101"/>
      <c r="I29" s="101"/>
      <c r="J29" s="101"/>
      <c r="K29" s="101"/>
      <c r="L29" s="101"/>
      <c r="M29" s="101"/>
      <c r="N29" s="101"/>
      <c r="O29" s="101"/>
      <c r="P29" s="102"/>
      <c r="Q29" s="36"/>
      <c r="R29" s="36"/>
      <c r="S29" s="36"/>
      <c r="T29" s="36"/>
      <c r="U29" s="36"/>
      <c r="V29" s="36"/>
      <c r="W29" s="35"/>
      <c r="X29" s="36"/>
      <c r="Y29" s="36"/>
      <c r="Z29" s="36"/>
      <c r="AA29" s="36"/>
      <c r="AB29" s="36"/>
      <c r="AC29" s="36"/>
      <c r="AD29" s="36"/>
      <c r="AE29" s="36"/>
      <c r="AF29" s="36"/>
      <c r="AG29" s="36"/>
      <c r="AH29" s="36"/>
    </row>
    <row r="30" customFormat="false" ht="24" hidden="true" customHeight="true" outlineLevel="0" collapsed="false">
      <c r="A30" s="35"/>
      <c r="B30" s="36"/>
      <c r="C30" s="43"/>
      <c r="D30" s="98"/>
      <c r="E30" s="99"/>
      <c r="F30" s="100" t="s">
        <v>102</v>
      </c>
      <c r="G30" s="101"/>
      <c r="H30" s="101"/>
      <c r="I30" s="101"/>
      <c r="J30" s="101"/>
      <c r="K30" s="101"/>
      <c r="L30" s="101"/>
      <c r="M30" s="101"/>
      <c r="N30" s="101"/>
      <c r="O30" s="101"/>
      <c r="P30" s="102"/>
      <c r="Q30" s="36"/>
      <c r="R30" s="36"/>
      <c r="S30" s="36"/>
      <c r="T30" s="36"/>
      <c r="U30" s="36"/>
      <c r="V30" s="36"/>
      <c r="W30" s="35"/>
      <c r="X30" s="36"/>
      <c r="Y30" s="36"/>
      <c r="Z30" s="36"/>
      <c r="AA30" s="36"/>
      <c r="AB30" s="36"/>
      <c r="AC30" s="36"/>
      <c r="AD30" s="36"/>
      <c r="AE30" s="36"/>
      <c r="AF30" s="36"/>
      <c r="AG30" s="36"/>
      <c r="AH30" s="36"/>
    </row>
    <row r="31" customFormat="false" ht="24" hidden="true" customHeight="true" outlineLevel="0" collapsed="false">
      <c r="A31" s="35"/>
      <c r="B31" s="36"/>
      <c r="C31" s="43"/>
      <c r="D31" s="98"/>
      <c r="E31" s="99"/>
      <c r="F31" s="100" t="s">
        <v>103</v>
      </c>
      <c r="G31" s="101"/>
      <c r="H31" s="101"/>
      <c r="I31" s="101"/>
      <c r="J31" s="101"/>
      <c r="K31" s="101"/>
      <c r="L31" s="101"/>
      <c r="M31" s="101"/>
      <c r="N31" s="101"/>
      <c r="O31" s="101"/>
      <c r="P31" s="102"/>
      <c r="Q31" s="36"/>
      <c r="R31" s="36"/>
      <c r="S31" s="36"/>
      <c r="T31" s="36"/>
      <c r="U31" s="36"/>
      <c r="V31" s="36"/>
      <c r="W31" s="35"/>
      <c r="X31" s="36"/>
      <c r="Y31" s="36"/>
      <c r="Z31" s="36"/>
      <c r="AA31" s="36"/>
      <c r="AB31" s="36"/>
      <c r="AC31" s="36"/>
      <c r="AD31" s="36"/>
      <c r="AE31" s="36"/>
      <c r="AF31" s="36"/>
      <c r="AG31" s="36"/>
      <c r="AH31" s="36"/>
    </row>
    <row r="32" customFormat="false" ht="24" hidden="true" customHeight="true" outlineLevel="0" collapsed="false">
      <c r="A32" s="35"/>
      <c r="B32" s="36"/>
      <c r="C32" s="43"/>
      <c r="D32" s="98"/>
      <c r="E32" s="99"/>
      <c r="F32" s="104" t="s">
        <v>104</v>
      </c>
      <c r="G32" s="101"/>
      <c r="H32" s="101"/>
      <c r="I32" s="101"/>
      <c r="J32" s="101"/>
      <c r="K32" s="101"/>
      <c r="L32" s="101"/>
      <c r="M32" s="101"/>
      <c r="N32" s="101"/>
      <c r="O32" s="101"/>
      <c r="P32" s="102"/>
      <c r="Q32" s="36"/>
      <c r="R32" s="36"/>
      <c r="S32" s="36"/>
      <c r="T32" s="36"/>
      <c r="U32" s="36"/>
      <c r="V32" s="36"/>
      <c r="W32" s="35"/>
      <c r="X32" s="36"/>
      <c r="Y32" s="36"/>
      <c r="Z32" s="36"/>
      <c r="AA32" s="36"/>
      <c r="AB32" s="36"/>
      <c r="AC32" s="36"/>
      <c r="AD32" s="36"/>
      <c r="AE32" s="36"/>
      <c r="AF32" s="36"/>
      <c r="AG32" s="36"/>
      <c r="AH32" s="36"/>
    </row>
    <row r="33" customFormat="false" ht="7.5" hidden="true" customHeight="true" outlineLevel="0" collapsed="false">
      <c r="A33" s="35"/>
      <c r="B33" s="36"/>
      <c r="C33" s="43"/>
      <c r="D33" s="105"/>
      <c r="E33" s="106"/>
      <c r="F33" s="107"/>
      <c r="G33" s="68"/>
      <c r="H33" s="69"/>
      <c r="I33" s="69"/>
      <c r="J33" s="69"/>
      <c r="K33" s="69"/>
      <c r="L33" s="69"/>
      <c r="M33" s="73"/>
      <c r="N33" s="73"/>
      <c r="O33" s="69"/>
      <c r="P33" s="75"/>
      <c r="Q33" s="36"/>
      <c r="R33" s="36"/>
      <c r="S33" s="36"/>
      <c r="T33" s="36"/>
      <c r="U33" s="36"/>
      <c r="V33" s="36"/>
      <c r="W33" s="35"/>
      <c r="X33" s="36"/>
      <c r="Y33" s="36"/>
      <c r="Z33" s="36"/>
      <c r="AA33" s="36"/>
      <c r="AB33" s="36"/>
      <c r="AC33" s="36"/>
      <c r="AD33" s="36"/>
      <c r="AE33" s="36"/>
      <c r="AF33" s="36"/>
      <c r="AG33" s="36"/>
      <c r="AH33" s="36"/>
    </row>
    <row r="34" customFormat="false" ht="3.75" hidden="false" customHeight="true" outlineLevel="0" collapsed="false">
      <c r="A34" s="35"/>
      <c r="B34" s="36"/>
      <c r="C34" s="40"/>
      <c r="D34" s="108"/>
      <c r="E34" s="108"/>
      <c r="F34" s="108"/>
      <c r="G34" s="45"/>
      <c r="H34" s="45"/>
      <c r="I34" s="45"/>
      <c r="J34" s="45"/>
      <c r="K34" s="45"/>
      <c r="L34" s="45"/>
      <c r="M34" s="45"/>
      <c r="N34" s="45"/>
      <c r="O34" s="45"/>
      <c r="P34" s="45"/>
      <c r="Q34" s="36"/>
      <c r="R34" s="36"/>
      <c r="S34" s="36"/>
      <c r="T34" s="36"/>
      <c r="U34" s="36"/>
      <c r="V34" s="36"/>
      <c r="W34" s="35"/>
      <c r="X34" s="36"/>
      <c r="Y34" s="36"/>
      <c r="Z34" s="36"/>
      <c r="AA34" s="36"/>
      <c r="AB34" s="36"/>
      <c r="AC34" s="36"/>
      <c r="AD34" s="36"/>
      <c r="AE34" s="36"/>
      <c r="AF34" s="36"/>
      <c r="AG34" s="36"/>
      <c r="AH34" s="36"/>
    </row>
    <row r="35" customFormat="false" ht="12" hidden="false" customHeight="false" outlineLevel="0" collapsed="false">
      <c r="A35" s="35"/>
      <c r="B35" s="36"/>
      <c r="C35" s="36"/>
      <c r="D35" s="109" t="s">
        <v>105</v>
      </c>
      <c r="E35" s="36"/>
      <c r="F35" s="109" t="s">
        <v>106</v>
      </c>
      <c r="G35" s="36"/>
      <c r="H35" s="36"/>
      <c r="I35" s="36"/>
      <c r="J35" s="36"/>
      <c r="K35" s="36"/>
      <c r="L35" s="36"/>
      <c r="M35" s="36"/>
      <c r="N35" s="36"/>
      <c r="O35" s="36"/>
      <c r="P35" s="36"/>
      <c r="Q35" s="36"/>
      <c r="R35" s="36"/>
      <c r="S35" s="36"/>
      <c r="T35" s="36"/>
      <c r="U35" s="36"/>
      <c r="V35" s="36"/>
      <c r="W35" s="35"/>
      <c r="X35" s="36"/>
      <c r="Y35" s="36"/>
      <c r="Z35" s="36"/>
      <c r="AA35" s="36"/>
      <c r="AB35" s="36"/>
      <c r="AC35" s="36"/>
      <c r="AD35" s="36"/>
      <c r="AE35" s="36"/>
      <c r="AF35" s="36"/>
      <c r="AG35" s="36"/>
      <c r="AH35" s="36"/>
    </row>
    <row r="36" customFormat="false" ht="12" hidden="false" customHeight="false" outlineLevel="0" collapsed="false">
      <c r="A36" s="35"/>
      <c r="B36" s="36"/>
      <c r="C36" s="36"/>
      <c r="D36" s="109" t="s">
        <v>107</v>
      </c>
      <c r="E36" s="36"/>
      <c r="F36" s="109" t="s">
        <v>108</v>
      </c>
      <c r="G36" s="36"/>
      <c r="H36" s="36"/>
      <c r="I36" s="36"/>
      <c r="J36" s="36"/>
      <c r="K36" s="36"/>
      <c r="L36" s="36"/>
      <c r="M36" s="36"/>
      <c r="N36" s="36"/>
      <c r="O36" s="36"/>
      <c r="P36" s="36"/>
      <c r="Q36" s="36"/>
      <c r="R36" s="36"/>
      <c r="S36" s="36"/>
      <c r="T36" s="36"/>
      <c r="U36" s="36"/>
      <c r="V36" s="36"/>
      <c r="W36" s="35"/>
      <c r="X36" s="36"/>
      <c r="Y36" s="36"/>
      <c r="Z36" s="36"/>
      <c r="AA36" s="36"/>
      <c r="AB36" s="36"/>
      <c r="AC36" s="36"/>
      <c r="AD36" s="36"/>
      <c r="AE36" s="36"/>
      <c r="AF36" s="36"/>
      <c r="AG36" s="36"/>
      <c r="AH36" s="36"/>
    </row>
    <row r="37" customFormat="false" ht="12" hidden="false" customHeight="false" outlineLevel="0" collapsed="false">
      <c r="A37" s="35"/>
      <c r="B37" s="36"/>
      <c r="C37" s="36"/>
      <c r="D37" s="34"/>
      <c r="E37" s="36" t="s">
        <v>109</v>
      </c>
      <c r="F37" s="36"/>
      <c r="G37" s="36"/>
      <c r="H37" s="36"/>
      <c r="I37" s="36"/>
      <c r="J37" s="36"/>
      <c r="K37" s="36"/>
      <c r="L37" s="36"/>
      <c r="M37" s="36"/>
      <c r="N37" s="36"/>
      <c r="O37" s="36"/>
      <c r="P37" s="36"/>
      <c r="Q37" s="36"/>
      <c r="R37" s="36"/>
      <c r="S37" s="36"/>
      <c r="T37" s="36"/>
      <c r="U37" s="36"/>
      <c r="V37" s="36"/>
      <c r="W37" s="35"/>
      <c r="X37" s="36"/>
      <c r="Y37" s="36"/>
      <c r="Z37" s="36"/>
      <c r="AA37" s="36"/>
      <c r="AB37" s="36"/>
      <c r="AC37" s="36"/>
      <c r="AD37" s="36"/>
      <c r="AE37" s="36"/>
      <c r="AF37" s="36"/>
      <c r="AG37" s="36"/>
      <c r="AH37" s="36"/>
    </row>
    <row r="38" customFormat="false" ht="12" hidden="false" customHeight="false" outlineLevel="0" collapsed="false">
      <c r="A38" s="35"/>
      <c r="B38" s="36"/>
      <c r="C38" s="36"/>
      <c r="D38" s="34"/>
      <c r="E38" s="36"/>
      <c r="F38" s="109" t="s">
        <v>110</v>
      </c>
      <c r="G38" s="36"/>
      <c r="H38" s="36"/>
      <c r="I38" s="36"/>
      <c r="J38" s="36"/>
      <c r="K38" s="36"/>
      <c r="L38" s="36"/>
      <c r="M38" s="36"/>
      <c r="N38" s="36"/>
      <c r="O38" s="36"/>
      <c r="P38" s="36"/>
      <c r="Q38" s="36"/>
      <c r="R38" s="36"/>
      <c r="S38" s="36"/>
      <c r="T38" s="36"/>
      <c r="U38" s="36"/>
      <c r="V38" s="36"/>
      <c r="W38" s="35"/>
      <c r="X38" s="36"/>
      <c r="Y38" s="36"/>
      <c r="Z38" s="36"/>
      <c r="AA38" s="36"/>
      <c r="AB38" s="36"/>
      <c r="AC38" s="36"/>
      <c r="AD38" s="36"/>
      <c r="AE38" s="36"/>
      <c r="AF38" s="36"/>
      <c r="AG38" s="36"/>
      <c r="AH38" s="36"/>
    </row>
    <row r="39" customFormat="false" ht="12" hidden="false" customHeight="false" outlineLevel="0" collapsed="false">
      <c r="A39" s="35"/>
      <c r="B39" s="36"/>
      <c r="C39" s="36"/>
      <c r="D39" s="109" t="s">
        <v>111</v>
      </c>
      <c r="E39" s="36"/>
      <c r="F39" s="109" t="s">
        <v>112</v>
      </c>
      <c r="G39" s="36"/>
      <c r="H39" s="36"/>
      <c r="I39" s="36"/>
      <c r="J39" s="36"/>
      <c r="K39" s="36"/>
      <c r="L39" s="36"/>
      <c r="M39" s="36"/>
      <c r="N39" s="36"/>
      <c r="O39" s="36"/>
      <c r="P39" s="36"/>
      <c r="Q39" s="36"/>
      <c r="R39" s="36"/>
      <c r="S39" s="36"/>
      <c r="T39" s="36"/>
      <c r="U39" s="36"/>
      <c r="V39" s="36"/>
      <c r="W39" s="35"/>
      <c r="X39" s="36"/>
      <c r="Y39" s="36"/>
      <c r="Z39" s="36"/>
      <c r="AA39" s="36"/>
      <c r="AB39" s="36"/>
      <c r="AC39" s="36"/>
      <c r="AD39" s="36"/>
      <c r="AE39" s="36"/>
      <c r="AF39" s="36"/>
      <c r="AG39" s="36"/>
      <c r="AH39" s="36"/>
    </row>
    <row r="40" customFormat="false" ht="13.5" hidden="false" customHeight="true" outlineLevel="0" collapsed="false">
      <c r="A40" s="35"/>
      <c r="B40" s="36"/>
      <c r="C40" s="36"/>
      <c r="D40" s="36"/>
      <c r="E40" s="36"/>
      <c r="F40" s="36"/>
      <c r="G40" s="36"/>
      <c r="H40" s="36"/>
      <c r="I40" s="36"/>
      <c r="J40" s="36"/>
      <c r="K40" s="36"/>
      <c r="L40" s="36"/>
      <c r="M40" s="36"/>
      <c r="N40" s="36"/>
      <c r="O40" s="36"/>
      <c r="P40" s="36"/>
      <c r="Q40" s="36"/>
      <c r="R40" s="36"/>
      <c r="S40" s="36"/>
      <c r="T40" s="36"/>
      <c r="U40" s="36"/>
      <c r="V40" s="36"/>
      <c r="W40" s="35"/>
      <c r="X40" s="36"/>
      <c r="Y40" s="36"/>
      <c r="Z40" s="36"/>
      <c r="AA40" s="36"/>
      <c r="AB40" s="36"/>
      <c r="AC40" s="36"/>
      <c r="AD40" s="36"/>
      <c r="AE40" s="36"/>
      <c r="AF40" s="36"/>
      <c r="AG40" s="36"/>
      <c r="AH40" s="36"/>
    </row>
    <row r="41" customFormat="false" ht="13.5" hidden="false" customHeight="true" outlineLevel="0" collapsed="false">
      <c r="A41" s="35"/>
      <c r="B41" s="36"/>
      <c r="C41" s="40"/>
      <c r="D41" s="99"/>
      <c r="E41" s="99"/>
      <c r="F41" s="99"/>
      <c r="G41" s="40"/>
      <c r="H41" s="40"/>
      <c r="I41" s="40"/>
      <c r="J41" s="40"/>
      <c r="K41" s="40"/>
      <c r="L41" s="40"/>
      <c r="M41" s="40"/>
      <c r="N41" s="40"/>
      <c r="O41" s="40"/>
      <c r="P41" s="40"/>
      <c r="Q41" s="36"/>
      <c r="R41" s="36"/>
      <c r="S41" s="36"/>
      <c r="T41" s="36"/>
      <c r="U41" s="36"/>
      <c r="V41" s="36"/>
      <c r="W41" s="35"/>
      <c r="X41" s="36"/>
      <c r="Y41" s="36"/>
      <c r="Z41" s="36"/>
      <c r="AA41" s="36"/>
      <c r="AB41" s="36"/>
      <c r="AC41" s="36"/>
      <c r="AD41" s="36"/>
      <c r="AE41" s="36"/>
      <c r="AF41" s="36"/>
      <c r="AG41" s="36"/>
      <c r="AH41" s="36"/>
    </row>
    <row r="42" customFormat="false" ht="20.1" hidden="false" customHeight="true" outlineLevel="0" collapsed="false">
      <c r="A42" s="35"/>
      <c r="B42" s="36"/>
      <c r="C42" s="36"/>
      <c r="D42" s="41" t="s">
        <v>113</v>
      </c>
      <c r="E42" s="39"/>
      <c r="F42" s="36"/>
      <c r="G42" s="36"/>
      <c r="H42" s="36"/>
      <c r="I42" s="36"/>
      <c r="J42" s="36"/>
      <c r="K42" s="36"/>
      <c r="L42" s="36"/>
      <c r="M42" s="36"/>
      <c r="N42" s="36"/>
      <c r="O42" s="36"/>
      <c r="P42" s="110" t="s">
        <v>114</v>
      </c>
      <c r="Q42" s="34"/>
      <c r="R42" s="36"/>
      <c r="S42" s="36"/>
      <c r="T42" s="36"/>
      <c r="U42" s="36"/>
      <c r="V42" s="36"/>
      <c r="W42" s="35"/>
      <c r="X42" s="36"/>
      <c r="Y42" s="36"/>
      <c r="Z42" s="36"/>
      <c r="AA42" s="36"/>
      <c r="AB42" s="36"/>
      <c r="AC42" s="36"/>
      <c r="AD42" s="36"/>
      <c r="AE42" s="36"/>
      <c r="AF42" s="36"/>
      <c r="AG42" s="36"/>
      <c r="AH42" s="36"/>
    </row>
    <row r="43" customFormat="false" ht="5.1" hidden="false" customHeight="true" outlineLevel="0" collapsed="false">
      <c r="A43" s="35"/>
      <c r="B43" s="36"/>
      <c r="C43" s="43"/>
      <c r="D43" s="44"/>
      <c r="E43" s="45"/>
      <c r="F43" s="46"/>
      <c r="G43" s="45"/>
      <c r="H43" s="45"/>
      <c r="I43" s="47"/>
      <c r="J43" s="47"/>
      <c r="K43" s="47"/>
      <c r="L43" s="47"/>
      <c r="M43" s="47"/>
      <c r="N43" s="47"/>
      <c r="O43" s="47"/>
      <c r="P43" s="48"/>
      <c r="Q43" s="36"/>
      <c r="R43" s="36"/>
      <c r="S43" s="36"/>
      <c r="T43" s="36"/>
      <c r="U43" s="36"/>
      <c r="V43" s="36"/>
      <c r="W43" s="35"/>
      <c r="X43" s="36"/>
      <c r="Y43" s="36"/>
      <c r="Z43" s="36"/>
      <c r="AA43" s="36"/>
      <c r="AB43" s="36"/>
      <c r="AC43" s="36"/>
      <c r="AD43" s="36"/>
      <c r="AE43" s="36"/>
      <c r="AF43" s="36"/>
      <c r="AG43" s="36"/>
      <c r="AH43" s="36"/>
    </row>
    <row r="44" customFormat="false" ht="12.95" hidden="false" customHeight="true" outlineLevel="0" collapsed="false">
      <c r="A44" s="35"/>
      <c r="B44" s="36"/>
      <c r="C44" s="43"/>
      <c r="D44" s="49"/>
      <c r="E44" s="40"/>
      <c r="F44" s="50"/>
      <c r="G44" s="51" t="s">
        <v>71</v>
      </c>
      <c r="H44" s="52" t="s">
        <v>72</v>
      </c>
      <c r="I44" s="52"/>
      <c r="J44" s="52"/>
      <c r="K44" s="52"/>
      <c r="L44" s="52"/>
      <c r="M44" s="52"/>
      <c r="N44" s="52"/>
      <c r="O44" s="52"/>
      <c r="P44" s="53" t="s">
        <v>73</v>
      </c>
      <c r="Q44" s="36"/>
      <c r="R44" s="36"/>
      <c r="S44" s="36"/>
      <c r="T44" s="36"/>
      <c r="U44" s="36"/>
      <c r="V44" s="36"/>
      <c r="W44" s="35"/>
      <c r="X44" s="36"/>
      <c r="Y44" s="36"/>
      <c r="Z44" s="36"/>
      <c r="AA44" s="36"/>
      <c r="AB44" s="36"/>
      <c r="AC44" s="36"/>
      <c r="AD44" s="36"/>
      <c r="AE44" s="36"/>
      <c r="AF44" s="36"/>
      <c r="AG44" s="36"/>
      <c r="AH44" s="36"/>
    </row>
    <row r="45" customFormat="false" ht="12.95" hidden="false" customHeight="true" outlineLevel="0" collapsed="false">
      <c r="A45" s="35"/>
      <c r="B45" s="36"/>
      <c r="C45" s="43"/>
      <c r="D45" s="49"/>
      <c r="E45" s="40"/>
      <c r="F45" s="50"/>
      <c r="G45" s="51"/>
      <c r="H45" s="54" t="s">
        <v>74</v>
      </c>
      <c r="I45" s="40"/>
      <c r="J45" s="40"/>
      <c r="K45" s="40"/>
      <c r="L45" s="40"/>
      <c r="M45" s="55"/>
      <c r="N45" s="54" t="s">
        <v>75</v>
      </c>
      <c r="O45" s="56"/>
      <c r="P45" s="53"/>
      <c r="Q45" s="36"/>
      <c r="R45" s="36"/>
      <c r="S45" s="36"/>
      <c r="T45" s="36"/>
      <c r="U45" s="36"/>
      <c r="V45" s="36"/>
      <c r="W45" s="35"/>
      <c r="X45" s="36"/>
      <c r="Y45" s="36"/>
      <c r="Z45" s="36"/>
      <c r="AA45" s="36"/>
      <c r="AB45" s="36"/>
      <c r="AC45" s="36"/>
      <c r="AD45" s="36"/>
      <c r="AE45" s="36"/>
      <c r="AF45" s="36"/>
      <c r="AG45" s="36"/>
      <c r="AH45" s="36"/>
    </row>
    <row r="46" customFormat="false" ht="12.95" hidden="false" customHeight="true" outlineLevel="0" collapsed="false">
      <c r="A46" s="35"/>
      <c r="B46" s="36"/>
      <c r="C46" s="43"/>
      <c r="D46" s="49"/>
      <c r="E46" s="40"/>
      <c r="F46" s="50"/>
      <c r="G46" s="56"/>
      <c r="H46" s="57"/>
      <c r="I46" s="58" t="s">
        <v>76</v>
      </c>
      <c r="J46" s="59"/>
      <c r="K46" s="60"/>
      <c r="L46" s="61" t="s">
        <v>77</v>
      </c>
      <c r="M46" s="62" t="s">
        <v>78</v>
      </c>
      <c r="N46" s="57"/>
      <c r="O46" s="63" t="s">
        <v>79</v>
      </c>
      <c r="P46" s="64"/>
      <c r="Q46" s="36"/>
      <c r="R46" s="36"/>
      <c r="S46" s="36"/>
      <c r="T46" s="36"/>
      <c r="U46" s="36"/>
      <c r="V46" s="36"/>
      <c r="W46" s="35"/>
      <c r="X46" s="36"/>
      <c r="Y46" s="36"/>
      <c r="Z46" s="36"/>
      <c r="AA46" s="36"/>
      <c r="AB46" s="36"/>
      <c r="AC46" s="36"/>
      <c r="AD46" s="36"/>
      <c r="AE46" s="36"/>
      <c r="AF46" s="36"/>
      <c r="AG46" s="36"/>
      <c r="AH46" s="36"/>
    </row>
    <row r="47" customFormat="false" ht="12.95" hidden="false" customHeight="true" outlineLevel="0" collapsed="false">
      <c r="A47" s="35"/>
      <c r="B47" s="36"/>
      <c r="C47" s="43"/>
      <c r="D47" s="65"/>
      <c r="E47" s="66"/>
      <c r="F47" s="67"/>
      <c r="G47" s="68"/>
      <c r="H47" s="69"/>
      <c r="I47" s="70" t="s">
        <v>80</v>
      </c>
      <c r="J47" s="71" t="s">
        <v>81</v>
      </c>
      <c r="K47" s="71" t="s">
        <v>82</v>
      </c>
      <c r="L47" s="70" t="s">
        <v>80</v>
      </c>
      <c r="M47" s="72" t="s">
        <v>83</v>
      </c>
      <c r="N47" s="73"/>
      <c r="O47" s="74" t="s">
        <v>84</v>
      </c>
      <c r="P47" s="75"/>
      <c r="Q47" s="36"/>
      <c r="R47" s="36"/>
      <c r="S47" s="36"/>
      <c r="T47" s="36"/>
      <c r="U47" s="36"/>
      <c r="V47" s="36"/>
      <c r="W47" s="35"/>
      <c r="X47" s="36"/>
      <c r="Y47" s="36"/>
      <c r="Z47" s="36"/>
      <c r="AA47" s="36"/>
      <c r="AB47" s="36"/>
      <c r="AC47" s="36"/>
      <c r="AD47" s="36"/>
      <c r="AE47" s="36"/>
      <c r="AF47" s="36"/>
      <c r="AG47" s="36"/>
      <c r="AH47" s="36"/>
    </row>
    <row r="48" customFormat="false" ht="24" hidden="false" customHeight="true" outlineLevel="0" collapsed="false">
      <c r="A48" s="35"/>
      <c r="B48" s="36"/>
      <c r="C48" s="43"/>
      <c r="D48" s="76" t="s">
        <v>85</v>
      </c>
      <c r="E48" s="77"/>
      <c r="F48" s="78"/>
      <c r="G48" s="79" t="n">
        <v>0.137241998470339</v>
      </c>
      <c r="H48" s="111" t="n">
        <v>-1.32746967490192</v>
      </c>
      <c r="I48" s="111" t="n">
        <v>-0.228057023871198</v>
      </c>
      <c r="J48" s="111" t="n">
        <v>-0.169683959798761</v>
      </c>
      <c r="K48" s="111" t="n">
        <v>-0.291520781727173</v>
      </c>
      <c r="L48" s="111" t="n">
        <v>-2.60081861152737</v>
      </c>
      <c r="M48" s="80"/>
      <c r="N48" s="112" t="n">
        <v>1.95597301225734</v>
      </c>
      <c r="O48" s="113"/>
      <c r="P48" s="114" t="n">
        <v>0.854869518086643</v>
      </c>
      <c r="Q48" s="36"/>
      <c r="R48" s="36"/>
      <c r="S48" s="36"/>
      <c r="T48" s="36"/>
      <c r="U48" s="36"/>
      <c r="V48" s="36"/>
      <c r="W48" s="35"/>
      <c r="X48" s="36"/>
      <c r="Y48" s="36"/>
      <c r="Z48" s="36"/>
      <c r="AA48" s="36"/>
      <c r="AB48" s="36"/>
      <c r="AC48" s="36"/>
      <c r="AD48" s="36"/>
      <c r="AE48" s="36"/>
      <c r="AF48" s="36"/>
      <c r="AG48" s="36"/>
      <c r="AH48" s="36"/>
      <c r="AL48" s="82"/>
      <c r="AM48" s="82"/>
      <c r="AN48" s="82"/>
      <c r="AO48" s="82"/>
      <c r="AP48" s="82"/>
      <c r="AQ48" s="82"/>
      <c r="AR48" s="82"/>
      <c r="AS48" s="82"/>
      <c r="AT48" s="82"/>
    </row>
    <row r="49" customFormat="false" ht="24" hidden="false" customHeight="true" outlineLevel="0" collapsed="false">
      <c r="A49" s="35"/>
      <c r="B49" s="36"/>
      <c r="C49" s="43"/>
      <c r="D49" s="76" t="s">
        <v>86</v>
      </c>
      <c r="E49" s="77"/>
      <c r="F49" s="83"/>
      <c r="G49" s="84" t="n">
        <v>3.07386055112091</v>
      </c>
      <c r="H49" s="88" t="n">
        <v>1.18473199934075</v>
      </c>
      <c r="I49" s="88" t="n">
        <v>2.12518630252603</v>
      </c>
      <c r="J49" s="88" t="n">
        <v>3.50464660216177</v>
      </c>
      <c r="K49" s="88" t="n">
        <v>0.623591164166548</v>
      </c>
      <c r="L49" s="88" t="n">
        <v>0.0689547013439595</v>
      </c>
      <c r="M49" s="115"/>
      <c r="N49" s="116" t="n">
        <v>5.41872241825132</v>
      </c>
      <c r="O49" s="85"/>
      <c r="P49" s="86" t="n">
        <v>3.27042084432516</v>
      </c>
      <c r="Q49" s="36"/>
      <c r="R49" s="36"/>
      <c r="S49" s="36"/>
      <c r="T49" s="36"/>
      <c r="U49" s="36"/>
      <c r="V49" s="36"/>
      <c r="W49" s="35"/>
      <c r="X49" s="36"/>
      <c r="Y49" s="36"/>
      <c r="Z49" s="36"/>
      <c r="AA49" s="36"/>
      <c r="AB49" s="36"/>
      <c r="AC49" s="36"/>
      <c r="AD49" s="36"/>
      <c r="AE49" s="36"/>
      <c r="AF49" s="36"/>
      <c r="AG49" s="36"/>
      <c r="AH49" s="36"/>
    </row>
    <row r="50" customFormat="false" ht="24" hidden="false" customHeight="true" outlineLevel="0" collapsed="false">
      <c r="A50" s="35"/>
      <c r="B50" s="36"/>
      <c r="C50" s="43"/>
      <c r="D50" s="76" t="s">
        <v>87</v>
      </c>
      <c r="E50" s="77"/>
      <c r="F50" s="83"/>
      <c r="G50" s="117" t="n">
        <v>1.85186772635222</v>
      </c>
      <c r="H50" s="88" t="n">
        <v>1.39634525985195</v>
      </c>
      <c r="I50" s="88" t="n">
        <v>2.27048429032775</v>
      </c>
      <c r="J50" s="88" t="n">
        <v>2.47664502007723</v>
      </c>
      <c r="K50" s="88" t="n">
        <v>2.03964505647833</v>
      </c>
      <c r="L50" s="88" t="n">
        <v>0.337935506091358</v>
      </c>
      <c r="M50" s="85"/>
      <c r="N50" s="116" t="n">
        <v>2.14146706653724</v>
      </c>
      <c r="O50" s="85"/>
      <c r="P50" s="86" t="n">
        <v>4.35129238860803</v>
      </c>
      <c r="Q50" s="36"/>
      <c r="R50" s="36"/>
      <c r="S50" s="36"/>
      <c r="T50" s="36"/>
      <c r="U50" s="36"/>
      <c r="V50" s="36"/>
      <c r="W50" s="35"/>
      <c r="X50" s="36"/>
      <c r="Y50" s="36"/>
      <c r="Z50" s="36"/>
      <c r="AA50" s="36"/>
      <c r="AB50" s="36"/>
      <c r="AC50" s="36"/>
      <c r="AD50" s="36"/>
      <c r="AE50" s="36"/>
      <c r="AF50" s="36"/>
      <c r="AG50" s="36"/>
      <c r="AH50" s="36"/>
    </row>
    <row r="51" customFormat="false" ht="24" hidden="false" customHeight="true" outlineLevel="0" collapsed="false">
      <c r="A51" s="35"/>
      <c r="B51" s="36"/>
      <c r="C51" s="43"/>
      <c r="D51" s="76" t="s">
        <v>88</v>
      </c>
      <c r="E51" s="77"/>
      <c r="F51" s="83"/>
      <c r="G51" s="117" t="n">
        <v>3.4940388337152</v>
      </c>
      <c r="H51" s="88" t="n">
        <v>2.15796570725066</v>
      </c>
      <c r="I51" s="88" t="n">
        <v>1.97596345702502</v>
      </c>
      <c r="J51" s="88" t="n">
        <v>1.88469875311181</v>
      </c>
      <c r="K51" s="88" t="n">
        <v>2.07859065934535</v>
      </c>
      <c r="L51" s="88" t="n">
        <v>2.38257888412925</v>
      </c>
      <c r="M51" s="88" t="n">
        <v>0.25894243356428</v>
      </c>
      <c r="N51" s="116" t="n">
        <v>4.61358242274754</v>
      </c>
      <c r="O51" s="116" t="n">
        <v>5.48399950579952</v>
      </c>
      <c r="P51" s="86" t="n">
        <v>7.99604496320938</v>
      </c>
      <c r="Q51" s="36"/>
      <c r="R51" s="36"/>
      <c r="S51" s="36"/>
      <c r="T51" s="36"/>
      <c r="U51" s="36"/>
      <c r="V51" s="36"/>
      <c r="W51" s="35"/>
      <c r="X51" s="36"/>
      <c r="Y51" s="36"/>
      <c r="Z51" s="36"/>
      <c r="AA51" s="36"/>
      <c r="AB51" s="36"/>
      <c r="AC51" s="36"/>
      <c r="AD51" s="36"/>
      <c r="AE51" s="36"/>
      <c r="AF51" s="36"/>
      <c r="AG51" s="36"/>
      <c r="AH51" s="36"/>
    </row>
    <row r="52" customFormat="false" ht="24" hidden="false" customHeight="true" outlineLevel="0" collapsed="false">
      <c r="A52" s="35"/>
      <c r="B52" s="36"/>
      <c r="C52" s="43"/>
      <c r="D52" s="49"/>
      <c r="E52" s="40"/>
      <c r="F52" s="90" t="s">
        <v>89</v>
      </c>
      <c r="G52" s="118" t="n">
        <v>3.86705787198343</v>
      </c>
      <c r="H52" s="92" t="n">
        <v>2.73262618132495</v>
      </c>
      <c r="I52" s="92" t="n">
        <v>2.45727511694462</v>
      </c>
      <c r="J52" s="92" t="n">
        <v>2.60841340329463</v>
      </c>
      <c r="K52" s="92" t="n">
        <v>2.28491266435817</v>
      </c>
      <c r="L52" s="92" t="n">
        <v>3.0668369950374</v>
      </c>
      <c r="M52" s="92" t="n">
        <v>1.32758231886805</v>
      </c>
      <c r="N52" s="119" t="n">
        <v>4.82020854043628</v>
      </c>
      <c r="O52" s="119" t="n">
        <v>5.71257137743007</v>
      </c>
      <c r="P52" s="94" t="n">
        <v>7.5683400023737</v>
      </c>
      <c r="Q52" s="36"/>
      <c r="R52" s="36"/>
      <c r="S52" s="36"/>
      <c r="T52" s="36"/>
      <c r="U52" s="36"/>
      <c r="V52" s="36"/>
      <c r="W52" s="35"/>
      <c r="X52" s="36"/>
      <c r="Y52" s="36"/>
      <c r="Z52" s="36"/>
      <c r="AA52" s="36"/>
      <c r="AB52" s="36"/>
      <c r="AC52" s="36"/>
      <c r="AD52" s="36"/>
      <c r="AE52" s="36"/>
      <c r="AF52" s="36"/>
      <c r="AG52" s="36"/>
      <c r="AH52" s="36"/>
    </row>
    <row r="53" customFormat="false" ht="24" hidden="false" customHeight="true" outlineLevel="0" collapsed="false">
      <c r="A53" s="35"/>
      <c r="B53" s="36"/>
      <c r="C53" s="43"/>
      <c r="D53" s="49"/>
      <c r="E53" s="40"/>
      <c r="F53" s="95" t="s">
        <v>90</v>
      </c>
      <c r="G53" s="118" t="n">
        <v>3.1325690098529</v>
      </c>
      <c r="H53" s="92" t="n">
        <v>1.60528648707348</v>
      </c>
      <c r="I53" s="92" t="n">
        <v>1.51978175918879</v>
      </c>
      <c r="J53" s="92" t="n">
        <v>1.18987287568713</v>
      </c>
      <c r="K53" s="92" t="n">
        <v>1.88585561090706</v>
      </c>
      <c r="L53" s="92" t="n">
        <v>1.71251465225002</v>
      </c>
      <c r="M53" s="92" t="n">
        <v>-0.624594197936579</v>
      </c>
      <c r="N53" s="119" t="n">
        <v>4.41163802635531</v>
      </c>
      <c r="O53" s="119" t="n">
        <v>5.26124605543845</v>
      </c>
      <c r="P53" s="94" t="n">
        <v>8.41238182217885</v>
      </c>
      <c r="Q53" s="36"/>
      <c r="R53" s="36"/>
      <c r="S53" s="36"/>
      <c r="T53" s="36"/>
      <c r="U53" s="36"/>
      <c r="V53" s="36"/>
      <c r="W53" s="35"/>
      <c r="X53" s="36"/>
      <c r="Y53" s="36"/>
      <c r="Z53" s="36"/>
      <c r="AA53" s="36"/>
      <c r="AB53" s="36"/>
      <c r="AC53" s="36"/>
      <c r="AD53" s="36"/>
      <c r="AE53" s="36"/>
      <c r="AF53" s="36"/>
      <c r="AG53" s="36"/>
      <c r="AH53" s="36"/>
    </row>
    <row r="54" customFormat="false" ht="24" hidden="false" customHeight="true" outlineLevel="0" collapsed="false">
      <c r="A54" s="35"/>
      <c r="B54" s="36"/>
      <c r="C54" s="43"/>
      <c r="D54" s="76" t="s">
        <v>91</v>
      </c>
      <c r="E54" s="77"/>
      <c r="F54" s="83"/>
      <c r="G54" s="117" t="n">
        <v>3.63287005498991</v>
      </c>
      <c r="H54" s="88" t="n">
        <v>2.62877688006395</v>
      </c>
      <c r="I54" s="88" t="n">
        <v>3.38301646667891</v>
      </c>
      <c r="J54" s="88" t="n">
        <v>2.4623238381922</v>
      </c>
      <c r="K54" s="88" t="n">
        <v>4.42952992750896</v>
      </c>
      <c r="L54" s="88" t="n">
        <v>1.7210879380589</v>
      </c>
      <c r="M54" s="88" t="n">
        <v>11.4399666129422</v>
      </c>
      <c r="N54" s="116" t="n">
        <v>4.37303422942441</v>
      </c>
      <c r="O54" s="116" t="n">
        <v>5.2733543375632</v>
      </c>
      <c r="P54" s="86" t="n">
        <v>7.62077111773882</v>
      </c>
      <c r="Q54" s="36"/>
      <c r="R54" s="36"/>
      <c r="S54" s="36"/>
      <c r="T54" s="36"/>
      <c r="U54" s="36"/>
      <c r="V54" s="36"/>
      <c r="W54" s="35"/>
      <c r="X54" s="36"/>
      <c r="Y54" s="36"/>
      <c r="Z54" s="36"/>
      <c r="AA54" s="36"/>
      <c r="AB54" s="36"/>
      <c r="AC54" s="36"/>
      <c r="AD54" s="36"/>
      <c r="AE54" s="36"/>
      <c r="AF54" s="36"/>
      <c r="AG54" s="36"/>
      <c r="AH54" s="36"/>
    </row>
    <row r="55" customFormat="false" ht="24" hidden="true" customHeight="true" outlineLevel="0" collapsed="false">
      <c r="A55" s="35"/>
      <c r="B55" s="36"/>
      <c r="C55" s="43"/>
      <c r="D55" s="49"/>
      <c r="E55" s="40"/>
      <c r="F55" s="90" t="s">
        <v>89</v>
      </c>
      <c r="G55" s="118"/>
      <c r="H55" s="92"/>
      <c r="I55" s="92"/>
      <c r="J55" s="92"/>
      <c r="K55" s="92"/>
      <c r="L55" s="92"/>
      <c r="M55" s="92"/>
      <c r="N55" s="119"/>
      <c r="O55" s="119"/>
      <c r="P55" s="94"/>
      <c r="Q55" s="36"/>
      <c r="R55" s="36"/>
      <c r="S55" s="36"/>
      <c r="T55" s="36"/>
      <c r="U55" s="36"/>
      <c r="V55" s="36"/>
      <c r="W55" s="35"/>
      <c r="X55" s="36"/>
      <c r="Y55" s="36"/>
      <c r="Z55" s="36"/>
      <c r="AA55" s="36"/>
      <c r="AB55" s="36"/>
      <c r="AC55" s="36"/>
      <c r="AD55" s="36"/>
      <c r="AE55" s="36"/>
      <c r="AF55" s="36"/>
      <c r="AG55" s="36"/>
      <c r="AH55" s="36"/>
    </row>
    <row r="56" customFormat="false" ht="24" hidden="true" customHeight="true" outlineLevel="0" collapsed="false">
      <c r="A56" s="35"/>
      <c r="B56" s="36"/>
      <c r="C56" s="43"/>
      <c r="D56" s="49"/>
      <c r="E56" s="40"/>
      <c r="F56" s="95" t="s">
        <v>92</v>
      </c>
      <c r="G56" s="118"/>
      <c r="H56" s="92"/>
      <c r="I56" s="92"/>
      <c r="J56" s="92"/>
      <c r="K56" s="92"/>
      <c r="L56" s="92"/>
      <c r="M56" s="92"/>
      <c r="N56" s="119"/>
      <c r="O56" s="119"/>
      <c r="P56" s="94"/>
      <c r="Q56" s="36"/>
      <c r="R56" s="36"/>
      <c r="S56" s="36"/>
      <c r="T56" s="36"/>
      <c r="U56" s="36"/>
      <c r="V56" s="36"/>
      <c r="W56" s="35"/>
      <c r="X56" s="36"/>
      <c r="Y56" s="36"/>
      <c r="Z56" s="36"/>
      <c r="AA56" s="36"/>
      <c r="AB56" s="36"/>
      <c r="AC56" s="36"/>
      <c r="AD56" s="36"/>
      <c r="AE56" s="36"/>
      <c r="AF56" s="36"/>
      <c r="AG56" s="36"/>
      <c r="AH56" s="36"/>
    </row>
    <row r="57" customFormat="false" ht="24" hidden="true" customHeight="true" outlineLevel="0" collapsed="false">
      <c r="A57" s="35"/>
      <c r="B57" s="36"/>
      <c r="C57" s="43"/>
      <c r="D57" s="98"/>
      <c r="E57" s="99"/>
      <c r="F57" s="100" t="s">
        <v>93</v>
      </c>
      <c r="G57" s="101" t="n">
        <v>3.65841182495597</v>
      </c>
      <c r="H57" s="120" t="n">
        <v>2.62141400997005</v>
      </c>
      <c r="I57" s="120" t="n">
        <v>3.07827597970187</v>
      </c>
      <c r="J57" s="120" t="n">
        <v>2.43202220572163</v>
      </c>
      <c r="K57" s="120" t="n">
        <v>3.81530778924475</v>
      </c>
      <c r="L57" s="120" t="n">
        <v>2.07455012184168</v>
      </c>
      <c r="M57" s="120" t="n">
        <v>11.6472012862862</v>
      </c>
      <c r="N57" s="121" t="n">
        <v>4.56984750487992</v>
      </c>
      <c r="O57" s="121" t="n">
        <v>5.4717981738764</v>
      </c>
      <c r="P57" s="102" t="n">
        <v>6.46002717979006</v>
      </c>
      <c r="Q57" s="36"/>
      <c r="R57" s="36"/>
      <c r="S57" s="36"/>
      <c r="T57" s="36"/>
      <c r="U57" s="36"/>
      <c r="V57" s="36"/>
      <c r="W57" s="35"/>
      <c r="X57" s="36"/>
      <c r="Y57" s="36"/>
      <c r="Z57" s="36"/>
      <c r="AA57" s="36"/>
      <c r="AB57" s="36"/>
      <c r="AC57" s="36"/>
      <c r="AD57" s="36"/>
      <c r="AE57" s="36"/>
      <c r="AF57" s="36"/>
      <c r="AG57" s="36"/>
      <c r="AH57" s="36"/>
    </row>
    <row r="58" customFormat="false" ht="24" hidden="true" customHeight="true" outlineLevel="0" collapsed="false">
      <c r="A58" s="35"/>
      <c r="B58" s="36"/>
      <c r="C58" s="43"/>
      <c r="D58" s="98"/>
      <c r="E58" s="99"/>
      <c r="F58" s="100" t="s">
        <v>94</v>
      </c>
      <c r="G58" s="101" t="n">
        <v>3.97924363836248</v>
      </c>
      <c r="H58" s="120" t="n">
        <v>2.95198631680711</v>
      </c>
      <c r="I58" s="120" t="n">
        <v>3.79880532367822</v>
      </c>
      <c r="J58" s="120" t="n">
        <v>2.39826446866567</v>
      </c>
      <c r="K58" s="120" t="n">
        <v>5.38116331820919</v>
      </c>
      <c r="L58" s="120" t="n">
        <v>1.92963075092827</v>
      </c>
      <c r="M58" s="120" t="n">
        <v>13.3821734760688</v>
      </c>
      <c r="N58" s="121" t="n">
        <v>4.67349717598988</v>
      </c>
      <c r="O58" s="121" t="n">
        <v>5.55060587433283</v>
      </c>
      <c r="P58" s="102" t="n">
        <v>8.52549693012279</v>
      </c>
      <c r="Q58" s="36"/>
      <c r="R58" s="36"/>
      <c r="S58" s="36"/>
      <c r="T58" s="36"/>
      <c r="U58" s="36"/>
      <c r="V58" s="36"/>
      <c r="W58" s="35"/>
      <c r="X58" s="36"/>
      <c r="Y58" s="36"/>
      <c r="Z58" s="36"/>
      <c r="AA58" s="36"/>
      <c r="AB58" s="36"/>
      <c r="AC58" s="36"/>
      <c r="AD58" s="36"/>
      <c r="AE58" s="36"/>
      <c r="AF58" s="36"/>
      <c r="AG58" s="36"/>
      <c r="AH58" s="36"/>
    </row>
    <row r="59" customFormat="false" ht="24" hidden="false" customHeight="true" outlineLevel="0" collapsed="false">
      <c r="A59" s="35"/>
      <c r="B59" s="36"/>
      <c r="C59" s="43"/>
      <c r="D59" s="98"/>
      <c r="E59" s="99"/>
      <c r="F59" s="100" t="s">
        <v>95</v>
      </c>
      <c r="G59" s="101" t="n">
        <v>3.92026848527796</v>
      </c>
      <c r="H59" s="120" t="n">
        <v>2.83906082271259</v>
      </c>
      <c r="I59" s="120" t="n">
        <v>3.64502797623401</v>
      </c>
      <c r="J59" s="120" t="n">
        <v>2.50367382638848</v>
      </c>
      <c r="K59" s="120" t="n">
        <v>4.93341238756568</v>
      </c>
      <c r="L59" s="120" t="n">
        <v>1.86814274467277</v>
      </c>
      <c r="M59" s="120" t="n">
        <v>11.0528827909365</v>
      </c>
      <c r="N59" s="121" t="n">
        <v>4.73544287583816</v>
      </c>
      <c r="O59" s="121" t="n">
        <v>5.62089451300312</v>
      </c>
      <c r="P59" s="102" t="n">
        <v>8.11556006062577</v>
      </c>
      <c r="Q59" s="36"/>
      <c r="R59" s="36"/>
      <c r="S59" s="36"/>
      <c r="T59" s="36"/>
      <c r="U59" s="36"/>
      <c r="V59" s="36"/>
      <c r="W59" s="35"/>
      <c r="X59" s="36"/>
      <c r="Y59" s="36"/>
      <c r="Z59" s="36"/>
      <c r="AA59" s="36"/>
      <c r="AB59" s="36"/>
      <c r="AC59" s="36"/>
      <c r="AD59" s="36"/>
      <c r="AE59" s="36"/>
      <c r="AF59" s="36"/>
      <c r="AG59" s="36"/>
      <c r="AH59" s="36"/>
    </row>
    <row r="60" customFormat="false" ht="24" hidden="false" customHeight="true" outlineLevel="0" collapsed="false">
      <c r="A60" s="35"/>
      <c r="B60" s="36"/>
      <c r="C60" s="43"/>
      <c r="D60" s="98"/>
      <c r="E60" s="99"/>
      <c r="F60" s="100" t="s">
        <v>96</v>
      </c>
      <c r="G60" s="101" t="n">
        <v>2.99994503226058</v>
      </c>
      <c r="H60" s="120" t="n">
        <v>2.12436631880737</v>
      </c>
      <c r="I60" s="120" t="n">
        <v>3.02771981778647</v>
      </c>
      <c r="J60" s="120" t="n">
        <v>2.51067371561771</v>
      </c>
      <c r="K60" s="120" t="n">
        <v>3.62091021091535</v>
      </c>
      <c r="L60" s="120" t="n">
        <v>1.03589339677443</v>
      </c>
      <c r="M60" s="120" t="n">
        <v>9.68732291874261</v>
      </c>
      <c r="N60" s="121" t="n">
        <v>3.54608073915441</v>
      </c>
      <c r="O60" s="121" t="n">
        <v>4.48005598991064</v>
      </c>
      <c r="P60" s="102" t="n">
        <v>7.35954649833623</v>
      </c>
      <c r="Q60" s="36"/>
      <c r="R60" s="36"/>
      <c r="S60" s="36"/>
      <c r="T60" s="36"/>
      <c r="U60" s="36"/>
      <c r="V60" s="36"/>
      <c r="W60" s="35"/>
      <c r="X60" s="36"/>
      <c r="Y60" s="36"/>
      <c r="Z60" s="36"/>
      <c r="AA60" s="36"/>
      <c r="AB60" s="36"/>
      <c r="AC60" s="36"/>
      <c r="AD60" s="36"/>
      <c r="AE60" s="36"/>
      <c r="AF60" s="36"/>
      <c r="AG60" s="36"/>
      <c r="AH60" s="36"/>
    </row>
    <row r="61" customFormat="false" ht="24" hidden="true" customHeight="true" outlineLevel="0" collapsed="false">
      <c r="A61" s="35"/>
      <c r="B61" s="36"/>
      <c r="C61" s="43"/>
      <c r="D61" s="98"/>
      <c r="E61" s="99"/>
      <c r="F61" s="100" t="s">
        <v>97</v>
      </c>
      <c r="G61" s="101"/>
      <c r="H61" s="120"/>
      <c r="I61" s="120"/>
      <c r="J61" s="120"/>
      <c r="K61" s="120"/>
      <c r="L61" s="120"/>
      <c r="M61" s="120"/>
      <c r="N61" s="121"/>
      <c r="O61" s="121"/>
      <c r="P61" s="102"/>
      <c r="Q61" s="36"/>
      <c r="R61" s="36"/>
      <c r="S61" s="36"/>
      <c r="T61" s="36"/>
      <c r="U61" s="36"/>
      <c r="V61" s="36"/>
      <c r="W61" s="35"/>
      <c r="X61" s="36"/>
      <c r="Y61" s="36"/>
      <c r="Z61" s="36"/>
      <c r="AA61" s="36"/>
      <c r="AB61" s="36"/>
      <c r="AC61" s="36"/>
      <c r="AD61" s="36"/>
      <c r="AE61" s="36"/>
      <c r="AF61" s="36"/>
      <c r="AG61" s="36"/>
      <c r="AH61" s="36"/>
    </row>
    <row r="62" customFormat="false" ht="24" hidden="true" customHeight="true" outlineLevel="0" collapsed="false">
      <c r="A62" s="35"/>
      <c r="B62" s="36"/>
      <c r="C62" s="43"/>
      <c r="D62" s="98"/>
      <c r="E62" s="99"/>
      <c r="F62" s="100" t="s">
        <v>98</v>
      </c>
      <c r="G62" s="101"/>
      <c r="H62" s="120"/>
      <c r="I62" s="120"/>
      <c r="J62" s="120"/>
      <c r="K62" s="120"/>
      <c r="L62" s="120"/>
      <c r="M62" s="120"/>
      <c r="N62" s="121"/>
      <c r="O62" s="121"/>
      <c r="P62" s="102"/>
      <c r="Q62" s="36"/>
      <c r="R62" s="36"/>
      <c r="S62" s="36"/>
      <c r="T62" s="36"/>
      <c r="U62" s="36"/>
      <c r="V62" s="36"/>
      <c r="W62" s="35"/>
      <c r="X62" s="36"/>
      <c r="Y62" s="36"/>
      <c r="Z62" s="36"/>
      <c r="AA62" s="36"/>
      <c r="AB62" s="36"/>
      <c r="AC62" s="36"/>
      <c r="AD62" s="36"/>
      <c r="AE62" s="36"/>
      <c r="AF62" s="36"/>
      <c r="AG62" s="36"/>
      <c r="AH62" s="36"/>
    </row>
    <row r="63" customFormat="false" ht="24" hidden="true" customHeight="true" outlineLevel="0" collapsed="false">
      <c r="A63" s="35"/>
      <c r="B63" s="36"/>
      <c r="C63" s="43"/>
      <c r="D63" s="98"/>
      <c r="E63" s="99"/>
      <c r="F63" s="103" t="s">
        <v>99</v>
      </c>
      <c r="G63" s="101"/>
      <c r="H63" s="120"/>
      <c r="I63" s="120"/>
      <c r="J63" s="120"/>
      <c r="K63" s="120"/>
      <c r="L63" s="120"/>
      <c r="M63" s="120"/>
      <c r="N63" s="121"/>
      <c r="O63" s="121"/>
      <c r="P63" s="102"/>
      <c r="Q63" s="36"/>
      <c r="R63" s="36"/>
      <c r="S63" s="36"/>
      <c r="T63" s="36"/>
      <c r="U63" s="36"/>
      <c r="V63" s="36"/>
      <c r="W63" s="35"/>
      <c r="X63" s="36"/>
      <c r="Y63" s="36"/>
      <c r="Z63" s="36"/>
      <c r="AA63" s="36"/>
      <c r="AB63" s="36"/>
      <c r="AC63" s="36"/>
      <c r="AD63" s="36"/>
      <c r="AE63" s="36"/>
      <c r="AF63" s="36"/>
      <c r="AG63" s="36"/>
      <c r="AH63" s="36"/>
    </row>
    <row r="64" customFormat="false" ht="24" hidden="true" customHeight="true" outlineLevel="0" collapsed="false">
      <c r="A64" s="35"/>
      <c r="B64" s="36"/>
      <c r="C64" s="43"/>
      <c r="D64" s="98"/>
      <c r="E64" s="99"/>
      <c r="F64" s="103" t="s">
        <v>100</v>
      </c>
      <c r="G64" s="101"/>
      <c r="H64" s="120"/>
      <c r="I64" s="120"/>
      <c r="J64" s="120"/>
      <c r="K64" s="120"/>
      <c r="L64" s="120"/>
      <c r="M64" s="120"/>
      <c r="N64" s="121"/>
      <c r="O64" s="121"/>
      <c r="P64" s="102"/>
      <c r="Q64" s="36"/>
      <c r="R64" s="36"/>
      <c r="S64" s="36"/>
      <c r="T64" s="36"/>
      <c r="U64" s="36"/>
      <c r="V64" s="36"/>
      <c r="W64" s="35"/>
      <c r="X64" s="36"/>
      <c r="Y64" s="36"/>
      <c r="Z64" s="36"/>
      <c r="AA64" s="36"/>
      <c r="AB64" s="36"/>
      <c r="AC64" s="36"/>
      <c r="AD64" s="36"/>
      <c r="AE64" s="36"/>
      <c r="AF64" s="36"/>
      <c r="AG64" s="36"/>
      <c r="AH64" s="36"/>
    </row>
    <row r="65" customFormat="false" ht="24" hidden="true" customHeight="true" outlineLevel="0" collapsed="false">
      <c r="A65" s="35"/>
      <c r="B65" s="36"/>
      <c r="C65" s="43"/>
      <c r="D65" s="98"/>
      <c r="E65" s="99"/>
      <c r="F65" s="103" t="s">
        <v>101</v>
      </c>
      <c r="G65" s="101"/>
      <c r="H65" s="120"/>
      <c r="I65" s="120"/>
      <c r="J65" s="120"/>
      <c r="K65" s="120"/>
      <c r="L65" s="120"/>
      <c r="M65" s="120"/>
      <c r="N65" s="121"/>
      <c r="O65" s="121"/>
      <c r="P65" s="102"/>
      <c r="Q65" s="36"/>
      <c r="R65" s="36"/>
      <c r="S65" s="36"/>
      <c r="T65" s="36"/>
      <c r="U65" s="36"/>
      <c r="V65" s="36"/>
      <c r="W65" s="35"/>
      <c r="X65" s="36"/>
      <c r="Y65" s="36"/>
      <c r="Z65" s="36"/>
      <c r="AA65" s="36"/>
      <c r="AB65" s="36"/>
      <c r="AC65" s="36"/>
      <c r="AD65" s="36"/>
      <c r="AE65" s="36"/>
      <c r="AF65" s="36"/>
      <c r="AG65" s="36"/>
      <c r="AH65" s="36"/>
    </row>
    <row r="66" customFormat="false" ht="24" hidden="true" customHeight="true" outlineLevel="0" collapsed="false">
      <c r="A66" s="35"/>
      <c r="B66" s="36"/>
      <c r="C66" s="43"/>
      <c r="D66" s="98"/>
      <c r="E66" s="99"/>
      <c r="F66" s="100" t="s">
        <v>102</v>
      </c>
      <c r="G66" s="101"/>
      <c r="H66" s="120"/>
      <c r="I66" s="120"/>
      <c r="J66" s="120"/>
      <c r="K66" s="120"/>
      <c r="L66" s="120"/>
      <c r="M66" s="120"/>
      <c r="N66" s="121"/>
      <c r="O66" s="121"/>
      <c r="P66" s="102"/>
      <c r="Q66" s="36"/>
      <c r="R66" s="36"/>
      <c r="S66" s="36"/>
      <c r="T66" s="36"/>
      <c r="U66" s="36"/>
      <c r="V66" s="36"/>
      <c r="W66" s="35"/>
      <c r="X66" s="36"/>
      <c r="Y66" s="36"/>
      <c r="Z66" s="36"/>
      <c r="AA66" s="36"/>
      <c r="AB66" s="36"/>
      <c r="AC66" s="36"/>
      <c r="AD66" s="36"/>
      <c r="AE66" s="36"/>
      <c r="AF66" s="36"/>
      <c r="AG66" s="36"/>
      <c r="AH66" s="36"/>
    </row>
    <row r="67" customFormat="false" ht="24" hidden="true" customHeight="true" outlineLevel="0" collapsed="false">
      <c r="A67" s="35"/>
      <c r="B67" s="36"/>
      <c r="C67" s="43"/>
      <c r="D67" s="98"/>
      <c r="E67" s="99"/>
      <c r="F67" s="100" t="s">
        <v>103</v>
      </c>
      <c r="G67" s="101"/>
      <c r="H67" s="120"/>
      <c r="I67" s="120"/>
      <c r="J67" s="120"/>
      <c r="K67" s="120"/>
      <c r="L67" s="120"/>
      <c r="M67" s="120"/>
      <c r="N67" s="121"/>
      <c r="O67" s="121"/>
      <c r="P67" s="102"/>
      <c r="Q67" s="36"/>
      <c r="R67" s="36"/>
      <c r="S67" s="36"/>
      <c r="T67" s="36"/>
      <c r="U67" s="36"/>
      <c r="V67" s="36"/>
      <c r="W67" s="35"/>
      <c r="X67" s="36"/>
      <c r="Y67" s="36"/>
      <c r="Z67" s="36"/>
      <c r="AA67" s="36"/>
      <c r="AB67" s="36"/>
      <c r="AC67" s="36"/>
      <c r="AD67" s="36"/>
      <c r="AE67" s="36"/>
      <c r="AF67" s="36"/>
      <c r="AG67" s="36"/>
      <c r="AH67" s="36"/>
    </row>
    <row r="68" customFormat="false" ht="24" hidden="true" customHeight="true" outlineLevel="0" collapsed="false">
      <c r="A68" s="35"/>
      <c r="B68" s="36"/>
      <c r="C68" s="43"/>
      <c r="D68" s="98"/>
      <c r="E68" s="99"/>
      <c r="F68" s="104" t="s">
        <v>104</v>
      </c>
      <c r="G68" s="101"/>
      <c r="H68" s="120"/>
      <c r="I68" s="120"/>
      <c r="J68" s="120"/>
      <c r="K68" s="120"/>
      <c r="L68" s="120"/>
      <c r="M68" s="120"/>
      <c r="N68" s="121"/>
      <c r="O68" s="121"/>
      <c r="P68" s="102"/>
      <c r="Q68" s="36"/>
      <c r="R68" s="36"/>
      <c r="S68" s="36"/>
      <c r="T68" s="36"/>
      <c r="U68" s="36"/>
      <c r="V68" s="36"/>
      <c r="W68" s="35"/>
      <c r="X68" s="36"/>
      <c r="Y68" s="36"/>
      <c r="Z68" s="36"/>
      <c r="AA68" s="36"/>
      <c r="AB68" s="36"/>
      <c r="AC68" s="36"/>
      <c r="AD68" s="36"/>
      <c r="AE68" s="36"/>
      <c r="AF68" s="36"/>
      <c r="AG68" s="36"/>
      <c r="AH68" s="36"/>
    </row>
    <row r="69" customFormat="false" ht="8.25" hidden="true" customHeight="true" outlineLevel="0" collapsed="false">
      <c r="A69" s="35"/>
      <c r="B69" s="36"/>
      <c r="C69" s="43"/>
      <c r="D69" s="98"/>
      <c r="E69" s="99"/>
      <c r="F69" s="122"/>
      <c r="G69" s="56"/>
      <c r="H69" s="123"/>
      <c r="I69" s="123"/>
      <c r="J69" s="123"/>
      <c r="K69" s="123"/>
      <c r="L69" s="123"/>
      <c r="M69" s="57"/>
      <c r="N69" s="57"/>
      <c r="O69" s="69"/>
      <c r="P69" s="64"/>
      <c r="Q69" s="36"/>
      <c r="R69" s="36"/>
      <c r="S69" s="36"/>
      <c r="T69" s="36"/>
      <c r="U69" s="36"/>
      <c r="V69" s="36"/>
      <c r="W69" s="35"/>
      <c r="X69" s="36"/>
      <c r="Y69" s="36"/>
      <c r="Z69" s="36"/>
      <c r="AA69" s="36"/>
      <c r="AB69" s="36"/>
      <c r="AC69" s="36"/>
      <c r="AD69" s="36"/>
      <c r="AE69" s="36"/>
      <c r="AF69" s="36"/>
      <c r="AG69" s="36"/>
      <c r="AH69" s="36"/>
    </row>
    <row r="70" customFormat="false" ht="5.1" hidden="false" customHeight="true" outlineLevel="0" collapsed="false">
      <c r="A70" s="35"/>
      <c r="B70" s="36"/>
      <c r="C70" s="36"/>
      <c r="D70" s="45"/>
      <c r="E70" s="45"/>
      <c r="F70" s="45"/>
      <c r="G70" s="45"/>
      <c r="H70" s="45"/>
      <c r="I70" s="45"/>
      <c r="J70" s="45"/>
      <c r="K70" s="45"/>
      <c r="L70" s="45"/>
      <c r="M70" s="45"/>
      <c r="N70" s="45"/>
      <c r="O70" s="45"/>
      <c r="P70" s="45"/>
      <c r="Q70" s="36"/>
      <c r="R70" s="36"/>
      <c r="S70" s="36"/>
      <c r="T70" s="36"/>
      <c r="U70" s="36"/>
      <c r="V70" s="36"/>
      <c r="W70" s="35"/>
      <c r="X70" s="36"/>
      <c r="Y70" s="36"/>
      <c r="Z70" s="36"/>
      <c r="AA70" s="36"/>
      <c r="AB70" s="36"/>
      <c r="AC70" s="36"/>
      <c r="AD70" s="36"/>
      <c r="AE70" s="36"/>
      <c r="AF70" s="36"/>
      <c r="AG70" s="36"/>
      <c r="AH70" s="36"/>
    </row>
    <row r="71" customFormat="false" ht="12" hidden="false" customHeight="false" outlineLevel="0" collapsed="false">
      <c r="A71" s="35"/>
      <c r="B71" s="36"/>
      <c r="C71" s="36"/>
      <c r="D71" s="36"/>
      <c r="E71" s="36"/>
      <c r="F71" s="36"/>
      <c r="G71" s="36"/>
      <c r="H71" s="36"/>
      <c r="I71" s="36"/>
      <c r="J71" s="36"/>
      <c r="K71" s="36"/>
      <c r="L71" s="36"/>
      <c r="M71" s="36"/>
      <c r="N71" s="36"/>
      <c r="O71" s="36"/>
      <c r="P71" s="36"/>
      <c r="Q71" s="36"/>
      <c r="R71" s="36"/>
      <c r="S71" s="36"/>
      <c r="T71" s="36"/>
      <c r="U71" s="36"/>
      <c r="V71" s="36"/>
      <c r="W71" s="35"/>
      <c r="X71" s="36"/>
      <c r="Y71" s="36"/>
      <c r="Z71" s="36"/>
      <c r="AA71" s="36"/>
      <c r="AB71" s="36"/>
      <c r="AC71" s="36"/>
      <c r="AD71" s="36"/>
      <c r="AE71" s="36"/>
      <c r="AF71" s="36"/>
      <c r="AG71" s="36"/>
      <c r="AH71" s="36"/>
    </row>
    <row r="72" customFormat="false" ht="12" hidden="false" customHeight="true" outlineLevel="0" collapsed="false">
      <c r="A72" s="35"/>
      <c r="B72" s="40"/>
      <c r="C72" s="40"/>
      <c r="D72" s="124"/>
      <c r="E72" s="124"/>
      <c r="F72" s="40"/>
      <c r="G72" s="40"/>
      <c r="H72" s="40"/>
      <c r="I72" s="40"/>
      <c r="J72" s="40"/>
      <c r="K72" s="40"/>
      <c r="L72" s="40"/>
      <c r="M72" s="40"/>
      <c r="N72" s="40"/>
      <c r="O72" s="40"/>
      <c r="P72" s="40"/>
      <c r="Q72" s="125"/>
      <c r="R72" s="40"/>
      <c r="S72" s="126"/>
      <c r="T72" s="127"/>
      <c r="U72" s="40"/>
      <c r="V72" s="40"/>
      <c r="W72" s="128"/>
      <c r="X72" s="40"/>
      <c r="Y72" s="40"/>
      <c r="Z72" s="40"/>
      <c r="AA72" s="40"/>
      <c r="AB72" s="40"/>
      <c r="AC72" s="40"/>
      <c r="AD72" s="40"/>
      <c r="AE72" s="40"/>
      <c r="AF72" s="36"/>
      <c r="AG72" s="36"/>
      <c r="AH72" s="36"/>
    </row>
    <row r="73" customFormat="false" ht="12" hidden="true" customHeight="true" outlineLevel="0" collapsed="false">
      <c r="A73" s="35"/>
      <c r="B73" s="40"/>
      <c r="C73" s="40"/>
      <c r="D73" s="40"/>
      <c r="E73" s="40"/>
      <c r="F73" s="129"/>
      <c r="G73" s="40"/>
      <c r="H73" s="40"/>
      <c r="I73" s="40"/>
      <c r="J73" s="40"/>
      <c r="K73" s="40"/>
      <c r="L73" s="40"/>
      <c r="M73" s="125"/>
      <c r="N73" s="40"/>
      <c r="O73" s="40"/>
      <c r="P73" s="40"/>
      <c r="Q73" s="129"/>
      <c r="R73" s="129"/>
      <c r="S73" s="129"/>
      <c r="T73" s="129"/>
      <c r="U73" s="40"/>
      <c r="V73" s="40"/>
      <c r="W73" s="128"/>
      <c r="X73" s="129"/>
      <c r="Y73" s="40"/>
      <c r="Z73" s="40"/>
      <c r="AA73" s="40"/>
      <c r="AB73" s="40"/>
      <c r="AC73" s="40"/>
      <c r="AD73" s="40"/>
      <c r="AE73" s="40"/>
      <c r="AF73" s="130"/>
      <c r="AG73" s="130"/>
      <c r="AH73" s="130"/>
      <c r="AI73" s="130"/>
      <c r="AJ73" s="130"/>
      <c r="AK73" s="130"/>
      <c r="AL73" s="130"/>
      <c r="AM73" s="130"/>
      <c r="AN73" s="130"/>
      <c r="AO73" s="130"/>
      <c r="AP73" s="130"/>
      <c r="AQ73" s="130"/>
      <c r="AR73" s="130"/>
      <c r="AS73" s="130"/>
      <c r="AT73" s="130"/>
      <c r="AU73" s="130"/>
      <c r="AV73" s="130"/>
      <c r="AW73" s="130"/>
      <c r="AX73" s="130"/>
      <c r="AY73" s="130"/>
      <c r="AZ73" s="130"/>
      <c r="BA73" s="130"/>
      <c r="BB73" s="130"/>
    </row>
    <row r="74" customFormat="false" ht="12" hidden="true" customHeight="true" outlineLevel="0" collapsed="false">
      <c r="A74" s="35"/>
      <c r="B74" s="40"/>
      <c r="C74" s="40"/>
      <c r="D74" s="40"/>
      <c r="E74" s="40"/>
      <c r="F74" s="129"/>
      <c r="G74" s="131"/>
      <c r="H74" s="40"/>
      <c r="I74" s="131"/>
      <c r="J74" s="131"/>
      <c r="K74" s="131"/>
      <c r="L74" s="131"/>
      <c r="M74" s="125"/>
      <c r="N74" s="131"/>
      <c r="O74" s="40"/>
      <c r="P74" s="131"/>
      <c r="Q74" s="132"/>
      <c r="R74" s="132"/>
      <c r="S74" s="132"/>
      <c r="T74" s="127"/>
      <c r="U74" s="40"/>
      <c r="V74" s="40"/>
      <c r="W74" s="128"/>
      <c r="X74" s="129"/>
      <c r="Y74" s="40"/>
      <c r="Z74" s="40"/>
      <c r="AA74" s="131"/>
      <c r="AB74" s="131"/>
      <c r="AC74" s="131"/>
      <c r="AD74" s="131"/>
      <c r="AE74" s="131"/>
      <c r="AF74" s="130"/>
      <c r="AG74" s="130"/>
      <c r="AH74" s="130"/>
      <c r="AI74" s="130"/>
      <c r="AJ74" s="130"/>
      <c r="AK74" s="130"/>
      <c r="AL74" s="130"/>
      <c r="AM74" s="130"/>
      <c r="AN74" s="130"/>
      <c r="AO74" s="130"/>
      <c r="AP74" s="130"/>
      <c r="AQ74" s="130"/>
      <c r="AR74" s="130"/>
      <c r="AS74" s="130"/>
      <c r="AT74" s="130"/>
      <c r="AU74" s="130"/>
      <c r="AV74" s="130"/>
      <c r="AW74" s="130"/>
      <c r="AX74" s="130"/>
      <c r="AY74" s="130"/>
      <c r="AZ74" s="130"/>
      <c r="BA74" s="130"/>
      <c r="BB74" s="130"/>
    </row>
    <row r="75" customFormat="false" ht="12" hidden="true" customHeight="true" outlineLevel="0" collapsed="false">
      <c r="A75" s="35"/>
      <c r="B75" s="40"/>
      <c r="C75" s="40"/>
      <c r="D75" s="40"/>
      <c r="E75" s="40"/>
      <c r="F75" s="129"/>
      <c r="G75" s="131"/>
      <c r="H75" s="40"/>
      <c r="I75" s="131"/>
      <c r="J75" s="131"/>
      <c r="K75" s="131"/>
      <c r="L75" s="131"/>
      <c r="M75" s="125"/>
      <c r="N75" s="131"/>
      <c r="O75" s="40"/>
      <c r="P75" s="40"/>
      <c r="Q75" s="133"/>
      <c r="R75" s="133"/>
      <c r="S75" s="134"/>
      <c r="T75" s="127"/>
      <c r="U75" s="40"/>
      <c r="V75" s="40"/>
      <c r="W75" s="128"/>
      <c r="X75" s="129"/>
      <c r="Y75" s="40"/>
      <c r="Z75" s="135"/>
      <c r="AA75" s="40"/>
      <c r="AB75" s="40"/>
      <c r="AC75" s="136"/>
      <c r="AD75" s="137"/>
      <c r="AE75" s="137"/>
      <c r="AF75" s="130"/>
      <c r="AG75" s="130"/>
      <c r="AH75" s="130"/>
      <c r="AI75" s="130"/>
      <c r="AJ75" s="130"/>
      <c r="AK75" s="130"/>
      <c r="AL75" s="130"/>
      <c r="AM75" s="130"/>
      <c r="AN75" s="130"/>
      <c r="AO75" s="130"/>
      <c r="AP75" s="130"/>
      <c r="AQ75" s="130"/>
      <c r="AR75" s="130"/>
      <c r="AS75" s="130"/>
      <c r="AT75" s="130"/>
      <c r="AU75" s="130"/>
      <c r="AV75" s="130"/>
      <c r="AW75" s="130"/>
      <c r="AX75" s="130"/>
      <c r="AY75" s="130"/>
      <c r="AZ75" s="130"/>
      <c r="BA75" s="130"/>
      <c r="BB75" s="130"/>
    </row>
    <row r="76" customFormat="false" ht="12" hidden="true" customHeight="true" outlineLevel="0" collapsed="false">
      <c r="A76" s="35"/>
      <c r="B76" s="40"/>
      <c r="C76" s="40"/>
      <c r="D76" s="40"/>
      <c r="E76" s="40"/>
      <c r="F76" s="129"/>
      <c r="G76" s="40"/>
      <c r="H76" s="40"/>
      <c r="I76" s="131"/>
      <c r="J76" s="129"/>
      <c r="K76" s="129"/>
      <c r="L76" s="131"/>
      <c r="M76" s="131"/>
      <c r="N76" s="40"/>
      <c r="O76" s="131"/>
      <c r="P76" s="40"/>
      <c r="Q76" s="138"/>
      <c r="R76" s="138"/>
      <c r="S76" s="134"/>
      <c r="T76" s="127"/>
      <c r="U76" s="40"/>
      <c r="V76" s="40"/>
      <c r="W76" s="128"/>
      <c r="X76" s="129"/>
      <c r="Y76" s="40"/>
      <c r="Z76" s="139"/>
      <c r="AA76" s="137"/>
      <c r="AB76" s="137"/>
      <c r="AC76" s="136"/>
      <c r="AD76" s="137"/>
      <c r="AE76" s="137"/>
      <c r="AF76" s="130"/>
      <c r="AG76" s="130"/>
      <c r="AH76" s="130"/>
      <c r="AI76" s="130"/>
      <c r="AJ76" s="130"/>
      <c r="AK76" s="130"/>
      <c r="AL76" s="130"/>
      <c r="AM76" s="130"/>
      <c r="AN76" s="130"/>
      <c r="AO76" s="130"/>
      <c r="AP76" s="130"/>
      <c r="AQ76" s="130"/>
      <c r="AR76" s="130"/>
      <c r="AS76" s="130"/>
      <c r="AT76" s="130"/>
      <c r="AU76" s="130"/>
      <c r="AV76" s="130"/>
      <c r="AW76" s="130"/>
      <c r="AX76" s="130"/>
      <c r="AY76" s="130"/>
      <c r="AZ76" s="130"/>
      <c r="BA76" s="130"/>
      <c r="BB76" s="130"/>
    </row>
    <row r="77" customFormat="false" ht="12" hidden="true" customHeight="true" outlineLevel="0" collapsed="false">
      <c r="A77" s="35"/>
      <c r="B77" s="40"/>
      <c r="C77" s="40"/>
      <c r="D77" s="40"/>
      <c r="E77" s="40"/>
      <c r="F77" s="129"/>
      <c r="G77" s="40"/>
      <c r="H77" s="40"/>
      <c r="I77" s="131"/>
      <c r="J77" s="131"/>
      <c r="K77" s="131"/>
      <c r="L77" s="131"/>
      <c r="M77" s="131"/>
      <c r="N77" s="40"/>
      <c r="O77" s="131"/>
      <c r="P77" s="40"/>
      <c r="Q77" s="135"/>
      <c r="R77" s="135"/>
      <c r="S77" s="134"/>
      <c r="T77" s="127"/>
      <c r="U77" s="40"/>
      <c r="V77" s="40"/>
      <c r="W77" s="128"/>
      <c r="X77" s="40"/>
      <c r="Y77" s="40"/>
      <c r="Z77" s="135"/>
      <c r="AA77" s="40"/>
      <c r="AB77" s="40"/>
      <c r="AC77" s="136"/>
      <c r="AD77" s="137"/>
      <c r="AE77" s="137"/>
      <c r="AF77" s="36"/>
      <c r="AG77" s="36"/>
      <c r="AH77" s="36"/>
      <c r="AI77" s="36"/>
      <c r="AJ77" s="36"/>
      <c r="AK77" s="36"/>
      <c r="AL77" s="36"/>
      <c r="AM77" s="36"/>
      <c r="AN77" s="36"/>
      <c r="AO77" s="36"/>
      <c r="AP77" s="36"/>
      <c r="AQ77" s="36"/>
      <c r="AR77" s="36"/>
      <c r="AS77" s="36"/>
      <c r="AT77" s="36"/>
      <c r="AU77" s="36"/>
      <c r="AV77" s="36"/>
      <c r="AW77" s="36"/>
      <c r="AX77" s="36"/>
      <c r="AY77" s="36"/>
      <c r="AZ77" s="36"/>
      <c r="BA77" s="36"/>
      <c r="BB77" s="36"/>
    </row>
    <row r="78" customFormat="false" ht="12" hidden="true" customHeight="true" outlineLevel="0" collapsed="false">
      <c r="A78" s="35"/>
      <c r="B78" s="40"/>
      <c r="C78" s="40"/>
      <c r="D78" s="140"/>
      <c r="E78" s="40"/>
      <c r="F78" s="140"/>
      <c r="G78" s="141"/>
      <c r="H78" s="141"/>
      <c r="I78" s="141"/>
      <c r="J78" s="141"/>
      <c r="K78" s="141"/>
      <c r="L78" s="141"/>
      <c r="M78" s="141"/>
      <c r="N78" s="141"/>
      <c r="O78" s="141"/>
      <c r="P78" s="141"/>
      <c r="Q78" s="142"/>
      <c r="R78" s="142"/>
      <c r="S78" s="143"/>
      <c r="T78" s="127"/>
      <c r="U78" s="40"/>
      <c r="V78" s="40"/>
      <c r="W78" s="128"/>
      <c r="X78" s="129"/>
      <c r="Y78" s="40"/>
      <c r="Z78" s="142"/>
      <c r="AA78" s="144"/>
      <c r="AB78" s="144"/>
      <c r="AC78" s="145"/>
      <c r="AD78" s="144"/>
      <c r="AE78" s="144"/>
      <c r="AF78" s="130"/>
      <c r="AG78" s="130"/>
      <c r="AH78" s="130"/>
      <c r="AI78" s="130"/>
      <c r="AJ78" s="130"/>
      <c r="AK78" s="130"/>
      <c r="AL78" s="130"/>
      <c r="AM78" s="130"/>
      <c r="AN78" s="130"/>
      <c r="AO78" s="130"/>
      <c r="AP78" s="130"/>
      <c r="AQ78" s="130"/>
      <c r="AR78" s="130"/>
      <c r="AS78" s="130"/>
      <c r="AT78" s="130"/>
      <c r="AU78" s="130"/>
      <c r="AV78" s="130"/>
      <c r="AW78" s="130"/>
      <c r="AX78" s="130"/>
      <c r="AY78" s="130"/>
      <c r="AZ78" s="130"/>
      <c r="BA78" s="130"/>
      <c r="BB78" s="130"/>
    </row>
    <row r="79" customFormat="false" ht="12" hidden="true" customHeight="true" outlineLevel="0" collapsed="false">
      <c r="A79" s="35"/>
      <c r="B79" s="40"/>
      <c r="C79" s="40"/>
      <c r="D79" s="40"/>
      <c r="E79" s="40"/>
      <c r="F79" s="140"/>
      <c r="G79" s="141"/>
      <c r="H79" s="141"/>
      <c r="I79" s="141"/>
      <c r="J79" s="141"/>
      <c r="K79" s="141"/>
      <c r="L79" s="141"/>
      <c r="M79" s="141"/>
      <c r="N79" s="141"/>
      <c r="O79" s="141"/>
      <c r="P79" s="141"/>
      <c r="Q79" s="142"/>
      <c r="R79" s="142"/>
      <c r="S79" s="143"/>
      <c r="T79" s="127"/>
      <c r="U79" s="40"/>
      <c r="V79" s="40"/>
      <c r="W79" s="128"/>
      <c r="X79" s="129"/>
      <c r="Y79" s="40"/>
      <c r="Z79" s="142"/>
      <c r="AA79" s="144"/>
      <c r="AB79" s="144"/>
      <c r="AC79" s="145"/>
      <c r="AD79" s="144"/>
      <c r="AE79" s="144"/>
      <c r="AF79" s="130"/>
      <c r="AG79" s="130"/>
      <c r="AH79" s="130"/>
      <c r="AI79" s="130"/>
      <c r="AJ79" s="130"/>
      <c r="AK79" s="130"/>
      <c r="AL79" s="130"/>
      <c r="AM79" s="130"/>
      <c r="AN79" s="130"/>
      <c r="AO79" s="130"/>
      <c r="AP79" s="130"/>
      <c r="AQ79" s="130"/>
      <c r="AR79" s="130"/>
      <c r="AS79" s="130"/>
      <c r="AT79" s="130"/>
      <c r="AU79" s="130"/>
      <c r="AV79" s="130"/>
      <c r="AW79" s="130"/>
      <c r="AX79" s="130"/>
      <c r="AY79" s="130"/>
      <c r="AZ79" s="130"/>
      <c r="BA79" s="130"/>
      <c r="BB79" s="130"/>
    </row>
    <row r="80" customFormat="false" ht="12" hidden="true" customHeight="true" outlineLevel="0" collapsed="false">
      <c r="A80" s="35"/>
      <c r="B80" s="40"/>
      <c r="C80" s="40"/>
      <c r="D80" s="40"/>
      <c r="E80" s="40"/>
      <c r="F80" s="140"/>
      <c r="G80" s="141"/>
      <c r="H80" s="141"/>
      <c r="I80" s="141"/>
      <c r="J80" s="141"/>
      <c r="K80" s="141"/>
      <c r="L80" s="141"/>
      <c r="M80" s="141"/>
      <c r="N80" s="141"/>
      <c r="O80" s="141"/>
      <c r="P80" s="141"/>
      <c r="Q80" s="142"/>
      <c r="R80" s="142"/>
      <c r="S80" s="143"/>
      <c r="T80" s="127"/>
      <c r="U80" s="40"/>
      <c r="V80" s="40"/>
      <c r="W80" s="128"/>
      <c r="X80" s="129"/>
      <c r="Y80" s="40"/>
      <c r="Z80" s="142"/>
      <c r="AA80" s="144"/>
      <c r="AB80" s="144"/>
      <c r="AC80" s="145"/>
      <c r="AD80" s="144"/>
      <c r="AE80" s="144"/>
      <c r="AF80" s="130"/>
      <c r="AG80" s="130"/>
      <c r="AH80" s="130"/>
      <c r="AI80" s="130"/>
      <c r="AJ80" s="130"/>
      <c r="AK80" s="130"/>
      <c r="AL80" s="130"/>
      <c r="AM80" s="130"/>
      <c r="AN80" s="130"/>
      <c r="AO80" s="130"/>
      <c r="AP80" s="130"/>
      <c r="AQ80" s="130"/>
      <c r="AR80" s="130"/>
      <c r="AS80" s="130"/>
      <c r="AT80" s="130"/>
      <c r="AU80" s="130"/>
      <c r="AV80" s="130"/>
      <c r="AW80" s="130"/>
      <c r="AX80" s="130"/>
      <c r="AY80" s="130"/>
      <c r="AZ80" s="130"/>
      <c r="BA80" s="130"/>
      <c r="BB80" s="130"/>
    </row>
    <row r="81" customFormat="false" ht="12" hidden="true" customHeight="true" outlineLevel="0" collapsed="false">
      <c r="A81" s="35"/>
      <c r="B81" s="40"/>
      <c r="C81" s="40"/>
      <c r="D81" s="140"/>
      <c r="E81" s="40"/>
      <c r="F81" s="140"/>
      <c r="G81" s="141"/>
      <c r="H81" s="141"/>
      <c r="I81" s="141"/>
      <c r="J81" s="141"/>
      <c r="K81" s="141"/>
      <c r="L81" s="141"/>
      <c r="M81" s="141"/>
      <c r="N81" s="141"/>
      <c r="O81" s="141"/>
      <c r="P81" s="141"/>
      <c r="Q81" s="142"/>
      <c r="R81" s="142"/>
      <c r="S81" s="142"/>
      <c r="T81" s="142"/>
      <c r="U81" s="40"/>
      <c r="V81" s="40"/>
      <c r="W81" s="128"/>
      <c r="X81" s="129"/>
      <c r="Y81" s="40"/>
      <c r="Z81" s="40"/>
      <c r="AA81" s="144"/>
      <c r="AB81" s="144"/>
      <c r="AC81" s="144"/>
      <c r="AD81" s="144"/>
      <c r="AE81" s="144"/>
      <c r="AF81" s="130"/>
      <c r="AG81" s="130"/>
      <c r="AH81" s="130"/>
      <c r="AI81" s="130"/>
      <c r="AJ81" s="130"/>
      <c r="AK81" s="130"/>
      <c r="AL81" s="130"/>
      <c r="AM81" s="130"/>
      <c r="AN81" s="130"/>
      <c r="AO81" s="130"/>
      <c r="AP81" s="130"/>
      <c r="AQ81" s="130"/>
      <c r="AR81" s="130"/>
      <c r="AS81" s="130"/>
      <c r="AT81" s="130"/>
      <c r="AU81" s="130"/>
      <c r="AV81" s="130"/>
      <c r="AW81" s="130"/>
      <c r="AX81" s="130"/>
      <c r="AY81" s="130"/>
      <c r="AZ81" s="130"/>
      <c r="BA81" s="130"/>
      <c r="BB81" s="130"/>
    </row>
    <row r="82" customFormat="false" ht="12" hidden="true" customHeight="true" outlineLevel="0" collapsed="false">
      <c r="A82" s="35"/>
      <c r="B82" s="40"/>
      <c r="C82" s="40"/>
      <c r="D82" s="40"/>
      <c r="E82" s="40"/>
      <c r="F82" s="140"/>
      <c r="G82" s="141"/>
      <c r="H82" s="141"/>
      <c r="I82" s="141"/>
      <c r="J82" s="141"/>
      <c r="K82" s="141"/>
      <c r="L82" s="141"/>
      <c r="M82" s="141"/>
      <c r="N82" s="141"/>
      <c r="O82" s="141"/>
      <c r="P82" s="141"/>
      <c r="Q82" s="142"/>
      <c r="R82" s="142"/>
      <c r="S82" s="142"/>
      <c r="T82" s="142"/>
      <c r="U82" s="40"/>
      <c r="V82" s="40"/>
      <c r="W82" s="128"/>
      <c r="X82" s="129"/>
      <c r="Y82" s="40"/>
      <c r="Z82" s="40"/>
      <c r="AA82" s="144"/>
      <c r="AB82" s="144"/>
      <c r="AC82" s="144"/>
      <c r="AD82" s="144"/>
      <c r="AE82" s="144"/>
      <c r="AF82" s="130"/>
      <c r="AG82" s="130"/>
      <c r="AH82" s="130"/>
      <c r="AI82" s="130"/>
      <c r="AJ82" s="130"/>
      <c r="AK82" s="130"/>
      <c r="AL82" s="130"/>
      <c r="AM82" s="130"/>
      <c r="AN82" s="130"/>
      <c r="AO82" s="130"/>
      <c r="AP82" s="130"/>
      <c r="AQ82" s="130"/>
      <c r="AR82" s="130"/>
      <c r="AS82" s="130"/>
      <c r="AT82" s="130"/>
      <c r="AU82" s="130"/>
      <c r="AV82" s="130"/>
      <c r="AW82" s="130"/>
      <c r="AX82" s="130"/>
      <c r="AY82" s="130"/>
      <c r="AZ82" s="130"/>
      <c r="BA82" s="130"/>
      <c r="BB82" s="130"/>
    </row>
    <row r="83" customFormat="false" ht="12" hidden="true" customHeight="true" outlineLevel="0" collapsed="false">
      <c r="A83" s="35"/>
      <c r="B83" s="40"/>
      <c r="C83" s="40"/>
      <c r="D83" s="40"/>
      <c r="E83" s="40"/>
      <c r="F83" s="140"/>
      <c r="G83" s="141"/>
      <c r="H83" s="141"/>
      <c r="I83" s="141"/>
      <c r="J83" s="141"/>
      <c r="K83" s="141"/>
      <c r="L83" s="141"/>
      <c r="M83" s="141"/>
      <c r="N83" s="141"/>
      <c r="O83" s="141"/>
      <c r="P83" s="141"/>
      <c r="Q83" s="142"/>
      <c r="R83" s="142"/>
      <c r="S83" s="142"/>
      <c r="T83" s="142"/>
      <c r="U83" s="40"/>
      <c r="V83" s="40"/>
      <c r="W83" s="128"/>
      <c r="X83" s="129"/>
      <c r="Y83" s="40"/>
      <c r="Z83" s="40"/>
      <c r="AA83" s="144"/>
      <c r="AB83" s="144"/>
      <c r="AC83" s="144"/>
      <c r="AD83" s="144"/>
      <c r="AE83" s="144"/>
      <c r="AF83" s="130"/>
      <c r="AG83" s="130"/>
      <c r="AH83" s="130"/>
      <c r="AI83" s="130"/>
      <c r="AJ83" s="130"/>
      <c r="AK83" s="130"/>
      <c r="AL83" s="130"/>
      <c r="AM83" s="130"/>
      <c r="AN83" s="130"/>
      <c r="AO83" s="130"/>
      <c r="AP83" s="130"/>
      <c r="AQ83" s="130"/>
      <c r="AR83" s="130"/>
      <c r="AS83" s="130"/>
      <c r="AT83" s="130"/>
      <c r="AU83" s="130"/>
      <c r="AV83" s="130"/>
      <c r="AW83" s="130"/>
      <c r="AX83" s="130"/>
      <c r="AY83" s="130"/>
      <c r="AZ83" s="130"/>
      <c r="BA83" s="130"/>
      <c r="BB83" s="130"/>
    </row>
    <row r="84" customFormat="false" ht="12" hidden="true" customHeight="true" outlineLevel="0" collapsed="false">
      <c r="A84" s="35"/>
      <c r="B84" s="40"/>
      <c r="C84" s="40"/>
      <c r="D84" s="99"/>
      <c r="E84" s="99"/>
      <c r="F84" s="146"/>
      <c r="G84" s="141"/>
      <c r="H84" s="141"/>
      <c r="I84" s="141"/>
      <c r="J84" s="141"/>
      <c r="K84" s="141"/>
      <c r="L84" s="141"/>
      <c r="M84" s="141"/>
      <c r="N84" s="141"/>
      <c r="O84" s="141"/>
      <c r="P84" s="141"/>
      <c r="Q84" s="142"/>
      <c r="R84" s="142"/>
      <c r="S84" s="142"/>
      <c r="T84" s="142"/>
      <c r="U84" s="40"/>
      <c r="V84" s="40"/>
      <c r="W84" s="128"/>
      <c r="X84" s="129"/>
      <c r="Y84" s="40"/>
      <c r="Z84" s="40"/>
      <c r="AA84" s="144"/>
      <c r="AB84" s="144"/>
      <c r="AC84" s="144"/>
      <c r="AD84" s="144"/>
      <c r="AE84" s="144"/>
      <c r="AF84" s="130"/>
      <c r="AG84" s="130"/>
      <c r="AH84" s="130"/>
      <c r="AI84" s="130"/>
      <c r="AJ84" s="130"/>
      <c r="AK84" s="130"/>
      <c r="AL84" s="130"/>
      <c r="AM84" s="130"/>
      <c r="AN84" s="130"/>
      <c r="AO84" s="130"/>
      <c r="AP84" s="130"/>
      <c r="AQ84" s="130"/>
      <c r="AR84" s="130"/>
      <c r="AS84" s="130"/>
      <c r="AT84" s="130"/>
      <c r="AU84" s="130"/>
      <c r="AV84" s="130"/>
      <c r="AW84" s="130"/>
      <c r="AX84" s="130"/>
      <c r="AY84" s="130"/>
      <c r="AZ84" s="130"/>
      <c r="BA84" s="130"/>
      <c r="BB84" s="130"/>
    </row>
    <row r="85" customFormat="false" ht="12" hidden="true" customHeight="true" outlineLevel="0" collapsed="false">
      <c r="A85" s="35"/>
      <c r="B85" s="40"/>
      <c r="C85" s="40"/>
      <c r="D85" s="99"/>
      <c r="E85" s="99"/>
      <c r="F85" s="146"/>
      <c r="G85" s="141"/>
      <c r="H85" s="141"/>
      <c r="I85" s="141"/>
      <c r="J85" s="141"/>
      <c r="K85" s="141"/>
      <c r="L85" s="141"/>
      <c r="M85" s="141"/>
      <c r="N85" s="141"/>
      <c r="O85" s="141"/>
      <c r="P85" s="141"/>
      <c r="Q85" s="142"/>
      <c r="R85" s="142"/>
      <c r="S85" s="142"/>
      <c r="T85" s="142"/>
      <c r="U85" s="40"/>
      <c r="V85" s="40"/>
      <c r="W85" s="128"/>
      <c r="X85" s="129"/>
      <c r="Y85" s="40"/>
      <c r="Z85" s="40"/>
      <c r="AA85" s="144"/>
      <c r="AB85" s="144"/>
      <c r="AC85" s="144"/>
      <c r="AD85" s="144"/>
      <c r="AE85" s="144"/>
      <c r="AF85" s="130"/>
      <c r="AG85" s="130"/>
      <c r="AH85" s="130"/>
      <c r="AI85" s="130"/>
      <c r="AJ85" s="130"/>
      <c r="AK85" s="130"/>
      <c r="AL85" s="130"/>
      <c r="AM85" s="130"/>
      <c r="AN85" s="130"/>
      <c r="AO85" s="130"/>
      <c r="AP85" s="130"/>
      <c r="AQ85" s="130"/>
      <c r="AR85" s="130"/>
      <c r="AS85" s="130"/>
      <c r="AT85" s="130"/>
      <c r="AU85" s="130"/>
      <c r="AV85" s="130"/>
      <c r="AW85" s="130"/>
      <c r="AX85" s="130"/>
      <c r="AY85" s="130"/>
      <c r="AZ85" s="130"/>
      <c r="BA85" s="130"/>
      <c r="BB85" s="130"/>
    </row>
    <row r="86" customFormat="false" ht="12" hidden="true" customHeight="true" outlineLevel="0" collapsed="false">
      <c r="A86" s="35"/>
      <c r="B86" s="40"/>
      <c r="C86" s="40"/>
      <c r="D86" s="99"/>
      <c r="E86" s="99"/>
      <c r="F86" s="146"/>
      <c r="G86" s="141"/>
      <c r="H86" s="141"/>
      <c r="I86" s="141"/>
      <c r="J86" s="141"/>
      <c r="K86" s="141"/>
      <c r="L86" s="141"/>
      <c r="M86" s="141"/>
      <c r="N86" s="141"/>
      <c r="O86" s="141"/>
      <c r="P86" s="141"/>
      <c r="Q86" s="142"/>
      <c r="R86" s="142"/>
      <c r="S86" s="142"/>
      <c r="T86" s="142"/>
      <c r="U86" s="40"/>
      <c r="V86" s="40"/>
      <c r="W86" s="128"/>
      <c r="X86" s="129"/>
      <c r="Y86" s="40"/>
      <c r="Z86" s="40"/>
      <c r="AA86" s="144"/>
      <c r="AB86" s="144"/>
      <c r="AC86" s="144"/>
      <c r="AD86" s="144"/>
      <c r="AE86" s="144"/>
      <c r="AF86" s="130"/>
      <c r="AG86" s="130"/>
      <c r="AH86" s="130"/>
      <c r="AI86" s="130"/>
      <c r="AJ86" s="130"/>
      <c r="AK86" s="130"/>
      <c r="AL86" s="130"/>
      <c r="AM86" s="130"/>
      <c r="AN86" s="130"/>
      <c r="AO86" s="130"/>
      <c r="AP86" s="130"/>
      <c r="AQ86" s="130"/>
      <c r="AR86" s="130"/>
      <c r="AS86" s="130"/>
      <c r="AT86" s="130"/>
      <c r="AU86" s="130"/>
      <c r="AV86" s="130"/>
      <c r="AW86" s="130"/>
      <c r="AX86" s="130"/>
      <c r="AY86" s="130"/>
      <c r="AZ86" s="130"/>
      <c r="BA86" s="130"/>
      <c r="BB86" s="130"/>
    </row>
    <row r="87" customFormat="false" ht="12" hidden="true" customHeight="true" outlineLevel="0" collapsed="false">
      <c r="A87" s="35"/>
      <c r="B87" s="40"/>
      <c r="C87" s="40"/>
      <c r="D87" s="99"/>
      <c r="E87" s="99"/>
      <c r="F87" s="146"/>
      <c r="G87" s="141"/>
      <c r="H87" s="141"/>
      <c r="I87" s="141"/>
      <c r="J87" s="141"/>
      <c r="K87" s="141"/>
      <c r="L87" s="141"/>
      <c r="M87" s="141"/>
      <c r="N87" s="141"/>
      <c r="O87" s="141"/>
      <c r="P87" s="141"/>
      <c r="Q87" s="142"/>
      <c r="R87" s="142"/>
      <c r="S87" s="142"/>
      <c r="T87" s="142"/>
      <c r="U87" s="40"/>
      <c r="V87" s="40"/>
      <c r="W87" s="128"/>
      <c r="X87" s="129"/>
      <c r="Y87" s="40"/>
      <c r="Z87" s="40"/>
      <c r="AA87" s="144"/>
      <c r="AB87" s="144"/>
      <c r="AC87" s="144"/>
      <c r="AD87" s="144"/>
      <c r="AE87" s="144"/>
      <c r="AF87" s="130"/>
      <c r="AG87" s="130"/>
      <c r="AH87" s="130"/>
      <c r="AI87" s="130"/>
      <c r="AJ87" s="130"/>
      <c r="AK87" s="130"/>
      <c r="AL87" s="130"/>
      <c r="AM87" s="130"/>
      <c r="AN87" s="130"/>
      <c r="AO87" s="130"/>
      <c r="AP87" s="130"/>
      <c r="AQ87" s="130"/>
      <c r="AR87" s="130"/>
      <c r="AS87" s="130"/>
      <c r="AT87" s="130"/>
      <c r="AU87" s="130"/>
      <c r="AV87" s="130"/>
      <c r="AW87" s="130"/>
      <c r="AX87" s="130"/>
      <c r="AY87" s="130"/>
      <c r="AZ87" s="130"/>
      <c r="BA87" s="130"/>
      <c r="BB87" s="130"/>
    </row>
    <row r="88" customFormat="false" ht="12" hidden="true" customHeight="true" outlineLevel="0" collapsed="false">
      <c r="A88" s="35"/>
      <c r="B88" s="40"/>
      <c r="C88" s="40"/>
      <c r="D88" s="99"/>
      <c r="E88" s="99"/>
      <c r="F88" s="146"/>
      <c r="G88" s="141"/>
      <c r="H88" s="141"/>
      <c r="I88" s="141"/>
      <c r="J88" s="141"/>
      <c r="K88" s="141"/>
      <c r="L88" s="141"/>
      <c r="M88" s="141"/>
      <c r="N88" s="141"/>
      <c r="O88" s="141"/>
      <c r="P88" s="141"/>
      <c r="Q88" s="142"/>
      <c r="R88" s="142"/>
      <c r="S88" s="142"/>
      <c r="T88" s="142"/>
      <c r="U88" s="40"/>
      <c r="V88" s="40"/>
      <c r="W88" s="128"/>
      <c r="X88" s="129"/>
      <c r="Y88" s="40"/>
      <c r="Z88" s="40"/>
      <c r="AA88" s="144"/>
      <c r="AB88" s="144"/>
      <c r="AC88" s="144"/>
      <c r="AD88" s="144"/>
      <c r="AE88" s="144"/>
      <c r="AF88" s="130"/>
      <c r="AG88" s="130"/>
      <c r="AH88" s="130"/>
      <c r="AI88" s="130"/>
      <c r="AJ88" s="130"/>
      <c r="AK88" s="130"/>
      <c r="AL88" s="130"/>
      <c r="AM88" s="130"/>
      <c r="AN88" s="130"/>
      <c r="AO88" s="130"/>
      <c r="AP88" s="130"/>
      <c r="AQ88" s="130"/>
      <c r="AR88" s="130"/>
      <c r="AS88" s="130"/>
      <c r="AT88" s="130"/>
      <c r="AU88" s="130"/>
      <c r="AV88" s="130"/>
      <c r="AW88" s="130"/>
      <c r="AX88" s="130"/>
      <c r="AY88" s="130"/>
      <c r="AZ88" s="130"/>
      <c r="BA88" s="130"/>
      <c r="BB88" s="130"/>
    </row>
    <row r="89" customFormat="false" ht="12" hidden="false" customHeight="true" outlineLevel="0" collapsed="false">
      <c r="A89" s="35"/>
      <c r="B89" s="128"/>
      <c r="C89" s="128"/>
      <c r="D89" s="147"/>
      <c r="E89" s="147"/>
      <c r="F89" s="148"/>
      <c r="G89" s="149"/>
      <c r="H89" s="149"/>
      <c r="I89" s="149"/>
      <c r="J89" s="149"/>
      <c r="K89" s="149"/>
      <c r="L89" s="149"/>
      <c r="M89" s="149"/>
      <c r="N89" s="149"/>
      <c r="O89" s="149"/>
      <c r="P89" s="149"/>
      <c r="Q89" s="150"/>
      <c r="R89" s="150"/>
      <c r="S89" s="150"/>
      <c r="T89" s="150"/>
      <c r="U89" s="128"/>
      <c r="V89" s="128"/>
      <c r="W89" s="128"/>
      <c r="X89" s="129"/>
      <c r="Y89" s="40"/>
      <c r="Z89" s="40"/>
      <c r="AA89" s="144"/>
      <c r="AB89" s="144"/>
      <c r="AC89" s="144"/>
      <c r="AD89" s="144"/>
      <c r="AE89" s="144"/>
      <c r="AF89" s="130"/>
      <c r="AG89" s="130"/>
      <c r="AH89" s="130"/>
      <c r="AI89" s="130"/>
      <c r="AJ89" s="130"/>
      <c r="AK89" s="130"/>
      <c r="AL89" s="130"/>
      <c r="AM89" s="130"/>
      <c r="AN89" s="130"/>
      <c r="AO89" s="130"/>
      <c r="AP89" s="130"/>
      <c r="AQ89" s="130"/>
      <c r="AR89" s="130"/>
      <c r="AS89" s="130"/>
      <c r="AT89" s="130"/>
      <c r="AU89" s="130"/>
      <c r="AV89" s="130"/>
      <c r="AW89" s="130"/>
      <c r="AX89" s="130"/>
      <c r="AY89" s="130"/>
      <c r="AZ89" s="130"/>
      <c r="BA89" s="130"/>
      <c r="BB89" s="130"/>
    </row>
    <row r="90" customFormat="false" ht="12" hidden="false" customHeight="true" outlineLevel="0" collapsed="false">
      <c r="A90" s="36"/>
      <c r="B90" s="40"/>
      <c r="C90" s="40"/>
      <c r="D90" s="151"/>
      <c r="E90" s="151"/>
      <c r="F90" s="152"/>
      <c r="G90" s="141"/>
      <c r="H90" s="141"/>
      <c r="I90" s="141"/>
      <c r="J90" s="141"/>
      <c r="K90" s="141"/>
      <c r="L90" s="141"/>
      <c r="M90" s="141"/>
      <c r="N90" s="141"/>
      <c r="O90" s="141"/>
      <c r="P90" s="141"/>
      <c r="Q90" s="142"/>
      <c r="R90" s="142"/>
      <c r="S90" s="142"/>
      <c r="T90" s="142"/>
      <c r="U90" s="40"/>
      <c r="V90" s="40"/>
      <c r="W90" s="40"/>
      <c r="X90" s="40"/>
      <c r="Y90" s="40"/>
      <c r="Z90" s="40"/>
      <c r="AA90" s="144"/>
      <c r="AB90" s="144"/>
      <c r="AC90" s="144"/>
      <c r="AD90" s="144"/>
      <c r="AE90" s="144"/>
      <c r="AF90" s="130"/>
      <c r="AG90" s="130"/>
      <c r="AH90" s="130"/>
      <c r="AI90" s="130"/>
      <c r="AJ90" s="130"/>
      <c r="AK90" s="130"/>
      <c r="AL90" s="130"/>
      <c r="AM90" s="130"/>
      <c r="AN90" s="130"/>
      <c r="AO90" s="130"/>
      <c r="AP90" s="130"/>
      <c r="AQ90" s="130"/>
      <c r="AR90" s="130"/>
      <c r="AS90" s="130"/>
      <c r="AT90" s="130"/>
      <c r="AU90" s="130"/>
      <c r="AV90" s="130"/>
      <c r="AW90" s="130"/>
      <c r="AX90" s="130"/>
      <c r="AY90" s="130"/>
      <c r="AZ90" s="130"/>
      <c r="BA90" s="130"/>
      <c r="BB90" s="130"/>
    </row>
  </sheetData>
  <mergeCells count="8">
    <mergeCell ref="C2:Q2"/>
    <mergeCell ref="C3:Q3"/>
    <mergeCell ref="H8:O8"/>
    <mergeCell ref="H44:O44"/>
    <mergeCell ref="Q74:S74"/>
    <mergeCell ref="AA74:AE74"/>
    <mergeCell ref="S75:S77"/>
    <mergeCell ref="AC75:AC77"/>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17" activeCellId="0" sqref="I117"/>
    </sheetView>
  </sheetViews>
  <sheetFormatPr defaultColWidth="9.13671875" defaultRowHeight="12" zeroHeight="false" outlineLevelRow="0" outlineLevelCol="0"/>
  <cols>
    <col collapsed="false" customWidth="true" hidden="false" outlineLevel="0" max="1" min="1" style="773" width="1.71"/>
    <col collapsed="false" customWidth="true" hidden="false" outlineLevel="0" max="3" min="2" style="773" width="0.85"/>
    <col collapsed="false" customWidth="true" hidden="false" outlineLevel="0" max="4" min="4" style="773" width="2.7"/>
    <col collapsed="false" customWidth="true" hidden="false" outlineLevel="0" max="5" min="5" style="773" width="1.71"/>
    <col collapsed="false" customWidth="true" hidden="false" outlineLevel="0" max="6" min="6" style="773" width="14.13"/>
    <col collapsed="false" customWidth="true" hidden="false" outlineLevel="0" max="12" min="7" style="773" width="10.71"/>
    <col collapsed="false" customWidth="true" hidden="false" outlineLevel="0" max="13" min="13" style="278" width="0.85"/>
    <col collapsed="false" customWidth="true" hidden="false" outlineLevel="0" max="15" min="14" style="278" width="1.71"/>
    <col collapsed="false" customWidth="false" hidden="false" outlineLevel="0" max="23" min="16" style="278" width="9.13"/>
    <col collapsed="false" customWidth="true" hidden="false" outlineLevel="0" max="24" min="24" style="278" width="2.7"/>
    <col collapsed="false" customWidth="false" hidden="false" outlineLevel="0" max="47" min="25" style="278" width="9.13"/>
    <col collapsed="false" customWidth="false" hidden="false" outlineLevel="0" max="257" min="48" style="773" width="9.13"/>
  </cols>
  <sheetData>
    <row r="1" s="34" customFormat="true" ht="12" hidden="false" customHeight="true" outlineLevel="0" collapsed="false">
      <c r="A1" s="432"/>
      <c r="B1" s="432"/>
      <c r="C1" s="432"/>
      <c r="D1" s="432"/>
      <c r="E1" s="432"/>
      <c r="F1" s="432"/>
      <c r="G1" s="432"/>
      <c r="H1" s="432"/>
      <c r="I1" s="432"/>
      <c r="J1" s="432"/>
      <c r="K1" s="432"/>
      <c r="L1" s="432"/>
      <c r="M1" s="476"/>
      <c r="N1" s="476"/>
      <c r="O1" s="476"/>
      <c r="P1" s="443"/>
      <c r="Q1" s="443"/>
      <c r="R1" s="443"/>
      <c r="S1" s="443"/>
      <c r="T1" s="443"/>
      <c r="U1" s="443"/>
      <c r="V1" s="443"/>
      <c r="W1" s="443"/>
      <c r="X1" s="443"/>
      <c r="Y1" s="443"/>
      <c r="Z1" s="443"/>
      <c r="AA1" s="443"/>
      <c r="AB1" s="443"/>
      <c r="AC1" s="443"/>
      <c r="AD1" s="443"/>
      <c r="AE1" s="443"/>
      <c r="AF1" s="443"/>
      <c r="AG1" s="443"/>
      <c r="AH1" s="443"/>
      <c r="AI1" s="443"/>
      <c r="AJ1" s="443"/>
      <c r="AK1" s="443"/>
      <c r="AL1" s="443"/>
      <c r="AM1" s="443"/>
      <c r="AN1" s="443"/>
      <c r="AO1" s="443"/>
      <c r="AP1" s="443"/>
      <c r="AQ1" s="443"/>
      <c r="AR1" s="443"/>
      <c r="AS1" s="443"/>
      <c r="AT1" s="443"/>
      <c r="AU1" s="443"/>
      <c r="AV1" s="443"/>
      <c r="AW1" s="443"/>
      <c r="AX1" s="443"/>
      <c r="AY1" s="443"/>
    </row>
    <row r="2" s="34" customFormat="true" ht="12" hidden="false" customHeight="true" outlineLevel="0" collapsed="false">
      <c r="A2" s="432"/>
      <c r="B2" s="433"/>
      <c r="C2" s="433"/>
      <c r="D2" s="433"/>
      <c r="E2" s="433"/>
      <c r="F2" s="433"/>
      <c r="G2" s="433"/>
      <c r="H2" s="433"/>
      <c r="I2" s="433"/>
      <c r="J2" s="433"/>
      <c r="K2" s="433"/>
      <c r="L2" s="433"/>
      <c r="M2" s="443"/>
      <c r="N2" s="443"/>
      <c r="O2" s="476"/>
      <c r="P2" s="443"/>
      <c r="Q2" s="443"/>
      <c r="R2" s="443"/>
      <c r="S2" s="443"/>
      <c r="T2" s="443"/>
      <c r="U2" s="443"/>
      <c r="V2" s="443"/>
      <c r="W2" s="443"/>
      <c r="X2" s="443"/>
      <c r="Y2" s="443"/>
      <c r="Z2" s="443"/>
      <c r="AA2" s="443"/>
      <c r="AB2" s="443"/>
      <c r="AC2" s="443"/>
      <c r="AD2" s="443"/>
      <c r="AE2" s="443"/>
      <c r="AF2" s="443"/>
      <c r="AG2" s="443"/>
      <c r="AH2" s="443"/>
      <c r="AI2" s="443"/>
      <c r="AJ2" s="443"/>
      <c r="AK2" s="443"/>
      <c r="AL2" s="443"/>
      <c r="AM2" s="443"/>
      <c r="AN2" s="443"/>
      <c r="AO2" s="443"/>
      <c r="AP2" s="443"/>
      <c r="AQ2" s="443"/>
      <c r="AR2" s="443"/>
      <c r="AS2" s="443"/>
      <c r="AT2" s="443"/>
      <c r="AU2" s="443"/>
      <c r="AV2" s="443"/>
      <c r="AW2" s="443"/>
      <c r="AX2" s="443"/>
      <c r="AY2" s="443"/>
    </row>
    <row r="3" s="34" customFormat="true" ht="12" hidden="true" customHeight="true" outlineLevel="0" collapsed="false">
      <c r="A3" s="432"/>
      <c r="B3" s="433"/>
      <c r="C3" s="433"/>
      <c r="D3" s="433"/>
      <c r="E3" s="433"/>
      <c r="F3" s="433"/>
      <c r="G3" s="433"/>
      <c r="H3" s="433"/>
      <c r="I3" s="433"/>
      <c r="J3" s="433"/>
      <c r="K3" s="433"/>
      <c r="L3" s="433"/>
      <c r="M3" s="443"/>
      <c r="N3" s="443"/>
      <c r="O3" s="476"/>
      <c r="P3" s="443"/>
      <c r="Q3" s="443"/>
      <c r="R3" s="443"/>
      <c r="S3" s="443"/>
      <c r="T3" s="443"/>
      <c r="U3" s="443"/>
      <c r="V3" s="443"/>
      <c r="W3" s="443"/>
      <c r="X3" s="443"/>
      <c r="Y3" s="443"/>
      <c r="Z3" s="443"/>
      <c r="AA3" s="443"/>
      <c r="AB3" s="443"/>
      <c r="AC3" s="443"/>
      <c r="AD3" s="443"/>
      <c r="AE3" s="443"/>
      <c r="AF3" s="443"/>
      <c r="AG3" s="443"/>
      <c r="AH3" s="443"/>
      <c r="AI3" s="443"/>
      <c r="AJ3" s="443"/>
      <c r="AK3" s="443"/>
      <c r="AL3" s="443"/>
      <c r="AM3" s="443"/>
      <c r="AN3" s="443"/>
      <c r="AO3" s="443"/>
      <c r="AP3" s="443"/>
      <c r="AQ3" s="443"/>
      <c r="AR3" s="443"/>
      <c r="AS3" s="443"/>
      <c r="AT3" s="443"/>
      <c r="AU3" s="443"/>
      <c r="AV3" s="443"/>
      <c r="AW3" s="443"/>
      <c r="AX3" s="443"/>
      <c r="AY3" s="443"/>
    </row>
    <row r="4" s="34" customFormat="true" ht="12" hidden="true" customHeight="true" outlineLevel="0" collapsed="false">
      <c r="A4" s="432"/>
      <c r="B4" s="433"/>
      <c r="C4" s="433"/>
      <c r="D4" s="433"/>
      <c r="E4" s="433"/>
      <c r="F4" s="433"/>
      <c r="G4" s="433"/>
      <c r="H4" s="433"/>
      <c r="I4" s="433"/>
      <c r="J4" s="433"/>
      <c r="K4" s="433"/>
      <c r="L4" s="433"/>
      <c r="M4" s="443"/>
      <c r="N4" s="443"/>
      <c r="O4" s="476"/>
      <c r="P4" s="443"/>
      <c r="Q4" s="443"/>
      <c r="R4" s="443"/>
      <c r="S4" s="443"/>
      <c r="T4" s="443"/>
      <c r="U4" s="443"/>
      <c r="V4" s="443"/>
      <c r="W4" s="443"/>
      <c r="X4" s="443"/>
      <c r="Y4" s="443"/>
      <c r="Z4" s="443"/>
      <c r="AA4" s="443"/>
      <c r="AB4" s="443"/>
      <c r="AC4" s="443"/>
      <c r="AD4" s="443"/>
      <c r="AE4" s="443"/>
      <c r="AF4" s="443"/>
      <c r="AG4" s="443"/>
      <c r="AH4" s="443"/>
      <c r="AI4" s="443"/>
      <c r="AJ4" s="443"/>
      <c r="AK4" s="443"/>
      <c r="AL4" s="443"/>
      <c r="AM4" s="443"/>
      <c r="AN4" s="443"/>
      <c r="AO4" s="443"/>
      <c r="AP4" s="443"/>
      <c r="AQ4" s="443"/>
      <c r="AR4" s="443"/>
      <c r="AS4" s="443"/>
      <c r="AT4" s="443"/>
      <c r="AU4" s="443"/>
      <c r="AV4" s="443"/>
      <c r="AW4" s="443"/>
      <c r="AX4" s="443"/>
      <c r="AY4" s="443"/>
    </row>
    <row r="5" s="34" customFormat="true" ht="12" hidden="true" customHeight="true" outlineLevel="0" collapsed="false">
      <c r="A5" s="432"/>
      <c r="B5" s="433"/>
      <c r="C5" s="36"/>
      <c r="D5" s="36"/>
      <c r="E5" s="433"/>
      <c r="F5" s="433"/>
      <c r="G5" s="433"/>
      <c r="H5" s="433"/>
      <c r="I5" s="433"/>
      <c r="J5" s="433"/>
      <c r="K5" s="433"/>
      <c r="L5" s="433"/>
      <c r="M5" s="443"/>
      <c r="N5" s="443"/>
      <c r="O5" s="476"/>
      <c r="P5" s="443"/>
      <c r="Q5" s="443"/>
      <c r="R5" s="443"/>
      <c r="S5" s="443"/>
      <c r="T5" s="443"/>
      <c r="U5" s="443"/>
      <c r="V5" s="443"/>
      <c r="W5" s="443"/>
      <c r="X5" s="443"/>
      <c r="Y5" s="443"/>
      <c r="Z5" s="443"/>
      <c r="AA5" s="443"/>
      <c r="AB5" s="443"/>
      <c r="AC5" s="443"/>
      <c r="AD5" s="443"/>
      <c r="AE5" s="443"/>
      <c r="AF5" s="443"/>
      <c r="AG5" s="443"/>
      <c r="AH5" s="443"/>
      <c r="AI5" s="443"/>
      <c r="AJ5" s="443"/>
      <c r="AK5" s="443"/>
      <c r="AL5" s="443"/>
      <c r="AM5" s="443"/>
      <c r="AN5" s="443"/>
      <c r="AO5" s="443"/>
      <c r="AP5" s="443"/>
      <c r="AQ5" s="443"/>
      <c r="AR5" s="443"/>
      <c r="AS5" s="443"/>
      <c r="AT5" s="443"/>
      <c r="AU5" s="443"/>
      <c r="AV5" s="443"/>
      <c r="AW5" s="443"/>
      <c r="AX5" s="443"/>
      <c r="AY5" s="443"/>
    </row>
    <row r="6" s="34" customFormat="true" ht="12" hidden="true" customHeight="true" outlineLevel="0" collapsed="false">
      <c r="A6" s="432"/>
      <c r="B6" s="433"/>
      <c r="C6" s="36"/>
      <c r="D6" s="433"/>
      <c r="E6" s="433"/>
      <c r="F6" s="433"/>
      <c r="G6" s="433"/>
      <c r="H6" s="433"/>
      <c r="I6" s="433"/>
      <c r="J6" s="433"/>
      <c r="K6" s="433"/>
      <c r="L6" s="433"/>
      <c r="M6" s="443"/>
      <c r="N6" s="443"/>
      <c r="O6" s="476"/>
      <c r="P6" s="443"/>
      <c r="Q6" s="443"/>
      <c r="R6" s="443"/>
      <c r="S6" s="443"/>
      <c r="T6" s="443"/>
      <c r="U6" s="443"/>
      <c r="V6" s="443"/>
      <c r="W6" s="443"/>
      <c r="X6" s="443"/>
      <c r="Y6" s="443"/>
      <c r="Z6" s="443"/>
      <c r="AA6" s="443"/>
      <c r="AB6" s="443"/>
      <c r="AC6" s="443"/>
      <c r="AD6" s="443"/>
      <c r="AE6" s="443"/>
      <c r="AF6" s="443"/>
      <c r="AG6" s="443"/>
      <c r="AH6" s="443"/>
      <c r="AI6" s="443"/>
      <c r="AJ6" s="443"/>
      <c r="AK6" s="443"/>
      <c r="AL6" s="443"/>
      <c r="AM6" s="443"/>
      <c r="AN6" s="443"/>
      <c r="AO6" s="443"/>
      <c r="AP6" s="443"/>
      <c r="AQ6" s="443"/>
      <c r="AR6" s="443"/>
      <c r="AS6" s="443"/>
      <c r="AT6" s="443"/>
      <c r="AU6" s="443"/>
      <c r="AV6" s="443"/>
      <c r="AW6" s="443"/>
      <c r="AX6" s="443"/>
      <c r="AY6" s="443"/>
    </row>
    <row r="7" s="34" customFormat="true" ht="12" hidden="true" customHeight="true" outlineLevel="0" collapsed="false">
      <c r="A7" s="432"/>
      <c r="B7" s="433"/>
      <c r="C7" s="36"/>
      <c r="D7" s="433"/>
      <c r="E7" s="433"/>
      <c r="F7" s="433"/>
      <c r="G7" s="433"/>
      <c r="H7" s="433"/>
      <c r="I7" s="433"/>
      <c r="J7" s="433"/>
      <c r="K7" s="433"/>
      <c r="L7" s="433"/>
      <c r="M7" s="443"/>
      <c r="N7" s="443"/>
      <c r="O7" s="476"/>
      <c r="P7" s="443"/>
      <c r="Q7" s="443"/>
      <c r="R7" s="443"/>
      <c r="S7" s="443"/>
      <c r="T7" s="443"/>
      <c r="U7" s="443"/>
      <c r="V7" s="443"/>
      <c r="W7" s="443"/>
      <c r="X7" s="443"/>
      <c r="Y7" s="443"/>
      <c r="Z7" s="443"/>
      <c r="AA7" s="443"/>
      <c r="AB7" s="443"/>
      <c r="AC7" s="443"/>
      <c r="AD7" s="443"/>
      <c r="AE7" s="443"/>
      <c r="AF7" s="443"/>
      <c r="AG7" s="443"/>
      <c r="AH7" s="443"/>
      <c r="AI7" s="443"/>
      <c r="AJ7" s="443"/>
      <c r="AK7" s="443"/>
      <c r="AL7" s="443"/>
      <c r="AM7" s="443"/>
      <c r="AN7" s="443"/>
      <c r="AO7" s="443"/>
      <c r="AP7" s="443"/>
      <c r="AQ7" s="443"/>
      <c r="AR7" s="443"/>
      <c r="AS7" s="443"/>
      <c r="AT7" s="443"/>
      <c r="AU7" s="443"/>
      <c r="AV7" s="443"/>
      <c r="AW7" s="443"/>
      <c r="AX7" s="443"/>
      <c r="AY7" s="443"/>
    </row>
    <row r="8" s="33" customFormat="true" ht="17.25" hidden="false" customHeight="true" outlineLevel="0" collapsed="false">
      <c r="A8" s="432"/>
      <c r="B8" s="433"/>
      <c r="C8" s="36"/>
      <c r="D8" s="41" t="s">
        <v>283</v>
      </c>
      <c r="E8" s="36"/>
      <c r="F8" s="433"/>
      <c r="G8" s="433"/>
      <c r="H8" s="433"/>
      <c r="I8" s="433"/>
      <c r="J8" s="433"/>
      <c r="K8" s="433"/>
      <c r="L8" s="433"/>
      <c r="M8" s="443"/>
      <c r="N8" s="443"/>
      <c r="O8" s="476"/>
      <c r="P8" s="443"/>
      <c r="Q8" s="443"/>
      <c r="R8" s="443"/>
      <c r="S8" s="443"/>
      <c r="T8" s="443"/>
      <c r="U8" s="443"/>
      <c r="V8" s="443"/>
      <c r="W8" s="443"/>
      <c r="X8" s="443"/>
      <c r="Y8" s="443"/>
      <c r="Z8" s="443"/>
      <c r="AA8" s="443"/>
      <c r="AB8" s="443"/>
      <c r="AC8" s="443"/>
      <c r="AD8" s="443"/>
      <c r="AE8" s="443"/>
      <c r="AF8" s="443"/>
      <c r="AG8" s="443"/>
      <c r="AH8" s="443"/>
      <c r="AI8" s="443"/>
      <c r="AJ8" s="443"/>
      <c r="AK8" s="443"/>
      <c r="AL8" s="443"/>
      <c r="AM8" s="443"/>
      <c r="AN8" s="443"/>
      <c r="AO8" s="443"/>
      <c r="AP8" s="443"/>
      <c r="AQ8" s="443"/>
      <c r="AR8" s="443"/>
      <c r="AS8" s="443"/>
      <c r="AT8" s="443"/>
      <c r="AU8" s="443"/>
      <c r="AV8" s="443"/>
      <c r="AW8" s="443"/>
      <c r="AX8" s="443"/>
      <c r="AY8" s="443"/>
    </row>
    <row r="9" s="34" customFormat="true" ht="12" hidden="false" customHeight="true" outlineLevel="0" collapsed="false">
      <c r="A9" s="432"/>
      <c r="B9" s="433"/>
      <c r="C9" s="36"/>
      <c r="D9" s="36"/>
      <c r="E9" s="36"/>
      <c r="F9" s="433"/>
      <c r="G9" s="433"/>
      <c r="H9" s="433"/>
      <c r="I9" s="433"/>
      <c r="J9" s="433"/>
      <c r="K9" s="433"/>
      <c r="L9" s="433"/>
      <c r="M9" s="443"/>
      <c r="N9" s="443"/>
      <c r="O9" s="476"/>
      <c r="P9" s="443"/>
      <c r="Q9" s="443"/>
      <c r="R9" s="443"/>
      <c r="S9" s="443"/>
      <c r="T9" s="443"/>
      <c r="U9" s="443"/>
      <c r="V9" s="443"/>
      <c r="W9" s="443"/>
      <c r="X9" s="443"/>
      <c r="Y9" s="443"/>
      <c r="Z9" s="443"/>
      <c r="AA9" s="443"/>
      <c r="AB9" s="443"/>
      <c r="AC9" s="443"/>
      <c r="AD9" s="443"/>
      <c r="AE9" s="443"/>
      <c r="AF9" s="443"/>
      <c r="AG9" s="443"/>
      <c r="AH9" s="443"/>
      <c r="AI9" s="443"/>
      <c r="AJ9" s="443"/>
      <c r="AK9" s="443"/>
      <c r="AL9" s="443"/>
      <c r="AM9" s="443"/>
      <c r="AN9" s="443"/>
      <c r="AO9" s="443"/>
      <c r="AP9" s="443"/>
      <c r="AQ9" s="443"/>
      <c r="AR9" s="443"/>
      <c r="AS9" s="443"/>
      <c r="AT9" s="443"/>
      <c r="AU9" s="443"/>
      <c r="AV9" s="443"/>
      <c r="AW9" s="443"/>
      <c r="AX9" s="443"/>
      <c r="AY9" s="443"/>
    </row>
    <row r="10" s="34" customFormat="true" ht="12.95" hidden="false" customHeight="true" outlineLevel="0" collapsed="false">
      <c r="A10" s="432"/>
      <c r="B10" s="433"/>
      <c r="C10" s="433"/>
      <c r="D10" s="443"/>
      <c r="E10" s="443"/>
      <c r="F10" s="443"/>
      <c r="G10" s="443"/>
      <c r="H10" s="443"/>
      <c r="I10" s="443"/>
      <c r="J10" s="443"/>
      <c r="K10" s="443"/>
      <c r="L10" s="443"/>
      <c r="M10" s="559" t="s">
        <v>114</v>
      </c>
      <c r="N10" s="443"/>
      <c r="O10" s="476"/>
      <c r="P10" s="443"/>
      <c r="Q10" s="443"/>
      <c r="R10" s="443"/>
      <c r="S10" s="443"/>
      <c r="T10" s="443"/>
      <c r="U10" s="443"/>
      <c r="V10" s="443"/>
      <c r="W10" s="443"/>
      <c r="X10" s="443"/>
      <c r="Y10" s="443"/>
      <c r="Z10" s="443"/>
      <c r="AA10" s="443"/>
      <c r="AB10" s="443"/>
      <c r="AC10" s="443"/>
      <c r="AD10" s="443"/>
      <c r="AE10" s="443"/>
      <c r="AF10" s="443"/>
      <c r="AG10" s="443"/>
      <c r="AH10" s="443"/>
      <c r="AI10" s="443"/>
      <c r="AJ10" s="443"/>
      <c r="AK10" s="443"/>
      <c r="AL10" s="443"/>
      <c r="AM10" s="443"/>
      <c r="AN10" s="443"/>
      <c r="AO10" s="443"/>
      <c r="AP10" s="443"/>
      <c r="AQ10" s="443"/>
      <c r="AR10" s="443"/>
      <c r="AS10" s="443"/>
      <c r="AT10" s="443"/>
      <c r="AU10" s="443"/>
      <c r="AV10" s="443"/>
      <c r="AW10" s="443"/>
      <c r="AX10" s="443"/>
      <c r="AY10" s="443"/>
    </row>
    <row r="11" s="33" customFormat="true" ht="12.95" hidden="false" customHeight="true" outlineLevel="0" collapsed="false">
      <c r="A11" s="432"/>
      <c r="B11" s="433"/>
      <c r="C11" s="433"/>
      <c r="D11" s="437"/>
      <c r="E11" s="438"/>
      <c r="F11" s="439"/>
      <c r="G11" s="770" t="s">
        <v>279</v>
      </c>
      <c r="H11" s="440"/>
      <c r="I11" s="440"/>
      <c r="J11" s="440"/>
      <c r="K11" s="440"/>
      <c r="L11" s="553" t="s">
        <v>286</v>
      </c>
      <c r="M11" s="442"/>
      <c r="N11" s="443"/>
      <c r="O11" s="476"/>
      <c r="P11" s="443"/>
      <c r="Q11" s="443"/>
      <c r="R11" s="443"/>
      <c r="S11" s="443"/>
      <c r="T11" s="443"/>
      <c r="U11" s="443"/>
      <c r="V11" s="443"/>
      <c r="W11" s="443"/>
      <c r="X11" s="443"/>
      <c r="Y11" s="443"/>
      <c r="Z11" s="443"/>
      <c r="AA11" s="443"/>
      <c r="AB11" s="443"/>
      <c r="AC11" s="443"/>
      <c r="AD11" s="443"/>
      <c r="AE11" s="443"/>
      <c r="AF11" s="443"/>
      <c r="AG11" s="443"/>
      <c r="AH11" s="443"/>
      <c r="AI11" s="443"/>
      <c r="AJ11" s="443"/>
      <c r="AK11" s="443"/>
      <c r="AL11" s="443"/>
      <c r="AM11" s="443"/>
      <c r="AN11" s="443"/>
      <c r="AO11" s="443"/>
      <c r="AP11" s="443"/>
      <c r="AQ11" s="443"/>
      <c r="AR11" s="443"/>
      <c r="AS11" s="443"/>
      <c r="AT11" s="443"/>
      <c r="AU11" s="443"/>
      <c r="AV11" s="443"/>
      <c r="AW11" s="443"/>
      <c r="AX11" s="443"/>
      <c r="AY11" s="443"/>
    </row>
    <row r="12" s="33" customFormat="true" ht="12.95" hidden="false" customHeight="true" outlineLevel="0" collapsed="false">
      <c r="A12" s="432"/>
      <c r="B12" s="433"/>
      <c r="C12" s="433"/>
      <c r="D12" s="455"/>
      <c r="E12" s="435"/>
      <c r="F12" s="456"/>
      <c r="G12" s="457"/>
      <c r="H12" s="458" t="s">
        <v>228</v>
      </c>
      <c r="I12" s="458" t="s">
        <v>229</v>
      </c>
      <c r="J12" s="458" t="s">
        <v>230</v>
      </c>
      <c r="K12" s="458" t="s">
        <v>231</v>
      </c>
      <c r="L12" s="457"/>
      <c r="M12" s="442"/>
      <c r="N12" s="443"/>
      <c r="O12" s="476"/>
      <c r="P12" s="443"/>
      <c r="Q12" s="443"/>
      <c r="R12" s="443"/>
      <c r="S12" s="443"/>
      <c r="T12" s="443"/>
      <c r="U12" s="443"/>
      <c r="V12" s="443"/>
      <c r="W12" s="443"/>
      <c r="X12" s="443"/>
      <c r="Y12" s="443"/>
      <c r="Z12" s="443"/>
      <c r="AA12" s="443"/>
      <c r="AB12" s="443"/>
      <c r="AC12" s="443"/>
      <c r="AD12" s="443"/>
      <c r="AE12" s="443"/>
      <c r="AF12" s="443"/>
      <c r="AG12" s="443"/>
      <c r="AH12" s="443"/>
      <c r="AI12" s="443"/>
      <c r="AJ12" s="443"/>
      <c r="AK12" s="443"/>
      <c r="AL12" s="443"/>
      <c r="AM12" s="443"/>
      <c r="AN12" s="443"/>
      <c r="AO12" s="443"/>
      <c r="AP12" s="443"/>
      <c r="AQ12" s="443"/>
      <c r="AR12" s="443"/>
      <c r="AS12" s="443"/>
      <c r="AT12" s="443"/>
      <c r="AU12" s="443"/>
      <c r="AV12" s="443"/>
      <c r="AW12" s="443"/>
      <c r="AX12" s="443"/>
      <c r="AY12" s="443"/>
    </row>
    <row r="13" s="33" customFormat="true" ht="27.95" hidden="true" customHeight="true" outlineLevel="0" collapsed="false">
      <c r="A13" s="432"/>
      <c r="B13" s="433"/>
      <c r="C13" s="433"/>
      <c r="D13" s="463" t="s">
        <v>234</v>
      </c>
      <c r="E13" s="440"/>
      <c r="F13" s="441"/>
      <c r="G13" s="465" t="n">
        <v>0.620765959249425</v>
      </c>
      <c r="H13" s="465" t="n">
        <v>1.07320985235935</v>
      </c>
      <c r="I13" s="465" t="n">
        <v>-0.175876815558673</v>
      </c>
      <c r="J13" s="465" t="n">
        <v>1.02610300545818</v>
      </c>
      <c r="K13" s="465" t="n">
        <v>1.06434662539467</v>
      </c>
      <c r="L13" s="465" t="n">
        <v>0.912743543753214</v>
      </c>
      <c r="M13" s="442"/>
      <c r="N13" s="443"/>
      <c r="O13" s="476"/>
      <c r="P13" s="443"/>
      <c r="Q13" s="443"/>
      <c r="R13" s="443"/>
      <c r="S13" s="443"/>
      <c r="T13" s="443"/>
      <c r="U13" s="443"/>
      <c r="V13" s="443"/>
      <c r="W13" s="443"/>
      <c r="X13" s="443"/>
      <c r="Y13" s="443"/>
      <c r="Z13" s="443"/>
      <c r="AA13" s="443"/>
      <c r="AB13" s="443"/>
      <c r="AC13" s="443"/>
      <c r="AD13" s="443"/>
      <c r="AE13" s="443"/>
      <c r="AF13" s="443"/>
      <c r="AG13" s="443"/>
      <c r="AH13" s="443"/>
      <c r="AI13" s="443"/>
      <c r="AJ13" s="443"/>
      <c r="AK13" s="443"/>
      <c r="AL13" s="443"/>
      <c r="AM13" s="443"/>
      <c r="AN13" s="443"/>
      <c r="AO13" s="443"/>
      <c r="AP13" s="443"/>
      <c r="AQ13" s="443"/>
      <c r="AR13" s="443"/>
      <c r="AS13" s="443"/>
      <c r="AT13" s="443"/>
      <c r="AU13" s="443"/>
      <c r="AV13" s="443"/>
      <c r="AW13" s="443"/>
      <c r="AX13" s="443"/>
      <c r="AY13" s="443"/>
    </row>
    <row r="14" s="33" customFormat="true" ht="27.95" hidden="true" customHeight="true" outlineLevel="0" collapsed="false">
      <c r="A14" s="432"/>
      <c r="B14" s="433"/>
      <c r="C14" s="433"/>
      <c r="D14" s="467" t="s">
        <v>235</v>
      </c>
      <c r="E14" s="402"/>
      <c r="F14" s="468"/>
      <c r="G14" s="208" t="n">
        <v>0.332563636589001</v>
      </c>
      <c r="H14" s="208" t="n">
        <v>2.35288338994069</v>
      </c>
      <c r="I14" s="208" t="n">
        <v>1.48455448119234</v>
      </c>
      <c r="J14" s="208" t="n">
        <v>-0.852234525732998</v>
      </c>
      <c r="K14" s="208" t="n">
        <v>-2.95871027655047</v>
      </c>
      <c r="L14" s="208" t="n">
        <v>-1.77253730073644</v>
      </c>
      <c r="M14" s="442"/>
      <c r="N14" s="443"/>
      <c r="O14" s="476"/>
      <c r="P14" s="443"/>
      <c r="Q14" s="443"/>
      <c r="R14" s="443"/>
      <c r="S14" s="443"/>
      <c r="T14" s="443"/>
      <c r="U14" s="443"/>
      <c r="V14" s="443"/>
      <c r="W14" s="443"/>
      <c r="X14" s="443"/>
      <c r="Y14" s="443"/>
      <c r="Z14" s="443"/>
      <c r="AA14" s="443"/>
      <c r="AB14" s="443"/>
      <c r="AC14" s="443"/>
      <c r="AD14" s="443"/>
      <c r="AE14" s="443"/>
      <c r="AF14" s="443"/>
      <c r="AG14" s="443"/>
      <c r="AH14" s="443"/>
      <c r="AI14" s="443"/>
      <c r="AJ14" s="443"/>
      <c r="AK14" s="443"/>
      <c r="AL14" s="443"/>
      <c r="AM14" s="443"/>
      <c r="AN14" s="443"/>
      <c r="AO14" s="443"/>
      <c r="AP14" s="443"/>
      <c r="AQ14" s="443"/>
      <c r="AR14" s="443"/>
      <c r="AS14" s="443"/>
      <c r="AT14" s="443"/>
      <c r="AU14" s="443"/>
      <c r="AV14" s="443"/>
      <c r="AW14" s="443"/>
      <c r="AX14" s="443"/>
      <c r="AY14" s="443"/>
    </row>
    <row r="15" s="33" customFormat="true" ht="27.95" hidden="true" customHeight="true" outlineLevel="0" collapsed="false">
      <c r="A15" s="432"/>
      <c r="B15" s="433"/>
      <c r="C15" s="433"/>
      <c r="D15" s="198" t="s">
        <v>236</v>
      </c>
      <c r="E15" s="40"/>
      <c r="F15" s="43"/>
      <c r="G15" s="222" t="n">
        <v>4.58287302004712</v>
      </c>
      <c r="H15" s="222" t="n">
        <v>5.38092904373271</v>
      </c>
      <c r="I15" s="222" t="n">
        <v>4.02567185673746</v>
      </c>
      <c r="J15" s="222" t="n">
        <v>4.51870546126194</v>
      </c>
      <c r="K15" s="222" t="n">
        <v>5.27143236547334</v>
      </c>
      <c r="L15" s="222" t="n">
        <v>-0.22327535863873</v>
      </c>
      <c r="M15" s="442"/>
      <c r="N15" s="443"/>
      <c r="O15" s="476"/>
      <c r="P15" s="443"/>
      <c r="Q15" s="443"/>
      <c r="R15" s="443"/>
      <c r="S15" s="443"/>
      <c r="T15" s="443"/>
      <c r="U15" s="443"/>
      <c r="V15" s="443"/>
      <c r="W15" s="443"/>
      <c r="X15" s="443"/>
      <c r="Y15" s="443"/>
      <c r="Z15" s="443"/>
      <c r="AA15" s="443"/>
      <c r="AB15" s="443"/>
      <c r="AC15" s="443"/>
      <c r="AD15" s="443"/>
      <c r="AE15" s="443"/>
      <c r="AF15" s="443"/>
      <c r="AG15" s="443"/>
      <c r="AH15" s="443"/>
      <c r="AI15" s="443"/>
      <c r="AJ15" s="443"/>
      <c r="AK15" s="443"/>
      <c r="AL15" s="443"/>
      <c r="AM15" s="443"/>
      <c r="AN15" s="443"/>
      <c r="AO15" s="443"/>
      <c r="AP15" s="443"/>
      <c r="AQ15" s="443"/>
      <c r="AR15" s="443"/>
      <c r="AS15" s="443"/>
      <c r="AT15" s="443"/>
      <c r="AU15" s="443"/>
      <c r="AV15" s="443"/>
      <c r="AW15" s="443"/>
      <c r="AX15" s="443"/>
      <c r="AY15" s="443"/>
    </row>
    <row r="16" s="33" customFormat="true" ht="27.95" hidden="true" customHeight="true" outlineLevel="0" collapsed="false">
      <c r="A16" s="432"/>
      <c r="B16" s="433"/>
      <c r="C16" s="433"/>
      <c r="D16" s="76" t="s">
        <v>237</v>
      </c>
      <c r="E16" s="77"/>
      <c r="F16" s="471"/>
      <c r="G16" s="116" t="n">
        <v>2.14117384959511</v>
      </c>
      <c r="H16" s="116" t="n">
        <v>2.42120481137489</v>
      </c>
      <c r="I16" s="116" t="n">
        <v>2.00375538327631</v>
      </c>
      <c r="J16" s="116" t="n">
        <v>2.13299206282267</v>
      </c>
      <c r="K16" s="116" t="n">
        <v>2.05922195663757</v>
      </c>
      <c r="L16" s="116" t="n">
        <v>-0.229304893245963</v>
      </c>
      <c r="M16" s="442"/>
      <c r="N16" s="443"/>
      <c r="O16" s="476"/>
      <c r="P16" s="443"/>
      <c r="Q16" s="443"/>
      <c r="R16" s="443"/>
      <c r="S16" s="443"/>
      <c r="T16" s="443"/>
      <c r="U16" s="443"/>
      <c r="V16" s="443"/>
      <c r="W16" s="443"/>
      <c r="X16" s="443"/>
      <c r="Y16" s="443"/>
      <c r="Z16" s="443"/>
      <c r="AA16" s="443"/>
      <c r="AB16" s="443"/>
      <c r="AC16" s="443"/>
      <c r="AD16" s="443"/>
      <c r="AE16" s="443"/>
      <c r="AF16" s="443"/>
      <c r="AG16" s="443"/>
      <c r="AH16" s="443"/>
      <c r="AI16" s="443"/>
      <c r="AJ16" s="443"/>
      <c r="AK16" s="443"/>
      <c r="AL16" s="443"/>
      <c r="AM16" s="443"/>
      <c r="AN16" s="443"/>
      <c r="AO16" s="443"/>
      <c r="AP16" s="443"/>
      <c r="AQ16" s="443"/>
      <c r="AR16" s="443"/>
      <c r="AS16" s="443"/>
      <c r="AT16" s="443"/>
      <c r="AU16" s="443"/>
      <c r="AV16" s="443"/>
      <c r="AW16" s="443"/>
      <c r="AX16" s="443"/>
      <c r="AY16" s="443"/>
    </row>
    <row r="17" s="33" customFormat="true" ht="27.95" hidden="true" customHeight="true" outlineLevel="0" collapsed="false">
      <c r="A17" s="432"/>
      <c r="B17" s="433"/>
      <c r="C17" s="433"/>
      <c r="D17" s="49"/>
      <c r="E17" s="40"/>
      <c r="F17" s="90" t="s">
        <v>89</v>
      </c>
      <c r="G17" s="121" t="n">
        <v>2.24562091392462</v>
      </c>
      <c r="H17" s="121" t="n">
        <v>2.78517784437471</v>
      </c>
      <c r="I17" s="121" t="n">
        <v>1.97279320537709</v>
      </c>
      <c r="J17" s="121" t="n">
        <v>2.18955948168951</v>
      </c>
      <c r="K17" s="121" t="n">
        <v>2.92134843702812</v>
      </c>
      <c r="L17" s="121" t="n">
        <v>-0.632223340408311</v>
      </c>
      <c r="M17" s="442"/>
      <c r="N17" s="443"/>
      <c r="O17" s="476"/>
      <c r="P17" s="443"/>
      <c r="Q17" s="443"/>
      <c r="R17" s="443"/>
      <c r="S17" s="443"/>
      <c r="T17" s="443"/>
      <c r="U17" s="443"/>
      <c r="V17" s="443"/>
      <c r="W17" s="443"/>
      <c r="X17" s="443"/>
      <c r="Y17" s="443"/>
      <c r="Z17" s="443"/>
      <c r="AA17" s="443"/>
      <c r="AB17" s="443"/>
      <c r="AC17" s="443"/>
      <c r="AD17" s="443"/>
      <c r="AE17" s="443"/>
      <c r="AF17" s="443"/>
      <c r="AG17" s="443"/>
      <c r="AH17" s="443"/>
      <c r="AI17" s="443"/>
      <c r="AJ17" s="443"/>
      <c r="AK17" s="443"/>
      <c r="AL17" s="443"/>
      <c r="AM17" s="443"/>
      <c r="AN17" s="443"/>
      <c r="AO17" s="443"/>
      <c r="AP17" s="443"/>
      <c r="AQ17" s="443"/>
      <c r="AR17" s="443"/>
      <c r="AS17" s="443"/>
      <c r="AT17" s="443"/>
      <c r="AU17" s="443"/>
      <c r="AV17" s="443"/>
      <c r="AW17" s="443"/>
      <c r="AX17" s="443"/>
      <c r="AY17" s="443"/>
    </row>
    <row r="18" s="33" customFormat="true" ht="27.95" hidden="true" customHeight="true" outlineLevel="0" collapsed="false">
      <c r="A18" s="432"/>
      <c r="B18" s="433"/>
      <c r="C18" s="433"/>
      <c r="D18" s="401"/>
      <c r="E18" s="402"/>
      <c r="F18" s="403" t="s">
        <v>90</v>
      </c>
      <c r="G18" s="219" t="n">
        <v>2.01752286672969</v>
      </c>
      <c r="H18" s="219" t="n">
        <v>2.04424301772157</v>
      </c>
      <c r="I18" s="219" t="n">
        <v>2.02060057824898</v>
      </c>
      <c r="J18" s="219" t="n">
        <v>2.05862551570104</v>
      </c>
      <c r="K18" s="219" t="n">
        <v>1.11192164878422</v>
      </c>
      <c r="L18" s="219" t="n">
        <v>0.184089494817585</v>
      </c>
      <c r="M18" s="442"/>
      <c r="N18" s="443"/>
      <c r="O18" s="476"/>
      <c r="P18" s="443"/>
      <c r="Q18" s="443"/>
      <c r="R18" s="443"/>
      <c r="S18" s="443"/>
      <c r="T18" s="443"/>
      <c r="U18" s="443"/>
      <c r="V18" s="443"/>
      <c r="W18" s="443"/>
      <c r="X18" s="443"/>
      <c r="Y18" s="443"/>
      <c r="Z18" s="443"/>
      <c r="AA18" s="443"/>
      <c r="AB18" s="443"/>
      <c r="AC18" s="443"/>
      <c r="AD18" s="443"/>
      <c r="AE18" s="443"/>
      <c r="AF18" s="443"/>
      <c r="AG18" s="443"/>
      <c r="AH18" s="443"/>
      <c r="AI18" s="443"/>
      <c r="AJ18" s="443"/>
      <c r="AK18" s="443"/>
      <c r="AL18" s="443"/>
      <c r="AM18" s="443"/>
      <c r="AN18" s="443"/>
      <c r="AO18" s="443"/>
      <c r="AP18" s="443"/>
      <c r="AQ18" s="443"/>
      <c r="AR18" s="443"/>
      <c r="AS18" s="443"/>
      <c r="AT18" s="443"/>
      <c r="AU18" s="443"/>
      <c r="AV18" s="443"/>
      <c r="AW18" s="443"/>
      <c r="AX18" s="443"/>
      <c r="AY18" s="443"/>
    </row>
    <row r="19" s="33" customFormat="true" ht="27.95" hidden="true" customHeight="true" outlineLevel="0" collapsed="false">
      <c r="A19" s="432"/>
      <c r="B19" s="433"/>
      <c r="C19" s="433"/>
      <c r="D19" s="76" t="s">
        <v>238</v>
      </c>
      <c r="E19" s="77"/>
      <c r="F19" s="471"/>
      <c r="G19" s="116" t="n">
        <v>5.31021238143801</v>
      </c>
      <c r="H19" s="116" t="n">
        <v>7.07337225058904</v>
      </c>
      <c r="I19" s="116" t="n">
        <v>5.80142606406313</v>
      </c>
      <c r="J19" s="116" t="n">
        <v>4.44852697186908</v>
      </c>
      <c r="K19" s="116" t="n">
        <v>4.55187293286188</v>
      </c>
      <c r="L19" s="116" t="n">
        <v>0.0176463004367911</v>
      </c>
      <c r="M19" s="442"/>
      <c r="N19" s="443"/>
      <c r="O19" s="476"/>
      <c r="P19" s="443"/>
      <c r="Q19" s="443"/>
      <c r="R19" s="443"/>
      <c r="S19" s="443"/>
      <c r="T19" s="443"/>
      <c r="U19" s="443"/>
      <c r="V19" s="443"/>
      <c r="W19" s="443"/>
      <c r="X19" s="443"/>
      <c r="Y19" s="443"/>
      <c r="Z19" s="443"/>
      <c r="AA19" s="443"/>
      <c r="AB19" s="443"/>
      <c r="AC19" s="443"/>
      <c r="AD19" s="443"/>
      <c r="AE19" s="443"/>
      <c r="AF19" s="443"/>
      <c r="AG19" s="443"/>
      <c r="AH19" s="443"/>
      <c r="AI19" s="443"/>
      <c r="AJ19" s="443"/>
      <c r="AK19" s="443"/>
      <c r="AL19" s="443"/>
      <c r="AM19" s="443"/>
      <c r="AN19" s="443"/>
      <c r="AO19" s="443"/>
      <c r="AP19" s="443"/>
      <c r="AQ19" s="443"/>
      <c r="AR19" s="443"/>
      <c r="AS19" s="443"/>
      <c r="AT19" s="443"/>
      <c r="AU19" s="443"/>
      <c r="AV19" s="443"/>
      <c r="AW19" s="443"/>
      <c r="AX19" s="443"/>
      <c r="AY19" s="443"/>
    </row>
    <row r="20" s="33" customFormat="true" ht="27.95" hidden="true" customHeight="true" outlineLevel="0" collapsed="false">
      <c r="A20" s="432"/>
      <c r="B20" s="433"/>
      <c r="C20" s="433"/>
      <c r="D20" s="49"/>
      <c r="E20" s="40"/>
      <c r="F20" s="90" t="s">
        <v>89</v>
      </c>
      <c r="G20" s="121" t="n">
        <v>4.81839609827939</v>
      </c>
      <c r="H20" s="121" t="n">
        <v>5.90720428051135</v>
      </c>
      <c r="I20" s="121" t="n">
        <v>5.22571186889638</v>
      </c>
      <c r="J20" s="121" t="n">
        <v>4.27049772790724</v>
      </c>
      <c r="K20" s="121" t="n">
        <v>3.74217365990885</v>
      </c>
      <c r="L20" s="121" t="n">
        <v>0.317398217718212</v>
      </c>
      <c r="M20" s="442"/>
      <c r="N20" s="443"/>
      <c r="O20" s="476"/>
      <c r="P20" s="443"/>
      <c r="Q20" s="443"/>
      <c r="R20" s="443"/>
      <c r="S20" s="443"/>
      <c r="T20" s="443"/>
      <c r="U20" s="443"/>
      <c r="V20" s="443"/>
      <c r="W20" s="443"/>
      <c r="X20" s="443"/>
      <c r="Y20" s="443"/>
      <c r="Z20" s="443"/>
      <c r="AA20" s="443"/>
      <c r="AB20" s="443"/>
      <c r="AC20" s="443"/>
      <c r="AD20" s="443"/>
      <c r="AE20" s="443"/>
      <c r="AF20" s="443"/>
      <c r="AG20" s="443"/>
      <c r="AH20" s="443"/>
      <c r="AI20" s="443"/>
      <c r="AJ20" s="443"/>
      <c r="AK20" s="443"/>
      <c r="AL20" s="443"/>
      <c r="AM20" s="443"/>
      <c r="AN20" s="443"/>
      <c r="AO20" s="443"/>
      <c r="AP20" s="443"/>
      <c r="AQ20" s="443"/>
      <c r="AR20" s="443"/>
      <c r="AS20" s="443"/>
      <c r="AT20" s="443"/>
      <c r="AU20" s="443"/>
      <c r="AV20" s="443"/>
      <c r="AW20" s="443"/>
      <c r="AX20" s="443"/>
      <c r="AY20" s="443"/>
    </row>
    <row r="21" s="33" customFormat="true" ht="27.95" hidden="true" customHeight="true" outlineLevel="0" collapsed="false">
      <c r="A21" s="432"/>
      <c r="B21" s="433"/>
      <c r="C21" s="433"/>
      <c r="D21" s="401"/>
      <c r="E21" s="402"/>
      <c r="F21" s="403" t="s">
        <v>90</v>
      </c>
      <c r="G21" s="219" t="n">
        <v>5.82439634946825</v>
      </c>
      <c r="H21" s="219" t="n">
        <v>8.20640533897232</v>
      </c>
      <c r="I21" s="219" t="n">
        <v>6.4040273396633</v>
      </c>
      <c r="J21" s="219" t="n">
        <v>4.64685991626073</v>
      </c>
      <c r="K21" s="219" t="n">
        <v>5.43914127791827</v>
      </c>
      <c r="L21" s="219" t="n">
        <v>-0.287581744411236</v>
      </c>
      <c r="M21" s="442"/>
      <c r="N21" s="443"/>
      <c r="O21" s="476"/>
      <c r="P21" s="443"/>
      <c r="Q21" s="443"/>
      <c r="R21" s="443"/>
      <c r="S21" s="443"/>
      <c r="T21" s="443"/>
      <c r="U21" s="443"/>
      <c r="V21" s="443"/>
      <c r="W21" s="443"/>
      <c r="X21" s="443"/>
      <c r="Y21" s="443"/>
      <c r="Z21" s="443"/>
      <c r="AA21" s="443"/>
      <c r="AB21" s="443"/>
      <c r="AC21" s="443"/>
      <c r="AD21" s="443"/>
      <c r="AE21" s="443"/>
      <c r="AF21" s="443"/>
      <c r="AG21" s="443"/>
      <c r="AH21" s="443"/>
      <c r="AI21" s="443"/>
      <c r="AJ21" s="443"/>
      <c r="AK21" s="443"/>
      <c r="AL21" s="443"/>
      <c r="AM21" s="443"/>
      <c r="AN21" s="443"/>
      <c r="AO21" s="443"/>
      <c r="AP21" s="443"/>
      <c r="AQ21" s="443"/>
      <c r="AR21" s="443"/>
      <c r="AS21" s="443"/>
      <c r="AT21" s="443"/>
      <c r="AU21" s="443"/>
      <c r="AV21" s="443"/>
      <c r="AW21" s="443"/>
      <c r="AX21" s="443"/>
      <c r="AY21" s="443"/>
    </row>
    <row r="22" s="33" customFormat="true" ht="27.95" hidden="false" customHeight="true" outlineLevel="0" collapsed="false">
      <c r="A22" s="432"/>
      <c r="B22" s="433"/>
      <c r="C22" s="433"/>
      <c r="D22" s="76" t="s">
        <v>85</v>
      </c>
      <c r="E22" s="77"/>
      <c r="F22" s="471"/>
      <c r="G22" s="116" t="n">
        <v>2.06424909300198</v>
      </c>
      <c r="H22" s="116" t="n">
        <v>2.92301189982609</v>
      </c>
      <c r="I22" s="116" t="n">
        <v>2.33241118066676</v>
      </c>
      <c r="J22" s="116" t="n">
        <v>1.43484793360718</v>
      </c>
      <c r="K22" s="116" t="n">
        <v>2.60048633726653</v>
      </c>
      <c r="L22" s="86" t="n">
        <v>-6.57475099128132</v>
      </c>
      <c r="M22" s="442"/>
      <c r="N22" s="443"/>
      <c r="O22" s="476"/>
      <c r="P22" s="443"/>
      <c r="Q22" s="443"/>
      <c r="R22" s="443"/>
      <c r="S22" s="443"/>
      <c r="T22" s="443"/>
      <c r="U22" s="443"/>
      <c r="V22" s="443"/>
      <c r="W22" s="443"/>
      <c r="X22" s="443"/>
      <c r="Y22" s="443"/>
      <c r="Z22" s="443"/>
      <c r="AA22" s="443"/>
      <c r="AB22" s="443"/>
      <c r="AC22" s="443"/>
      <c r="AD22" s="443"/>
      <c r="AE22" s="443"/>
      <c r="AF22" s="443"/>
      <c r="AG22" s="443"/>
      <c r="AH22" s="443"/>
      <c r="AI22" s="443"/>
      <c r="AJ22" s="443"/>
      <c r="AK22" s="443"/>
      <c r="AL22" s="443"/>
      <c r="AM22" s="443"/>
      <c r="AN22" s="443"/>
      <c r="AO22" s="443"/>
      <c r="AP22" s="443"/>
      <c r="AQ22" s="443"/>
      <c r="AR22" s="443"/>
      <c r="AS22" s="443"/>
      <c r="AT22" s="443"/>
      <c r="AU22" s="443"/>
      <c r="AV22" s="443"/>
      <c r="AW22" s="443"/>
      <c r="AX22" s="443"/>
      <c r="AY22" s="443"/>
    </row>
    <row r="23" s="33" customFormat="true" ht="27.95" hidden="true" customHeight="true" outlineLevel="0" collapsed="false">
      <c r="A23" s="432"/>
      <c r="B23" s="433"/>
      <c r="C23" s="433"/>
      <c r="D23" s="49"/>
      <c r="E23" s="40"/>
      <c r="F23" s="90" t="s">
        <v>89</v>
      </c>
      <c r="G23" s="121" t="n">
        <v>2.34011558076854</v>
      </c>
      <c r="H23" s="121" t="n">
        <v>4.13902851428341</v>
      </c>
      <c r="I23" s="121" t="n">
        <v>2.57485716764094</v>
      </c>
      <c r="J23" s="121" t="n">
        <v>1.57967058409483</v>
      </c>
      <c r="K23" s="121" t="n">
        <v>2.98077629130784</v>
      </c>
      <c r="L23" s="121" t="n">
        <v>-7.1786606411022</v>
      </c>
      <c r="M23" s="442"/>
      <c r="N23" s="443"/>
      <c r="O23" s="476"/>
      <c r="P23" s="443"/>
      <c r="Q23" s="443"/>
      <c r="R23" s="443"/>
      <c r="S23" s="443"/>
      <c r="T23" s="443"/>
      <c r="U23" s="443"/>
      <c r="V23" s="443"/>
      <c r="W23" s="443"/>
      <c r="X23" s="443"/>
      <c r="Y23" s="443"/>
      <c r="Z23" s="443"/>
      <c r="AA23" s="443"/>
      <c r="AB23" s="443"/>
      <c r="AC23" s="443"/>
      <c r="AD23" s="443"/>
      <c r="AE23" s="443"/>
      <c r="AF23" s="443"/>
      <c r="AG23" s="443"/>
      <c r="AH23" s="443"/>
      <c r="AI23" s="443"/>
      <c r="AJ23" s="443"/>
      <c r="AK23" s="443"/>
      <c r="AL23" s="443"/>
      <c r="AM23" s="443"/>
      <c r="AN23" s="443"/>
      <c r="AO23" s="443"/>
      <c r="AP23" s="443"/>
      <c r="AQ23" s="443"/>
      <c r="AR23" s="443"/>
      <c r="AS23" s="443"/>
      <c r="AT23" s="443"/>
      <c r="AU23" s="443"/>
      <c r="AV23" s="443"/>
      <c r="AW23" s="443"/>
      <c r="AX23" s="443"/>
      <c r="AY23" s="443"/>
    </row>
    <row r="24" s="33" customFormat="true" ht="27.95" hidden="true" customHeight="true" outlineLevel="0" collapsed="false">
      <c r="A24" s="432"/>
      <c r="B24" s="433"/>
      <c r="C24" s="433"/>
      <c r="D24" s="401"/>
      <c r="E24" s="402"/>
      <c r="F24" s="403" t="s">
        <v>90</v>
      </c>
      <c r="G24" s="219" t="n">
        <v>1.77886061272927</v>
      </c>
      <c r="H24" s="219" t="n">
        <v>1.73494741972522</v>
      </c>
      <c r="I24" s="219" t="n">
        <v>2.07699846391849</v>
      </c>
      <c r="J24" s="219" t="n">
        <v>1.28060035994588</v>
      </c>
      <c r="K24" s="219" t="n">
        <v>2.28387206071077</v>
      </c>
      <c r="L24" s="219" t="n">
        <v>-5.95422880691603</v>
      </c>
      <c r="M24" s="442"/>
      <c r="N24" s="443"/>
      <c r="O24" s="476"/>
      <c r="P24" s="443"/>
      <c r="Q24" s="443"/>
      <c r="R24" s="443"/>
      <c r="S24" s="443"/>
      <c r="T24" s="443"/>
      <c r="U24" s="443"/>
      <c r="V24" s="443"/>
      <c r="W24" s="443"/>
      <c r="X24" s="443"/>
      <c r="Y24" s="443"/>
      <c r="Z24" s="443"/>
      <c r="AA24" s="443"/>
      <c r="AB24" s="443"/>
      <c r="AC24" s="443"/>
      <c r="AD24" s="443"/>
      <c r="AE24" s="443"/>
      <c r="AF24" s="443"/>
      <c r="AG24" s="443"/>
      <c r="AH24" s="443"/>
      <c r="AI24" s="443"/>
      <c r="AJ24" s="443"/>
      <c r="AK24" s="443"/>
      <c r="AL24" s="443"/>
      <c r="AM24" s="443"/>
      <c r="AN24" s="443"/>
      <c r="AO24" s="443"/>
      <c r="AP24" s="443"/>
      <c r="AQ24" s="443"/>
      <c r="AR24" s="443"/>
      <c r="AS24" s="443"/>
      <c r="AT24" s="443"/>
      <c r="AU24" s="443"/>
      <c r="AV24" s="443"/>
      <c r="AW24" s="443"/>
      <c r="AX24" s="443"/>
      <c r="AY24" s="443"/>
    </row>
    <row r="25" s="33" customFormat="true" ht="27.95" hidden="false" customHeight="true" outlineLevel="0" collapsed="false">
      <c r="A25" s="432"/>
      <c r="B25" s="433"/>
      <c r="C25" s="433"/>
      <c r="D25" s="76" t="s">
        <v>86</v>
      </c>
      <c r="E25" s="77"/>
      <c r="F25" s="83"/>
      <c r="G25" s="116" t="n">
        <v>4.2013884203336</v>
      </c>
      <c r="H25" s="116" t="n">
        <v>3.72725727492491</v>
      </c>
      <c r="I25" s="116" t="n">
        <v>5.0741674874262</v>
      </c>
      <c r="J25" s="116" t="n">
        <v>3.60239489426466</v>
      </c>
      <c r="K25" s="116" t="n">
        <v>2.15097442488461</v>
      </c>
      <c r="L25" s="86" t="n">
        <v>0.461674658404876</v>
      </c>
      <c r="M25" s="442"/>
      <c r="N25" s="443"/>
      <c r="O25" s="476"/>
      <c r="P25" s="443"/>
      <c r="Q25" s="443"/>
      <c r="R25" s="443"/>
      <c r="S25" s="443"/>
      <c r="T25" s="443"/>
      <c r="U25" s="443"/>
      <c r="V25" s="443"/>
      <c r="W25" s="443"/>
      <c r="X25" s="443"/>
      <c r="Y25" s="443"/>
      <c r="Z25" s="443"/>
      <c r="AA25" s="443"/>
      <c r="AB25" s="443"/>
      <c r="AC25" s="443"/>
      <c r="AD25" s="443"/>
      <c r="AE25" s="443"/>
      <c r="AF25" s="443"/>
      <c r="AG25" s="443"/>
      <c r="AH25" s="443"/>
      <c r="AI25" s="443"/>
      <c r="AJ25" s="443"/>
      <c r="AK25" s="443"/>
      <c r="AL25" s="443"/>
      <c r="AM25" s="443"/>
      <c r="AN25" s="443"/>
      <c r="AO25" s="443"/>
      <c r="AP25" s="443"/>
      <c r="AQ25" s="443"/>
      <c r="AR25" s="443"/>
      <c r="AS25" s="443"/>
      <c r="AT25" s="443"/>
      <c r="AU25" s="443"/>
      <c r="AV25" s="443"/>
      <c r="AW25" s="443"/>
      <c r="AX25" s="443"/>
      <c r="AY25" s="443"/>
    </row>
    <row r="26" s="33" customFormat="true" ht="27.95" hidden="true" customHeight="true" outlineLevel="0" collapsed="false">
      <c r="A26" s="432"/>
      <c r="B26" s="433"/>
      <c r="C26" s="433"/>
      <c r="D26" s="49"/>
      <c r="E26" s="40"/>
      <c r="F26" s="90" t="s">
        <v>89</v>
      </c>
      <c r="G26" s="119" t="n">
        <v>4.42833904790549</v>
      </c>
      <c r="H26" s="119" t="n">
        <v>3.15361646845924</v>
      </c>
      <c r="I26" s="119" t="n">
        <v>5.20310145432137</v>
      </c>
      <c r="J26" s="119" t="n">
        <v>3.9074344432765</v>
      </c>
      <c r="K26" s="119" t="n">
        <v>3.33676802355924</v>
      </c>
      <c r="L26" s="94" t="n">
        <v>1.09948210078523</v>
      </c>
      <c r="M26" s="442"/>
      <c r="N26" s="443"/>
      <c r="O26" s="476"/>
      <c r="P26" s="443"/>
      <c r="Q26" s="443"/>
      <c r="R26" s="443"/>
      <c r="S26" s="443"/>
      <c r="T26" s="443"/>
      <c r="U26" s="443"/>
      <c r="V26" s="443"/>
      <c r="W26" s="443"/>
      <c r="X26" s="443"/>
      <c r="Y26" s="443"/>
      <c r="Z26" s="443"/>
      <c r="AA26" s="443"/>
      <c r="AB26" s="443"/>
      <c r="AC26" s="443"/>
      <c r="AD26" s="443"/>
      <c r="AE26" s="443"/>
      <c r="AF26" s="443"/>
      <c r="AG26" s="443"/>
      <c r="AH26" s="443"/>
      <c r="AI26" s="443"/>
      <c r="AJ26" s="443"/>
      <c r="AK26" s="443"/>
      <c r="AL26" s="443"/>
      <c r="AM26" s="443"/>
      <c r="AN26" s="443"/>
      <c r="AO26" s="443"/>
      <c r="AP26" s="443"/>
      <c r="AQ26" s="443"/>
      <c r="AR26" s="443"/>
      <c r="AS26" s="443"/>
      <c r="AT26" s="443"/>
      <c r="AU26" s="443"/>
      <c r="AV26" s="443"/>
      <c r="AW26" s="443"/>
      <c r="AX26" s="443"/>
      <c r="AY26" s="443"/>
    </row>
    <row r="27" s="33" customFormat="true" ht="27.95" hidden="true" customHeight="true" outlineLevel="0" collapsed="false">
      <c r="A27" s="432"/>
      <c r="B27" s="433"/>
      <c r="C27" s="433"/>
      <c r="D27" s="401"/>
      <c r="E27" s="402"/>
      <c r="F27" s="403" t="s">
        <v>90</v>
      </c>
      <c r="G27" s="208" t="n">
        <v>3.9572001059389</v>
      </c>
      <c r="H27" s="208" t="n">
        <v>4.28737754273181</v>
      </c>
      <c r="I27" s="208" t="n">
        <v>4.93521070795528</v>
      </c>
      <c r="J27" s="208" t="n">
        <v>3.2832486987479</v>
      </c>
      <c r="K27" s="208" t="n">
        <v>0.824172062515438</v>
      </c>
      <c r="L27" s="97" t="n">
        <v>-0.185538884783898</v>
      </c>
      <c r="M27" s="442"/>
      <c r="N27" s="443"/>
      <c r="O27" s="476"/>
      <c r="P27" s="443"/>
      <c r="Q27" s="443"/>
      <c r="R27" s="443"/>
      <c r="S27" s="443"/>
      <c r="T27" s="443"/>
      <c r="U27" s="443"/>
      <c r="V27" s="443"/>
      <c r="W27" s="443"/>
      <c r="X27" s="443"/>
      <c r="Y27" s="443"/>
      <c r="Z27" s="443"/>
      <c r="AA27" s="443"/>
      <c r="AB27" s="443"/>
      <c r="AC27" s="443"/>
      <c r="AD27" s="443"/>
      <c r="AE27" s="443"/>
      <c r="AF27" s="443"/>
      <c r="AG27" s="443"/>
      <c r="AH27" s="443"/>
      <c r="AI27" s="443"/>
      <c r="AJ27" s="443"/>
      <c r="AK27" s="443"/>
      <c r="AL27" s="443"/>
      <c r="AM27" s="443"/>
      <c r="AN27" s="443"/>
      <c r="AO27" s="443"/>
      <c r="AP27" s="443"/>
      <c r="AQ27" s="443"/>
      <c r="AR27" s="443"/>
      <c r="AS27" s="443"/>
      <c r="AT27" s="443"/>
      <c r="AU27" s="443"/>
      <c r="AV27" s="443"/>
      <c r="AW27" s="443"/>
      <c r="AX27" s="443"/>
      <c r="AY27" s="443"/>
    </row>
    <row r="28" s="33" customFormat="true" ht="27.95" hidden="false" customHeight="true" outlineLevel="0" collapsed="false">
      <c r="A28" s="432"/>
      <c r="B28" s="433"/>
      <c r="C28" s="433"/>
      <c r="D28" s="76" t="s">
        <v>87</v>
      </c>
      <c r="E28" s="77"/>
      <c r="F28" s="83"/>
      <c r="G28" s="87" t="n">
        <v>3.62551000497784</v>
      </c>
      <c r="H28" s="116" t="n">
        <v>6.23750757189026</v>
      </c>
      <c r="I28" s="116" t="n">
        <v>4.13765102339725</v>
      </c>
      <c r="J28" s="116" t="n">
        <v>2.61428494650713</v>
      </c>
      <c r="K28" s="116" t="n">
        <v>1.25904533812167</v>
      </c>
      <c r="L28" s="86" t="n">
        <v>3.776599777887</v>
      </c>
      <c r="M28" s="442"/>
      <c r="N28" s="443"/>
      <c r="O28" s="476"/>
      <c r="P28" s="443"/>
      <c r="Q28" s="443"/>
      <c r="R28" s="443"/>
      <c r="S28" s="443"/>
      <c r="T28" s="443"/>
      <c r="U28" s="443"/>
      <c r="V28" s="443"/>
      <c r="W28" s="443"/>
      <c r="X28" s="443"/>
      <c r="Y28" s="443"/>
      <c r="Z28" s="443"/>
      <c r="AA28" s="443"/>
      <c r="AB28" s="443"/>
      <c r="AC28" s="443"/>
      <c r="AD28" s="443"/>
      <c r="AE28" s="443"/>
      <c r="AF28" s="443"/>
      <c r="AG28" s="443"/>
      <c r="AH28" s="443"/>
      <c r="AI28" s="443"/>
      <c r="AJ28" s="443"/>
      <c r="AK28" s="443"/>
      <c r="AL28" s="443"/>
      <c r="AM28" s="443"/>
      <c r="AN28" s="443"/>
      <c r="AO28" s="443"/>
      <c r="AP28" s="443"/>
      <c r="AQ28" s="443"/>
      <c r="AR28" s="443"/>
      <c r="AS28" s="443"/>
      <c r="AT28" s="443"/>
      <c r="AU28" s="443"/>
      <c r="AV28" s="443"/>
      <c r="AW28" s="443"/>
      <c r="AX28" s="443"/>
      <c r="AY28" s="443"/>
    </row>
    <row r="29" s="33" customFormat="true" ht="27.95" hidden="true" customHeight="true" outlineLevel="0" collapsed="false">
      <c r="A29" s="432"/>
      <c r="B29" s="433"/>
      <c r="C29" s="433"/>
      <c r="D29" s="49"/>
      <c r="E29" s="40"/>
      <c r="F29" s="90" t="s">
        <v>89</v>
      </c>
      <c r="G29" s="163" t="n">
        <v>3.0685814250152</v>
      </c>
      <c r="H29" s="121" t="n">
        <v>5.52249097785396</v>
      </c>
      <c r="I29" s="121" t="n">
        <v>3.66875451435222</v>
      </c>
      <c r="J29" s="121" t="n">
        <v>2.18494527349511</v>
      </c>
      <c r="K29" s="121" t="n">
        <v>-0.138094216942197</v>
      </c>
      <c r="L29" s="102" t="n">
        <v>3.19294983213669</v>
      </c>
      <c r="M29" s="442"/>
      <c r="N29" s="443"/>
      <c r="O29" s="476"/>
      <c r="P29" s="443"/>
      <c r="Q29" s="443"/>
      <c r="R29" s="443"/>
      <c r="S29" s="443"/>
      <c r="T29" s="443"/>
      <c r="U29" s="443"/>
      <c r="V29" s="443"/>
      <c r="W29" s="443"/>
      <c r="X29" s="443"/>
      <c r="Y29" s="443"/>
      <c r="Z29" s="443"/>
      <c r="AA29" s="443"/>
      <c r="AB29" s="443"/>
      <c r="AC29" s="443"/>
      <c r="AD29" s="443"/>
      <c r="AE29" s="443"/>
      <c r="AF29" s="443"/>
      <c r="AG29" s="443"/>
      <c r="AH29" s="443"/>
      <c r="AI29" s="443"/>
      <c r="AJ29" s="443"/>
      <c r="AK29" s="443"/>
      <c r="AL29" s="443"/>
      <c r="AM29" s="443"/>
      <c r="AN29" s="443"/>
      <c r="AO29" s="443"/>
      <c r="AP29" s="443"/>
      <c r="AQ29" s="443"/>
      <c r="AR29" s="443"/>
      <c r="AS29" s="443"/>
      <c r="AT29" s="443"/>
      <c r="AU29" s="443"/>
      <c r="AV29" s="443"/>
      <c r="AW29" s="443"/>
      <c r="AX29" s="443"/>
      <c r="AY29" s="443"/>
    </row>
    <row r="30" s="33" customFormat="true" ht="27.95" hidden="true" customHeight="true" outlineLevel="0" collapsed="false">
      <c r="A30" s="432"/>
      <c r="B30" s="433"/>
      <c r="C30" s="433"/>
      <c r="D30" s="49"/>
      <c r="E30" s="40"/>
      <c r="F30" s="95" t="s">
        <v>90</v>
      </c>
      <c r="G30" s="163" t="n">
        <v>4.19094746448045</v>
      </c>
      <c r="H30" s="121" t="n">
        <v>6.92219543105539</v>
      </c>
      <c r="I30" s="121" t="n">
        <v>4.59869768858781</v>
      </c>
      <c r="J30" s="121" t="n">
        <v>3.0610353437067</v>
      </c>
      <c r="K30" s="121" t="n">
        <v>2.73054808937199</v>
      </c>
      <c r="L30" s="102" t="n">
        <v>4.36453062689823</v>
      </c>
      <c r="M30" s="442"/>
      <c r="N30" s="443"/>
      <c r="O30" s="476"/>
      <c r="P30" s="443"/>
      <c r="Q30" s="443"/>
      <c r="R30" s="443"/>
      <c r="S30" s="443"/>
      <c r="T30" s="443"/>
      <c r="U30" s="443"/>
      <c r="V30" s="443"/>
      <c r="W30" s="443"/>
      <c r="X30" s="443"/>
      <c r="Y30" s="443"/>
      <c r="Z30" s="443"/>
      <c r="AA30" s="443"/>
      <c r="AB30" s="443"/>
      <c r="AC30" s="443"/>
      <c r="AD30" s="443"/>
      <c r="AE30" s="443"/>
      <c r="AF30" s="443"/>
      <c r="AG30" s="443"/>
      <c r="AH30" s="443"/>
      <c r="AI30" s="443"/>
      <c r="AJ30" s="443"/>
      <c r="AK30" s="443"/>
      <c r="AL30" s="443"/>
      <c r="AM30" s="443"/>
      <c r="AN30" s="443"/>
      <c r="AO30" s="443"/>
      <c r="AP30" s="443"/>
      <c r="AQ30" s="443"/>
      <c r="AR30" s="443"/>
      <c r="AS30" s="443"/>
      <c r="AT30" s="443"/>
      <c r="AU30" s="443"/>
      <c r="AV30" s="443"/>
      <c r="AW30" s="443"/>
      <c r="AX30" s="443"/>
      <c r="AY30" s="443"/>
    </row>
    <row r="31" s="33" customFormat="true" ht="27.95" hidden="false" customHeight="true" outlineLevel="0" collapsed="false">
      <c r="A31" s="432"/>
      <c r="B31" s="433"/>
      <c r="C31" s="433"/>
      <c r="D31" s="76" t="s">
        <v>88</v>
      </c>
      <c r="E31" s="77"/>
      <c r="F31" s="83"/>
      <c r="G31" s="87" t="n">
        <v>5.25426766320374</v>
      </c>
      <c r="H31" s="116" t="n">
        <v>7.37704164344175</v>
      </c>
      <c r="I31" s="116" t="n">
        <v>6.13949223875028</v>
      </c>
      <c r="J31" s="116" t="n">
        <v>3.86726792185363</v>
      </c>
      <c r="K31" s="116" t="n">
        <v>5.38830903333474</v>
      </c>
      <c r="L31" s="86" t="n">
        <v>0.623382920249149</v>
      </c>
      <c r="M31" s="442"/>
      <c r="N31" s="443"/>
      <c r="O31" s="476"/>
      <c r="P31" s="443"/>
      <c r="Q31" s="443"/>
      <c r="R31" s="443"/>
      <c r="S31" s="443"/>
      <c r="T31" s="443"/>
      <c r="U31" s="443"/>
      <c r="V31" s="443"/>
      <c r="W31" s="443"/>
      <c r="X31" s="443"/>
      <c r="Y31" s="443"/>
      <c r="Z31" s="443"/>
      <c r="AA31" s="443"/>
      <c r="AB31" s="443"/>
      <c r="AC31" s="443"/>
      <c r="AD31" s="443"/>
      <c r="AE31" s="443"/>
      <c r="AF31" s="443"/>
      <c r="AG31" s="443"/>
      <c r="AH31" s="443"/>
      <c r="AI31" s="443"/>
      <c r="AJ31" s="443"/>
      <c r="AK31" s="443"/>
      <c r="AL31" s="443"/>
      <c r="AM31" s="443"/>
      <c r="AN31" s="443"/>
      <c r="AO31" s="443"/>
      <c r="AP31" s="443"/>
      <c r="AQ31" s="443"/>
      <c r="AR31" s="443"/>
      <c r="AS31" s="443"/>
      <c r="AT31" s="443"/>
      <c r="AU31" s="443"/>
      <c r="AV31" s="443"/>
      <c r="AW31" s="443"/>
      <c r="AX31" s="443"/>
      <c r="AY31" s="443"/>
    </row>
    <row r="32" s="33" customFormat="true" ht="27.95" hidden="false" customHeight="true" outlineLevel="0" collapsed="false">
      <c r="A32" s="432"/>
      <c r="B32" s="433"/>
      <c r="C32" s="433"/>
      <c r="D32" s="49"/>
      <c r="E32" s="40"/>
      <c r="F32" s="90" t="s">
        <v>89</v>
      </c>
      <c r="G32" s="163" t="n">
        <v>5.50245357436956</v>
      </c>
      <c r="H32" s="121" t="n">
        <v>7.95891821014931</v>
      </c>
      <c r="I32" s="121" t="n">
        <v>6.29088840358705</v>
      </c>
      <c r="J32" s="121" t="n">
        <v>4.11780115833109</v>
      </c>
      <c r="K32" s="121" t="n">
        <v>5.38397130452815</v>
      </c>
      <c r="L32" s="102" t="n">
        <v>0.952347243808149</v>
      </c>
      <c r="M32" s="442"/>
      <c r="N32" s="443"/>
      <c r="O32" s="476"/>
      <c r="P32" s="443"/>
      <c r="Q32" s="443"/>
      <c r="R32" s="443"/>
      <c r="S32" s="443"/>
      <c r="T32" s="443"/>
      <c r="U32" s="443"/>
      <c r="V32" s="443"/>
      <c r="W32" s="443"/>
      <c r="X32" s="443"/>
      <c r="Y32" s="443"/>
      <c r="Z32" s="443"/>
      <c r="AA32" s="443"/>
      <c r="AB32" s="443"/>
      <c r="AC32" s="443"/>
      <c r="AD32" s="443"/>
      <c r="AE32" s="443"/>
      <c r="AF32" s="443"/>
      <c r="AG32" s="443"/>
      <c r="AH32" s="443"/>
      <c r="AI32" s="443"/>
      <c r="AJ32" s="443"/>
      <c r="AK32" s="443"/>
      <c r="AL32" s="443"/>
      <c r="AM32" s="443"/>
      <c r="AN32" s="443"/>
      <c r="AO32" s="443"/>
      <c r="AP32" s="443"/>
      <c r="AQ32" s="443"/>
      <c r="AR32" s="443"/>
      <c r="AS32" s="443"/>
      <c r="AT32" s="443"/>
      <c r="AU32" s="443"/>
      <c r="AV32" s="443"/>
      <c r="AW32" s="443"/>
      <c r="AX32" s="443"/>
      <c r="AY32" s="443"/>
    </row>
    <row r="33" s="33" customFormat="true" ht="27.95" hidden="false" customHeight="true" outlineLevel="0" collapsed="false">
      <c r="A33" s="432"/>
      <c r="B33" s="433"/>
      <c r="C33" s="433"/>
      <c r="D33" s="49"/>
      <c r="E33" s="40"/>
      <c r="F33" s="95" t="s">
        <v>90</v>
      </c>
      <c r="G33" s="91" t="n">
        <v>5.01100814286015</v>
      </c>
      <c r="H33" s="119" t="n">
        <v>6.85487235656344</v>
      </c>
      <c r="I33" s="119" t="n">
        <v>5.9881335679618</v>
      </c>
      <c r="J33" s="119" t="n">
        <v>3.61744527078911</v>
      </c>
      <c r="K33" s="119" t="n">
        <v>5.42456920937884</v>
      </c>
      <c r="L33" s="94" t="n">
        <v>0.297479786705468</v>
      </c>
      <c r="M33" s="442"/>
      <c r="N33" s="443"/>
      <c r="O33" s="476"/>
      <c r="P33" s="443"/>
      <c r="Q33" s="443"/>
      <c r="R33" s="443"/>
      <c r="S33" s="443"/>
      <c r="T33" s="443"/>
      <c r="U33" s="443"/>
      <c r="V33" s="443"/>
      <c r="W33" s="443"/>
      <c r="X33" s="443"/>
      <c r="Y33" s="443"/>
      <c r="Z33" s="443"/>
      <c r="AA33" s="443"/>
      <c r="AB33" s="443"/>
      <c r="AC33" s="443"/>
      <c r="AD33" s="443"/>
      <c r="AE33" s="443"/>
      <c r="AF33" s="443"/>
      <c r="AG33" s="443"/>
      <c r="AH33" s="443"/>
      <c r="AI33" s="443"/>
      <c r="AJ33" s="443"/>
      <c r="AK33" s="443"/>
      <c r="AL33" s="443"/>
      <c r="AM33" s="443"/>
      <c r="AN33" s="443"/>
      <c r="AO33" s="443"/>
      <c r="AP33" s="443"/>
      <c r="AQ33" s="443"/>
      <c r="AR33" s="443"/>
      <c r="AS33" s="443"/>
      <c r="AT33" s="443"/>
      <c r="AU33" s="443"/>
      <c r="AV33" s="443"/>
      <c r="AW33" s="443"/>
      <c r="AX33" s="443"/>
      <c r="AY33" s="443"/>
    </row>
    <row r="34" s="33" customFormat="true" ht="27.95" hidden="false" customHeight="true" outlineLevel="0" collapsed="false">
      <c r="A34" s="432"/>
      <c r="B34" s="433"/>
      <c r="C34" s="433"/>
      <c r="D34" s="76" t="s">
        <v>239</v>
      </c>
      <c r="E34" s="77"/>
      <c r="F34" s="83"/>
      <c r="G34" s="87" t="n">
        <v>7.02088046622345</v>
      </c>
      <c r="H34" s="116" t="n">
        <v>12.8031052585189</v>
      </c>
      <c r="I34" s="116" t="n">
        <v>9.9754843651038</v>
      </c>
      <c r="J34" s="116" t="n">
        <v>4.01402247939058</v>
      </c>
      <c r="K34" s="116" t="n">
        <v>3.7584165270121</v>
      </c>
      <c r="L34" s="86" t="n">
        <v>2.38467364035189</v>
      </c>
      <c r="M34" s="442"/>
      <c r="N34" s="443"/>
      <c r="O34" s="476"/>
      <c r="P34" s="443"/>
      <c r="Q34" s="443"/>
      <c r="R34" s="443"/>
      <c r="S34" s="443"/>
      <c r="T34" s="443"/>
      <c r="U34" s="443"/>
      <c r="V34" s="443"/>
      <c r="W34" s="443"/>
      <c r="X34" s="443"/>
      <c r="Y34" s="443"/>
      <c r="Z34" s="443"/>
      <c r="AA34" s="443"/>
      <c r="AB34" s="443"/>
      <c r="AC34" s="443"/>
      <c r="AD34" s="443"/>
      <c r="AE34" s="443"/>
      <c r="AF34" s="443"/>
      <c r="AG34" s="443"/>
      <c r="AH34" s="443"/>
      <c r="AI34" s="443"/>
      <c r="AJ34" s="443"/>
      <c r="AK34" s="443"/>
      <c r="AL34" s="443"/>
      <c r="AM34" s="443"/>
      <c r="AN34" s="443"/>
      <c r="AO34" s="443"/>
      <c r="AP34" s="443"/>
      <c r="AQ34" s="443"/>
      <c r="AR34" s="443"/>
      <c r="AS34" s="443"/>
      <c r="AT34" s="443"/>
      <c r="AU34" s="443"/>
      <c r="AV34" s="443"/>
      <c r="AW34" s="443"/>
      <c r="AX34" s="443"/>
      <c r="AY34" s="443"/>
    </row>
    <row r="35" s="33" customFormat="true" ht="27.95" hidden="true" customHeight="true" outlineLevel="0" collapsed="false">
      <c r="A35" s="432"/>
      <c r="B35" s="433"/>
      <c r="C35" s="433"/>
      <c r="D35" s="49"/>
      <c r="E35" s="40"/>
      <c r="F35" s="90" t="s">
        <v>89</v>
      </c>
      <c r="G35" s="163"/>
      <c r="H35" s="121"/>
      <c r="I35" s="121"/>
      <c r="J35" s="121"/>
      <c r="K35" s="121"/>
      <c r="L35" s="102"/>
      <c r="M35" s="442"/>
      <c r="N35" s="443"/>
      <c r="O35" s="476"/>
      <c r="P35" s="443"/>
      <c r="Q35" s="443"/>
      <c r="R35" s="443"/>
      <c r="S35" s="443"/>
      <c r="T35" s="443"/>
      <c r="U35" s="443"/>
      <c r="V35" s="443"/>
      <c r="W35" s="443"/>
      <c r="X35" s="443"/>
      <c r="Y35" s="443"/>
      <c r="Z35" s="443"/>
      <c r="AA35" s="443"/>
      <c r="AB35" s="443"/>
      <c r="AC35" s="443"/>
      <c r="AD35" s="443"/>
      <c r="AE35" s="443"/>
      <c r="AF35" s="443"/>
      <c r="AG35" s="443"/>
      <c r="AH35" s="443"/>
      <c r="AI35" s="443"/>
      <c r="AJ35" s="443"/>
      <c r="AK35" s="443"/>
      <c r="AL35" s="443"/>
      <c r="AM35" s="443"/>
      <c r="AN35" s="443"/>
      <c r="AO35" s="443"/>
      <c r="AP35" s="443"/>
      <c r="AQ35" s="443"/>
      <c r="AR35" s="443"/>
      <c r="AS35" s="443"/>
      <c r="AT35" s="443"/>
      <c r="AU35" s="443"/>
      <c r="AV35" s="443"/>
      <c r="AW35" s="443"/>
      <c r="AX35" s="443"/>
      <c r="AY35" s="443"/>
    </row>
    <row r="36" s="33" customFormat="true" ht="27.95" hidden="true" customHeight="true" outlineLevel="0" collapsed="false">
      <c r="A36" s="432"/>
      <c r="B36" s="433"/>
      <c r="C36" s="433"/>
      <c r="D36" s="49"/>
      <c r="E36" s="40"/>
      <c r="F36" s="95" t="s">
        <v>90</v>
      </c>
      <c r="G36" s="91"/>
      <c r="H36" s="119"/>
      <c r="I36" s="119"/>
      <c r="J36" s="119"/>
      <c r="K36" s="119"/>
      <c r="L36" s="94"/>
      <c r="M36" s="442"/>
      <c r="N36" s="443"/>
      <c r="O36" s="476"/>
      <c r="P36" s="443"/>
      <c r="Q36" s="443"/>
      <c r="R36" s="443"/>
      <c r="S36" s="443"/>
      <c r="T36" s="443"/>
      <c r="U36" s="443"/>
      <c r="V36" s="443"/>
      <c r="W36" s="443"/>
      <c r="X36" s="443"/>
      <c r="Y36" s="443"/>
      <c r="Z36" s="443"/>
      <c r="AA36" s="443"/>
      <c r="AB36" s="443"/>
      <c r="AC36" s="443"/>
      <c r="AD36" s="443"/>
      <c r="AE36" s="443"/>
      <c r="AF36" s="443"/>
      <c r="AG36" s="443"/>
      <c r="AH36" s="443"/>
      <c r="AI36" s="443"/>
      <c r="AJ36" s="443"/>
      <c r="AK36" s="443"/>
      <c r="AL36" s="443"/>
      <c r="AM36" s="443"/>
      <c r="AN36" s="443"/>
      <c r="AO36" s="443"/>
      <c r="AP36" s="443"/>
      <c r="AQ36" s="443"/>
      <c r="AR36" s="443"/>
      <c r="AS36" s="443"/>
      <c r="AT36" s="443"/>
      <c r="AU36" s="443"/>
      <c r="AV36" s="443"/>
      <c r="AW36" s="443"/>
      <c r="AX36" s="443"/>
      <c r="AY36" s="443"/>
    </row>
    <row r="37" s="33" customFormat="true" ht="27.95" hidden="true" customHeight="true" outlineLevel="0" collapsed="false">
      <c r="A37" s="432"/>
      <c r="B37" s="433"/>
      <c r="C37" s="433"/>
      <c r="D37" s="442"/>
      <c r="E37" s="443"/>
      <c r="F37" s="473" t="s">
        <v>93</v>
      </c>
      <c r="G37" s="121" t="n">
        <v>7.21667695181318</v>
      </c>
      <c r="H37" s="121" t="n">
        <v>13.2505370076298</v>
      </c>
      <c r="I37" s="121" t="n">
        <v>9.97331357872673</v>
      </c>
      <c r="J37" s="121" t="n">
        <v>4.21154144884468</v>
      </c>
      <c r="K37" s="121" t="n">
        <v>4.02355399070926</v>
      </c>
      <c r="L37" s="121" t="n">
        <v>2.41686580693867</v>
      </c>
      <c r="M37" s="442"/>
      <c r="N37" s="443"/>
      <c r="O37" s="476"/>
      <c r="P37" s="443"/>
      <c r="Q37" s="443"/>
      <c r="R37" s="443"/>
      <c r="S37" s="443"/>
      <c r="T37" s="443"/>
      <c r="U37" s="443"/>
      <c r="V37" s="443"/>
      <c r="W37" s="443"/>
      <c r="X37" s="443"/>
      <c r="Y37" s="443"/>
      <c r="Z37" s="443"/>
      <c r="AA37" s="443"/>
      <c r="AB37" s="443"/>
      <c r="AC37" s="443"/>
      <c r="AD37" s="443"/>
      <c r="AE37" s="443"/>
      <c r="AF37" s="443"/>
      <c r="AG37" s="443"/>
      <c r="AH37" s="443"/>
      <c r="AI37" s="443"/>
      <c r="AJ37" s="443"/>
      <c r="AK37" s="443"/>
      <c r="AL37" s="443"/>
      <c r="AM37" s="443"/>
      <c r="AN37" s="443"/>
      <c r="AO37" s="443"/>
      <c r="AP37" s="443"/>
      <c r="AQ37" s="443"/>
      <c r="AR37" s="443"/>
      <c r="AS37" s="443"/>
      <c r="AT37" s="443"/>
      <c r="AU37" s="443"/>
      <c r="AV37" s="443"/>
      <c r="AW37" s="443"/>
      <c r="AX37" s="443"/>
      <c r="AY37" s="443"/>
    </row>
    <row r="38" s="33" customFormat="true" ht="27.95" hidden="true" customHeight="true" outlineLevel="0" collapsed="false">
      <c r="A38" s="432"/>
      <c r="B38" s="433"/>
      <c r="C38" s="433"/>
      <c r="D38" s="442"/>
      <c r="E38" s="443"/>
      <c r="F38" s="473" t="s">
        <v>94</v>
      </c>
      <c r="G38" s="121" t="n">
        <v>7.11460191109115</v>
      </c>
      <c r="H38" s="121" t="n">
        <v>12.9372732935369</v>
      </c>
      <c r="I38" s="121" t="n">
        <v>9.93159287268932</v>
      </c>
      <c r="J38" s="121" t="n">
        <v>4.13965659220079</v>
      </c>
      <c r="K38" s="121" t="n">
        <v>4.51541260361574</v>
      </c>
      <c r="L38" s="121" t="n">
        <v>2.80029710973202</v>
      </c>
      <c r="M38" s="442"/>
      <c r="N38" s="443"/>
      <c r="O38" s="476"/>
      <c r="P38" s="443"/>
      <c r="Q38" s="443"/>
      <c r="R38" s="443"/>
      <c r="S38" s="443"/>
      <c r="T38" s="443"/>
      <c r="U38" s="443"/>
      <c r="V38" s="443"/>
      <c r="W38" s="443"/>
      <c r="X38" s="443"/>
      <c r="Y38" s="443"/>
      <c r="Z38" s="443"/>
      <c r="AA38" s="443"/>
      <c r="AB38" s="443"/>
      <c r="AC38" s="443"/>
      <c r="AD38" s="443"/>
      <c r="AE38" s="443"/>
      <c r="AF38" s="443"/>
      <c r="AG38" s="443"/>
      <c r="AH38" s="443"/>
      <c r="AI38" s="443"/>
      <c r="AJ38" s="443"/>
      <c r="AK38" s="443"/>
      <c r="AL38" s="443"/>
      <c r="AM38" s="443"/>
      <c r="AN38" s="443"/>
      <c r="AO38" s="443"/>
      <c r="AP38" s="443"/>
      <c r="AQ38" s="443"/>
      <c r="AR38" s="443"/>
      <c r="AS38" s="443"/>
      <c r="AT38" s="443"/>
      <c r="AU38" s="443"/>
      <c r="AV38" s="443"/>
      <c r="AW38" s="443"/>
      <c r="AX38" s="443"/>
      <c r="AY38" s="443"/>
    </row>
    <row r="39" s="33" customFormat="true" ht="27.95" hidden="false" customHeight="true" outlineLevel="0" collapsed="false">
      <c r="A39" s="432"/>
      <c r="B39" s="433"/>
      <c r="C39" s="433"/>
      <c r="D39" s="442"/>
      <c r="E39" s="443"/>
      <c r="F39" s="473" t="s">
        <v>95</v>
      </c>
      <c r="G39" s="121" t="n">
        <v>7.06923020042085</v>
      </c>
      <c r="H39" s="121" t="n">
        <v>12.110877923073</v>
      </c>
      <c r="I39" s="121" t="n">
        <v>10.0275838350117</v>
      </c>
      <c r="J39" s="121" t="n">
        <v>4.17790080145297</v>
      </c>
      <c r="K39" s="121" t="n">
        <v>3.95018513300571</v>
      </c>
      <c r="L39" s="121" t="n">
        <v>2.09282682610379</v>
      </c>
      <c r="M39" s="442"/>
      <c r="N39" s="443"/>
      <c r="O39" s="476"/>
      <c r="P39" s="443"/>
      <c r="Q39" s="443"/>
      <c r="R39" s="443"/>
      <c r="S39" s="443"/>
      <c r="T39" s="443"/>
      <c r="U39" s="443"/>
      <c r="V39" s="443"/>
      <c r="W39" s="443"/>
      <c r="X39" s="443"/>
      <c r="Y39" s="443"/>
      <c r="Z39" s="443"/>
      <c r="AA39" s="443"/>
      <c r="AB39" s="443"/>
      <c r="AC39" s="443"/>
      <c r="AD39" s="443"/>
      <c r="AE39" s="443"/>
      <c r="AF39" s="443"/>
      <c r="AG39" s="443"/>
      <c r="AH39" s="443"/>
      <c r="AI39" s="443"/>
      <c r="AJ39" s="443"/>
      <c r="AK39" s="443"/>
      <c r="AL39" s="443"/>
      <c r="AM39" s="443"/>
      <c r="AN39" s="443"/>
      <c r="AO39" s="443"/>
      <c r="AP39" s="443"/>
      <c r="AQ39" s="443"/>
      <c r="AR39" s="443"/>
      <c r="AS39" s="443"/>
      <c r="AT39" s="443"/>
      <c r="AU39" s="443"/>
      <c r="AV39" s="443"/>
      <c r="AW39" s="443"/>
      <c r="AX39" s="443"/>
      <c r="AY39" s="443"/>
    </row>
    <row r="40" s="33" customFormat="true" ht="27.95" hidden="false" customHeight="true" outlineLevel="0" collapsed="false">
      <c r="A40" s="432"/>
      <c r="B40" s="433"/>
      <c r="C40" s="433"/>
      <c r="D40" s="442"/>
      <c r="E40" s="443"/>
      <c r="F40" s="473" t="s">
        <v>96</v>
      </c>
      <c r="G40" s="121" t="n">
        <v>6.69552070003268</v>
      </c>
      <c r="H40" s="121" t="n">
        <v>12.950413192864</v>
      </c>
      <c r="I40" s="121" t="n">
        <v>9.962854097357</v>
      </c>
      <c r="J40" s="121" t="n">
        <v>3.5427243014186</v>
      </c>
      <c r="K40" s="121" t="n">
        <v>2.58524850403308</v>
      </c>
      <c r="L40" s="121" t="n">
        <v>2.28589907289032</v>
      </c>
      <c r="M40" s="442"/>
      <c r="N40" s="443"/>
      <c r="O40" s="476"/>
      <c r="P40" s="443"/>
      <c r="Q40" s="443"/>
      <c r="R40" s="443"/>
      <c r="S40" s="443"/>
      <c r="T40" s="443"/>
      <c r="U40" s="443"/>
      <c r="V40" s="443"/>
      <c r="W40" s="443"/>
      <c r="X40" s="443"/>
      <c r="Y40" s="443"/>
      <c r="Z40" s="443"/>
      <c r="AA40" s="443"/>
      <c r="AB40" s="443"/>
      <c r="AC40" s="443"/>
      <c r="AD40" s="443"/>
      <c r="AE40" s="443"/>
      <c r="AF40" s="443"/>
      <c r="AG40" s="443"/>
      <c r="AH40" s="443"/>
      <c r="AI40" s="443"/>
      <c r="AJ40" s="443"/>
      <c r="AK40" s="443"/>
      <c r="AL40" s="443"/>
      <c r="AM40" s="443"/>
      <c r="AN40" s="443"/>
      <c r="AO40" s="443"/>
      <c r="AP40" s="443"/>
      <c r="AQ40" s="443"/>
      <c r="AR40" s="443"/>
      <c r="AS40" s="443"/>
      <c r="AT40" s="443"/>
      <c r="AU40" s="443"/>
      <c r="AV40" s="443"/>
      <c r="AW40" s="443"/>
      <c r="AX40" s="443"/>
      <c r="AY40" s="443"/>
    </row>
    <row r="41" s="33" customFormat="true" ht="27.95" hidden="true" customHeight="true" outlineLevel="0" collapsed="false">
      <c r="A41" s="432"/>
      <c r="B41" s="433"/>
      <c r="C41" s="433"/>
      <c r="D41" s="442"/>
      <c r="E41" s="443"/>
      <c r="F41" s="473" t="s">
        <v>97</v>
      </c>
      <c r="G41" s="121" t="e">
        <f aca="false"/>
        <v>#DIV/0!</v>
      </c>
      <c r="H41" s="121" t="e">
        <f aca="false"/>
        <v>#DIV/0!</v>
      </c>
      <c r="I41" s="121" t="e">
        <f aca="false"/>
        <v>#DIV/0!</v>
      </c>
      <c r="J41" s="121" t="e">
        <f aca="false"/>
        <v>#DIV/0!</v>
      </c>
      <c r="K41" s="121" t="e">
        <f aca="false"/>
        <v>#DIV/0!</v>
      </c>
      <c r="L41" s="121" t="e">
        <f aca="false"/>
        <v>#DIV/0!</v>
      </c>
      <c r="M41" s="442"/>
      <c r="N41" s="443"/>
      <c r="O41" s="476"/>
      <c r="P41" s="443"/>
      <c r="Q41" s="443"/>
      <c r="R41" s="443"/>
      <c r="S41" s="443"/>
      <c r="T41" s="443"/>
      <c r="U41" s="443"/>
      <c r="V41" s="443"/>
      <c r="W41" s="443"/>
      <c r="X41" s="443"/>
      <c r="Y41" s="443"/>
      <c r="Z41" s="443"/>
      <c r="AA41" s="443"/>
      <c r="AB41" s="443"/>
      <c r="AC41" s="443"/>
      <c r="AD41" s="443"/>
      <c r="AE41" s="443"/>
      <c r="AF41" s="443"/>
      <c r="AG41" s="443"/>
      <c r="AH41" s="443"/>
      <c r="AI41" s="443"/>
      <c r="AJ41" s="443"/>
      <c r="AK41" s="443"/>
      <c r="AL41" s="443"/>
      <c r="AM41" s="443"/>
      <c r="AN41" s="443"/>
      <c r="AO41" s="443"/>
      <c r="AP41" s="443"/>
      <c r="AQ41" s="443"/>
      <c r="AR41" s="443"/>
      <c r="AS41" s="443"/>
      <c r="AT41" s="443"/>
      <c r="AU41" s="443"/>
      <c r="AV41" s="443"/>
      <c r="AW41" s="443"/>
      <c r="AX41" s="443"/>
      <c r="AY41" s="443"/>
    </row>
    <row r="42" s="33" customFormat="true" ht="27.95" hidden="true" customHeight="true" outlineLevel="0" collapsed="false">
      <c r="A42" s="432"/>
      <c r="B42" s="433"/>
      <c r="C42" s="433"/>
      <c r="D42" s="442"/>
      <c r="E42" s="443"/>
      <c r="F42" s="473" t="s">
        <v>98</v>
      </c>
      <c r="G42" s="121" t="e">
        <f aca="false"/>
        <v>#DIV/0!</v>
      </c>
      <c r="H42" s="121" t="e">
        <f aca="false"/>
        <v>#DIV/0!</v>
      </c>
      <c r="I42" s="121" t="e">
        <f aca="false"/>
        <v>#DIV/0!</v>
      </c>
      <c r="J42" s="121" t="e">
        <f aca="false"/>
        <v>#DIV/0!</v>
      </c>
      <c r="K42" s="121" t="e">
        <f aca="false"/>
        <v>#DIV/0!</v>
      </c>
      <c r="L42" s="121" t="e">
        <f aca="false"/>
        <v>#DIV/0!</v>
      </c>
      <c r="M42" s="442"/>
      <c r="N42" s="443"/>
      <c r="O42" s="476"/>
      <c r="P42" s="443"/>
      <c r="Q42" s="443"/>
      <c r="R42" s="443"/>
      <c r="S42" s="443"/>
      <c r="T42" s="443"/>
      <c r="U42" s="443"/>
      <c r="V42" s="443"/>
      <c r="W42" s="443"/>
      <c r="X42" s="443"/>
      <c r="Y42" s="443"/>
      <c r="Z42" s="443"/>
      <c r="AA42" s="443"/>
      <c r="AB42" s="443"/>
      <c r="AC42" s="443"/>
      <c r="AD42" s="443"/>
      <c r="AE42" s="443"/>
      <c r="AF42" s="443"/>
      <c r="AG42" s="443"/>
      <c r="AH42" s="443"/>
      <c r="AI42" s="443"/>
      <c r="AJ42" s="443"/>
      <c r="AK42" s="443"/>
      <c r="AL42" s="443"/>
      <c r="AM42" s="443"/>
      <c r="AN42" s="443"/>
      <c r="AO42" s="443"/>
      <c r="AP42" s="443"/>
      <c r="AQ42" s="443"/>
      <c r="AR42" s="443"/>
      <c r="AS42" s="443"/>
      <c r="AT42" s="443"/>
      <c r="AU42" s="443"/>
      <c r="AV42" s="443"/>
      <c r="AW42" s="443"/>
      <c r="AX42" s="443"/>
      <c r="AY42" s="443"/>
    </row>
    <row r="43" s="33" customFormat="true" ht="27.95" hidden="true" customHeight="true" outlineLevel="0" collapsed="false">
      <c r="A43" s="432"/>
      <c r="B43" s="433"/>
      <c r="C43" s="433"/>
      <c r="D43" s="442"/>
      <c r="E43" s="443"/>
      <c r="F43" s="474" t="s">
        <v>99</v>
      </c>
      <c r="G43" s="121" t="e">
        <f aca="false"/>
        <v>#DIV/0!</v>
      </c>
      <c r="H43" s="121" t="e">
        <f aca="false"/>
        <v>#DIV/0!</v>
      </c>
      <c r="I43" s="121" t="e">
        <f aca="false"/>
        <v>#DIV/0!</v>
      </c>
      <c r="J43" s="121" t="e">
        <f aca="false"/>
        <v>#DIV/0!</v>
      </c>
      <c r="K43" s="121" t="e">
        <f aca="false"/>
        <v>#DIV/0!</v>
      </c>
      <c r="L43" s="121" t="e">
        <f aca="false"/>
        <v>#DIV/0!</v>
      </c>
      <c r="M43" s="442"/>
      <c r="N43" s="443"/>
      <c r="O43" s="476"/>
      <c r="P43" s="443"/>
      <c r="Q43" s="443"/>
      <c r="R43" s="443"/>
      <c r="S43" s="443"/>
      <c r="T43" s="443"/>
      <c r="U43" s="443"/>
      <c r="V43" s="443"/>
      <c r="W43" s="443"/>
      <c r="X43" s="443"/>
      <c r="Y43" s="443"/>
      <c r="Z43" s="443"/>
      <c r="AA43" s="443"/>
      <c r="AB43" s="443"/>
      <c r="AC43" s="443"/>
      <c r="AD43" s="443"/>
      <c r="AE43" s="443"/>
      <c r="AF43" s="443"/>
      <c r="AG43" s="443"/>
      <c r="AH43" s="443"/>
      <c r="AI43" s="443"/>
      <c r="AJ43" s="443"/>
      <c r="AK43" s="443"/>
      <c r="AL43" s="443"/>
      <c r="AM43" s="443"/>
      <c r="AN43" s="443"/>
      <c r="AO43" s="443"/>
      <c r="AP43" s="443"/>
      <c r="AQ43" s="443"/>
      <c r="AR43" s="443"/>
      <c r="AS43" s="443"/>
      <c r="AT43" s="443"/>
      <c r="AU43" s="443"/>
      <c r="AV43" s="443"/>
      <c r="AW43" s="443"/>
      <c r="AX43" s="443"/>
      <c r="AY43" s="443"/>
    </row>
    <row r="44" s="33" customFormat="true" ht="27.95" hidden="true" customHeight="true" outlineLevel="0" collapsed="false">
      <c r="A44" s="432"/>
      <c r="B44" s="433"/>
      <c r="C44" s="433"/>
      <c r="D44" s="442"/>
      <c r="E44" s="443"/>
      <c r="F44" s="474" t="s">
        <v>100</v>
      </c>
      <c r="G44" s="121" t="e">
        <f aca="false"/>
        <v>#DIV/0!</v>
      </c>
      <c r="H44" s="121" t="e">
        <f aca="false"/>
        <v>#DIV/0!</v>
      </c>
      <c r="I44" s="121" t="e">
        <f aca="false"/>
        <v>#DIV/0!</v>
      </c>
      <c r="J44" s="121" t="e">
        <f aca="false"/>
        <v>#DIV/0!</v>
      </c>
      <c r="K44" s="121" t="e">
        <f aca="false"/>
        <v>#DIV/0!</v>
      </c>
      <c r="L44" s="121" t="e">
        <f aca="false"/>
        <v>#DIV/0!</v>
      </c>
      <c r="M44" s="442"/>
      <c r="N44" s="443"/>
      <c r="O44" s="476"/>
      <c r="P44" s="443"/>
      <c r="Q44" s="443"/>
      <c r="R44" s="443"/>
      <c r="S44" s="443"/>
      <c r="T44" s="443"/>
      <c r="U44" s="443"/>
      <c r="V44" s="443"/>
      <c r="W44" s="443"/>
      <c r="X44" s="443"/>
      <c r="Y44" s="443"/>
      <c r="Z44" s="443"/>
      <c r="AA44" s="443"/>
      <c r="AB44" s="443"/>
      <c r="AC44" s="443"/>
      <c r="AD44" s="443"/>
      <c r="AE44" s="443"/>
      <c r="AF44" s="443"/>
      <c r="AG44" s="443"/>
      <c r="AH44" s="443"/>
      <c r="AI44" s="443"/>
      <c r="AJ44" s="443"/>
      <c r="AK44" s="443"/>
      <c r="AL44" s="443"/>
      <c r="AM44" s="443"/>
      <c r="AN44" s="443"/>
      <c r="AO44" s="443"/>
      <c r="AP44" s="443"/>
      <c r="AQ44" s="443"/>
      <c r="AR44" s="443"/>
      <c r="AS44" s="443"/>
      <c r="AT44" s="443"/>
      <c r="AU44" s="443"/>
      <c r="AV44" s="443"/>
      <c r="AW44" s="443"/>
      <c r="AX44" s="443"/>
      <c r="AY44" s="443"/>
    </row>
    <row r="45" s="33" customFormat="true" ht="27.95" hidden="true" customHeight="true" outlineLevel="0" collapsed="false">
      <c r="A45" s="432"/>
      <c r="B45" s="433"/>
      <c r="C45" s="433"/>
      <c r="D45" s="442"/>
      <c r="E45" s="443"/>
      <c r="F45" s="474" t="s">
        <v>101</v>
      </c>
      <c r="G45" s="121" t="e">
        <f aca="false"/>
        <v>#DIV/0!</v>
      </c>
      <c r="H45" s="121" t="e">
        <f aca="false"/>
        <v>#DIV/0!</v>
      </c>
      <c r="I45" s="121" t="e">
        <f aca="false"/>
        <v>#DIV/0!</v>
      </c>
      <c r="J45" s="121" t="e">
        <f aca="false"/>
        <v>#DIV/0!</v>
      </c>
      <c r="K45" s="121" t="e">
        <f aca="false"/>
        <v>#DIV/0!</v>
      </c>
      <c r="L45" s="121" t="e">
        <f aca="false"/>
        <v>#DIV/0!</v>
      </c>
      <c r="M45" s="442"/>
      <c r="N45" s="443"/>
      <c r="O45" s="476"/>
      <c r="P45" s="443"/>
      <c r="Q45" s="443"/>
      <c r="R45" s="443"/>
      <c r="S45" s="443"/>
      <c r="T45" s="443"/>
      <c r="U45" s="443"/>
      <c r="V45" s="443"/>
      <c r="W45" s="443"/>
      <c r="X45" s="443"/>
      <c r="Y45" s="443"/>
      <c r="Z45" s="443"/>
      <c r="AA45" s="443"/>
      <c r="AB45" s="443"/>
      <c r="AC45" s="443"/>
      <c r="AD45" s="443"/>
      <c r="AE45" s="443"/>
      <c r="AF45" s="443"/>
      <c r="AG45" s="443"/>
      <c r="AH45" s="443"/>
      <c r="AI45" s="443"/>
      <c r="AJ45" s="443"/>
      <c r="AK45" s="443"/>
      <c r="AL45" s="443"/>
      <c r="AM45" s="443"/>
      <c r="AN45" s="443"/>
      <c r="AO45" s="443"/>
      <c r="AP45" s="443"/>
      <c r="AQ45" s="443"/>
      <c r="AR45" s="443"/>
      <c r="AS45" s="443"/>
      <c r="AT45" s="443"/>
      <c r="AU45" s="443"/>
      <c r="AV45" s="443"/>
      <c r="AW45" s="443"/>
      <c r="AX45" s="443"/>
      <c r="AY45" s="443"/>
    </row>
    <row r="46" s="33" customFormat="true" ht="27.95" hidden="true" customHeight="true" outlineLevel="0" collapsed="false">
      <c r="A46" s="432"/>
      <c r="B46" s="433"/>
      <c r="C46" s="433"/>
      <c r="D46" s="442"/>
      <c r="E46" s="443"/>
      <c r="F46" s="473" t="s">
        <v>102</v>
      </c>
      <c r="G46" s="121" t="e">
        <f aca="false"/>
        <v>#DIV/0!</v>
      </c>
      <c r="H46" s="121" t="e">
        <f aca="false"/>
        <v>#DIV/0!</v>
      </c>
      <c r="I46" s="121" t="e">
        <f aca="false"/>
        <v>#DIV/0!</v>
      </c>
      <c r="J46" s="121" t="e">
        <f aca="false"/>
        <v>#DIV/0!</v>
      </c>
      <c r="K46" s="121" t="e">
        <f aca="false"/>
        <v>#DIV/0!</v>
      </c>
      <c r="L46" s="121" t="e">
        <f aca="false"/>
        <v>#DIV/0!</v>
      </c>
      <c r="M46" s="442"/>
      <c r="N46" s="443"/>
      <c r="O46" s="476"/>
      <c r="P46" s="443"/>
      <c r="Q46" s="443"/>
      <c r="R46" s="443"/>
      <c r="S46" s="443"/>
      <c r="T46" s="443"/>
      <c r="U46" s="443"/>
      <c r="V46" s="443"/>
      <c r="W46" s="443"/>
      <c r="X46" s="443"/>
      <c r="Y46" s="443"/>
      <c r="Z46" s="443"/>
      <c r="AA46" s="443"/>
      <c r="AB46" s="443"/>
      <c r="AC46" s="443"/>
      <c r="AD46" s="443"/>
      <c r="AE46" s="443"/>
      <c r="AF46" s="443"/>
      <c r="AG46" s="443"/>
      <c r="AH46" s="443"/>
      <c r="AI46" s="443"/>
      <c r="AJ46" s="443"/>
      <c r="AK46" s="443"/>
      <c r="AL46" s="443"/>
      <c r="AM46" s="443"/>
      <c r="AN46" s="443"/>
      <c r="AO46" s="443"/>
      <c r="AP46" s="443"/>
      <c r="AQ46" s="443"/>
      <c r="AR46" s="443"/>
      <c r="AS46" s="443"/>
      <c r="AT46" s="443"/>
      <c r="AU46" s="443"/>
      <c r="AV46" s="443"/>
      <c r="AW46" s="443"/>
      <c r="AX46" s="443"/>
      <c r="AY46" s="443"/>
    </row>
    <row r="47" s="33" customFormat="true" ht="27.95" hidden="true" customHeight="true" outlineLevel="0" collapsed="false">
      <c r="A47" s="432"/>
      <c r="B47" s="433"/>
      <c r="C47" s="433"/>
      <c r="D47" s="442"/>
      <c r="E47" s="443"/>
      <c r="F47" s="473" t="s">
        <v>103</v>
      </c>
      <c r="G47" s="121" t="e">
        <f aca="false"/>
        <v>#DIV/0!</v>
      </c>
      <c r="H47" s="121" t="e">
        <f aca="false"/>
        <v>#DIV/0!</v>
      </c>
      <c r="I47" s="121" t="e">
        <f aca="false"/>
        <v>#DIV/0!</v>
      </c>
      <c r="J47" s="121" t="e">
        <f aca="false"/>
        <v>#DIV/0!</v>
      </c>
      <c r="K47" s="121" t="e">
        <f aca="false"/>
        <v>#DIV/0!</v>
      </c>
      <c r="L47" s="121" t="e">
        <f aca="false"/>
        <v>#DIV/0!</v>
      </c>
      <c r="M47" s="442"/>
      <c r="N47" s="443"/>
      <c r="O47" s="476"/>
      <c r="P47" s="443"/>
      <c r="Q47" s="443"/>
      <c r="R47" s="443"/>
      <c r="S47" s="443"/>
      <c r="T47" s="443"/>
      <c r="U47" s="443"/>
      <c r="V47" s="443"/>
      <c r="W47" s="443"/>
      <c r="X47" s="443"/>
      <c r="Y47" s="443"/>
      <c r="Z47" s="443"/>
      <c r="AA47" s="443"/>
      <c r="AB47" s="443"/>
      <c r="AC47" s="443"/>
      <c r="AD47" s="443"/>
      <c r="AE47" s="443"/>
      <c r="AF47" s="443"/>
      <c r="AG47" s="443"/>
      <c r="AH47" s="443"/>
      <c r="AI47" s="443"/>
      <c r="AJ47" s="443"/>
      <c r="AK47" s="443"/>
      <c r="AL47" s="443"/>
      <c r="AM47" s="443"/>
      <c r="AN47" s="443"/>
      <c r="AO47" s="443"/>
      <c r="AP47" s="443"/>
      <c r="AQ47" s="443"/>
      <c r="AR47" s="443"/>
      <c r="AS47" s="443"/>
      <c r="AT47" s="443"/>
      <c r="AU47" s="443"/>
      <c r="AV47" s="443"/>
      <c r="AW47" s="443"/>
      <c r="AX47" s="443"/>
      <c r="AY47" s="443"/>
    </row>
    <row r="48" s="33" customFormat="true" ht="27.95" hidden="true" customHeight="true" outlineLevel="0" collapsed="false">
      <c r="A48" s="432"/>
      <c r="B48" s="433"/>
      <c r="C48" s="433"/>
      <c r="D48" s="442"/>
      <c r="E48" s="443"/>
      <c r="F48" s="475" t="s">
        <v>104</v>
      </c>
      <c r="G48" s="121" t="e">
        <f aca="false"/>
        <v>#DIV/0!</v>
      </c>
      <c r="H48" s="121" t="e">
        <f aca="false"/>
        <v>#DIV/0!</v>
      </c>
      <c r="I48" s="121" t="e">
        <f aca="false"/>
        <v>#DIV/0!</v>
      </c>
      <c r="J48" s="121" t="e">
        <f aca="false"/>
        <v>#DIV/0!</v>
      </c>
      <c r="K48" s="121" t="e">
        <f aca="false"/>
        <v>#DIV/0!</v>
      </c>
      <c r="L48" s="121" t="e">
        <f aca="false"/>
        <v>#DIV/0!</v>
      </c>
      <c r="M48" s="442"/>
      <c r="N48" s="443"/>
      <c r="O48" s="476"/>
      <c r="P48" s="443"/>
      <c r="Q48" s="443"/>
      <c r="R48" s="443"/>
      <c r="S48" s="443"/>
      <c r="T48" s="443"/>
      <c r="U48" s="443"/>
      <c r="V48" s="443"/>
      <c r="W48" s="443"/>
      <c r="X48" s="443"/>
      <c r="Y48" s="443"/>
      <c r="Z48" s="443"/>
      <c r="AA48" s="443"/>
      <c r="AB48" s="443"/>
      <c r="AC48" s="443"/>
      <c r="AD48" s="443"/>
      <c r="AE48" s="443"/>
      <c r="AF48" s="443"/>
      <c r="AG48" s="443"/>
      <c r="AH48" s="443"/>
      <c r="AI48" s="443"/>
      <c r="AJ48" s="443"/>
      <c r="AK48" s="443"/>
      <c r="AL48" s="443"/>
      <c r="AM48" s="443"/>
      <c r="AN48" s="443"/>
      <c r="AO48" s="443"/>
      <c r="AP48" s="443"/>
      <c r="AQ48" s="443"/>
      <c r="AR48" s="443"/>
      <c r="AS48" s="443"/>
      <c r="AT48" s="443"/>
      <c r="AU48" s="443"/>
      <c r="AV48" s="443"/>
      <c r="AW48" s="443"/>
      <c r="AX48" s="443"/>
      <c r="AY48" s="443"/>
    </row>
    <row r="49" s="241" customFormat="true" ht="8.25" hidden="true" customHeight="true" outlineLevel="0" collapsed="false">
      <c r="A49" s="476"/>
      <c r="B49" s="443"/>
      <c r="C49" s="443"/>
      <c r="D49" s="442"/>
      <c r="E49" s="443"/>
      <c r="F49" s="558"/>
      <c r="G49" s="478"/>
      <c r="H49" s="479"/>
      <c r="I49" s="479"/>
      <c r="J49" s="479"/>
      <c r="K49" s="479"/>
      <c r="L49" s="479"/>
      <c r="M49" s="442"/>
      <c r="N49" s="443"/>
      <c r="O49" s="476"/>
      <c r="P49" s="443"/>
      <c r="Q49" s="443"/>
      <c r="R49" s="443"/>
      <c r="S49" s="443"/>
      <c r="T49" s="443"/>
      <c r="U49" s="443"/>
      <c r="V49" s="443"/>
      <c r="W49" s="443"/>
      <c r="X49" s="443"/>
      <c r="Y49" s="443"/>
      <c r="Z49" s="443"/>
      <c r="AA49" s="443"/>
      <c r="AB49" s="443"/>
      <c r="AC49" s="443"/>
      <c r="AD49" s="443"/>
      <c r="AE49" s="443"/>
      <c r="AF49" s="443"/>
      <c r="AG49" s="443"/>
      <c r="AH49" s="443"/>
      <c r="AI49" s="443"/>
      <c r="AJ49" s="443"/>
      <c r="AK49" s="443"/>
      <c r="AL49" s="443"/>
      <c r="AM49" s="443"/>
      <c r="AN49" s="443"/>
      <c r="AO49" s="443"/>
      <c r="AP49" s="443"/>
      <c r="AQ49" s="443"/>
      <c r="AR49" s="443"/>
      <c r="AS49" s="443"/>
      <c r="AT49" s="443"/>
      <c r="AU49" s="443"/>
      <c r="AV49" s="443"/>
      <c r="AW49" s="443"/>
      <c r="AX49" s="443"/>
      <c r="AY49" s="443"/>
    </row>
    <row r="50" s="241" customFormat="true" ht="5.1" hidden="false" customHeight="true" outlineLevel="0" collapsed="false">
      <c r="A50" s="476"/>
      <c r="B50" s="443"/>
      <c r="C50" s="443"/>
      <c r="D50" s="438"/>
      <c r="E50" s="438"/>
      <c r="F50" s="438"/>
      <c r="G50" s="438"/>
      <c r="H50" s="438"/>
      <c r="I50" s="438"/>
      <c r="J50" s="438"/>
      <c r="K50" s="438"/>
      <c r="L50" s="438"/>
      <c r="M50" s="443"/>
      <c r="N50" s="443"/>
      <c r="O50" s="476"/>
      <c r="P50" s="443"/>
      <c r="Q50" s="443"/>
      <c r="R50" s="443"/>
      <c r="S50" s="443"/>
      <c r="T50" s="443"/>
      <c r="U50" s="443"/>
      <c r="V50" s="443"/>
      <c r="W50" s="443"/>
      <c r="X50" s="443"/>
      <c r="Y50" s="443"/>
      <c r="Z50" s="443"/>
      <c r="AA50" s="443"/>
      <c r="AB50" s="443"/>
      <c r="AC50" s="443"/>
      <c r="AD50" s="443"/>
      <c r="AE50" s="443"/>
      <c r="AF50" s="443"/>
      <c r="AG50" s="443"/>
      <c r="AH50" s="443"/>
      <c r="AI50" s="443"/>
      <c r="AJ50" s="443"/>
      <c r="AK50" s="443"/>
      <c r="AL50" s="443"/>
      <c r="AM50" s="443"/>
      <c r="AN50" s="443"/>
      <c r="AO50" s="443"/>
      <c r="AP50" s="443"/>
      <c r="AQ50" s="443"/>
      <c r="AR50" s="443"/>
      <c r="AS50" s="443"/>
      <c r="AT50" s="443"/>
      <c r="AU50" s="443"/>
      <c r="AV50" s="443"/>
      <c r="AW50" s="443"/>
      <c r="AX50" s="443"/>
      <c r="AY50" s="443"/>
    </row>
    <row r="51" s="82" customFormat="true" ht="12" hidden="false" customHeight="true" outlineLevel="0" collapsed="false">
      <c r="A51" s="432"/>
      <c r="B51" s="433"/>
      <c r="C51" s="433"/>
      <c r="D51" s="36"/>
      <c r="E51" s="482"/>
      <c r="F51" s="433"/>
      <c r="G51" s="433"/>
      <c r="H51" s="433"/>
      <c r="I51" s="433"/>
      <c r="J51" s="433"/>
      <c r="K51" s="433"/>
      <c r="L51" s="433"/>
      <c r="M51" s="443"/>
      <c r="N51" s="443"/>
      <c r="O51" s="476"/>
      <c r="P51" s="443"/>
      <c r="Q51" s="443"/>
      <c r="R51" s="443"/>
      <c r="S51" s="443"/>
      <c r="T51" s="443"/>
      <c r="U51" s="443"/>
      <c r="V51" s="443"/>
      <c r="W51" s="443"/>
      <c r="X51" s="443"/>
      <c r="Y51" s="443"/>
      <c r="Z51" s="443"/>
      <c r="AA51" s="443"/>
      <c r="AB51" s="443"/>
      <c r="AC51" s="443"/>
      <c r="AD51" s="443"/>
      <c r="AE51" s="443"/>
      <c r="AF51" s="443"/>
      <c r="AG51" s="443"/>
      <c r="AH51" s="443"/>
      <c r="AI51" s="443"/>
      <c r="AJ51" s="443"/>
      <c r="AK51" s="443"/>
      <c r="AL51" s="443"/>
      <c r="AM51" s="443"/>
      <c r="AN51" s="443"/>
      <c r="AO51" s="443"/>
      <c r="AP51" s="443"/>
      <c r="AQ51" s="443"/>
      <c r="AR51" s="443"/>
      <c r="AS51" s="443"/>
      <c r="AT51" s="443"/>
      <c r="AU51" s="443"/>
      <c r="AV51" s="443"/>
      <c r="AW51" s="443"/>
      <c r="AX51" s="443"/>
      <c r="AY51" s="443"/>
    </row>
    <row r="52" s="82" customFormat="true" ht="12" hidden="false" customHeight="true" outlineLevel="0" collapsed="false">
      <c r="A52" s="432"/>
      <c r="B52" s="433"/>
      <c r="C52" s="433"/>
      <c r="D52" s="36"/>
      <c r="E52" s="482"/>
      <c r="F52" s="433"/>
      <c r="G52" s="433"/>
      <c r="H52" s="433"/>
      <c r="I52" s="433"/>
      <c r="J52" s="433"/>
      <c r="K52" s="433"/>
      <c r="L52" s="433"/>
      <c r="M52" s="443"/>
      <c r="N52" s="443"/>
      <c r="O52" s="476"/>
      <c r="P52" s="443"/>
      <c r="Q52" s="443"/>
      <c r="R52" s="443"/>
      <c r="S52" s="443"/>
      <c r="T52" s="443"/>
      <c r="U52" s="443"/>
      <c r="V52" s="443"/>
      <c r="W52" s="443"/>
      <c r="X52" s="443"/>
      <c r="Y52" s="443"/>
      <c r="Z52" s="443"/>
      <c r="AA52" s="443"/>
      <c r="AB52" s="443"/>
      <c r="AC52" s="443"/>
      <c r="AD52" s="443"/>
      <c r="AE52" s="443"/>
      <c r="AF52" s="443"/>
      <c r="AG52" s="443"/>
      <c r="AH52" s="443"/>
      <c r="AI52" s="443"/>
      <c r="AJ52" s="443"/>
      <c r="AK52" s="443"/>
      <c r="AL52" s="443"/>
      <c r="AM52" s="443"/>
      <c r="AN52" s="443"/>
      <c r="AO52" s="443"/>
      <c r="AP52" s="443"/>
      <c r="AQ52" s="443"/>
      <c r="AR52" s="443"/>
      <c r="AS52" s="443"/>
      <c r="AT52" s="443"/>
      <c r="AU52" s="443"/>
      <c r="AV52" s="443"/>
      <c r="AW52" s="443"/>
      <c r="AX52" s="443"/>
      <c r="AY52" s="443"/>
    </row>
    <row r="53" s="82" customFormat="true" ht="12" hidden="true" customHeight="true" outlineLevel="0" collapsed="false">
      <c r="A53" s="432"/>
      <c r="B53" s="433"/>
      <c r="C53" s="433"/>
      <c r="D53" s="36"/>
      <c r="E53" s="482"/>
      <c r="F53" s="482"/>
      <c r="G53" s="433"/>
      <c r="H53" s="433"/>
      <c r="I53" s="433"/>
      <c r="J53" s="433"/>
      <c r="K53" s="433"/>
      <c r="L53" s="433"/>
      <c r="M53" s="443"/>
      <c r="N53" s="443"/>
      <c r="O53" s="476"/>
      <c r="P53" s="443"/>
      <c r="Q53" s="443"/>
      <c r="R53" s="443"/>
      <c r="S53" s="443"/>
      <c r="T53" s="443"/>
      <c r="U53" s="443"/>
      <c r="V53" s="443"/>
      <c r="W53" s="443"/>
      <c r="X53" s="443"/>
      <c r="Y53" s="443"/>
      <c r="Z53" s="443"/>
      <c r="AA53" s="443"/>
      <c r="AB53" s="443"/>
      <c r="AC53" s="443"/>
      <c r="AD53" s="443"/>
      <c r="AE53" s="443"/>
      <c r="AF53" s="443"/>
      <c r="AG53" s="443"/>
      <c r="AH53" s="443"/>
      <c r="AI53" s="443"/>
      <c r="AJ53" s="443"/>
      <c r="AK53" s="443"/>
      <c r="AL53" s="443"/>
      <c r="AM53" s="443"/>
      <c r="AN53" s="443"/>
      <c r="AO53" s="443"/>
      <c r="AP53" s="443"/>
      <c r="AQ53" s="443"/>
      <c r="AR53" s="443"/>
      <c r="AS53" s="443"/>
      <c r="AT53" s="443"/>
      <c r="AU53" s="443"/>
      <c r="AV53" s="443"/>
      <c r="AW53" s="443"/>
      <c r="AX53" s="443"/>
      <c r="AY53" s="443"/>
    </row>
    <row r="54" s="82" customFormat="true" ht="12" hidden="true" customHeight="true" outlineLevel="0" collapsed="false">
      <c r="A54" s="432"/>
      <c r="B54" s="433"/>
      <c r="C54" s="433"/>
      <c r="D54" s="36"/>
      <c r="E54" s="482"/>
      <c r="F54" s="482"/>
      <c r="G54" s="433"/>
      <c r="H54" s="433"/>
      <c r="I54" s="433"/>
      <c r="J54" s="433"/>
      <c r="K54" s="433"/>
      <c r="L54" s="433"/>
      <c r="M54" s="443"/>
      <c r="N54" s="443"/>
      <c r="O54" s="476"/>
      <c r="P54" s="443"/>
      <c r="Q54" s="443"/>
      <c r="R54" s="443"/>
      <c r="S54" s="443"/>
      <c r="T54" s="443"/>
      <c r="U54" s="443"/>
      <c r="V54" s="443"/>
      <c r="W54" s="443"/>
      <c r="X54" s="443"/>
      <c r="Y54" s="443"/>
      <c r="Z54" s="443"/>
      <c r="AA54" s="443"/>
      <c r="AB54" s="443"/>
      <c r="AC54" s="443"/>
      <c r="AD54" s="443"/>
      <c r="AE54" s="443"/>
      <c r="AF54" s="443"/>
      <c r="AG54" s="443"/>
      <c r="AH54" s="443"/>
      <c r="AI54" s="443"/>
      <c r="AJ54" s="443"/>
      <c r="AK54" s="443"/>
      <c r="AL54" s="443"/>
      <c r="AM54" s="443"/>
      <c r="AN54" s="443"/>
      <c r="AO54" s="443"/>
      <c r="AP54" s="443"/>
      <c r="AQ54" s="443"/>
      <c r="AR54" s="443"/>
      <c r="AS54" s="443"/>
      <c r="AT54" s="443"/>
      <c r="AU54" s="443"/>
      <c r="AV54" s="443"/>
      <c r="AW54" s="443"/>
      <c r="AX54" s="443"/>
      <c r="AY54" s="443"/>
    </row>
    <row r="55" s="82" customFormat="true" ht="12" hidden="true" customHeight="true" outlineLevel="0" collapsed="false">
      <c r="A55" s="432"/>
      <c r="B55" s="433"/>
      <c r="C55" s="433"/>
      <c r="D55" s="36"/>
      <c r="E55" s="482"/>
      <c r="F55" s="482"/>
      <c r="G55" s="433"/>
      <c r="H55" s="433"/>
      <c r="I55" s="433"/>
      <c r="J55" s="433"/>
      <c r="K55" s="433"/>
      <c r="L55" s="433"/>
      <c r="M55" s="443"/>
      <c r="N55" s="443"/>
      <c r="O55" s="476"/>
      <c r="P55" s="443"/>
      <c r="Q55" s="443"/>
      <c r="R55" s="443"/>
      <c r="S55" s="443"/>
      <c r="T55" s="443"/>
      <c r="U55" s="443"/>
      <c r="V55" s="443"/>
      <c r="W55" s="443"/>
      <c r="X55" s="443"/>
      <c r="Y55" s="443"/>
      <c r="Z55" s="443"/>
      <c r="AA55" s="443"/>
      <c r="AB55" s="443"/>
      <c r="AC55" s="443"/>
      <c r="AD55" s="443"/>
      <c r="AE55" s="443"/>
      <c r="AF55" s="443"/>
      <c r="AG55" s="443"/>
      <c r="AH55" s="443"/>
      <c r="AI55" s="443"/>
      <c r="AJ55" s="443"/>
      <c r="AK55" s="443"/>
      <c r="AL55" s="443"/>
      <c r="AM55" s="443"/>
      <c r="AN55" s="443"/>
      <c r="AO55" s="443"/>
      <c r="AP55" s="443"/>
      <c r="AQ55" s="443"/>
      <c r="AR55" s="443"/>
      <c r="AS55" s="443"/>
      <c r="AT55" s="443"/>
      <c r="AU55" s="443"/>
      <c r="AV55" s="443"/>
      <c r="AW55" s="443"/>
      <c r="AX55" s="443"/>
      <c r="AY55" s="443"/>
    </row>
    <row r="56" s="82" customFormat="true" ht="12" hidden="true" customHeight="true" outlineLevel="0" collapsed="false">
      <c r="A56" s="432"/>
      <c r="B56" s="433"/>
      <c r="C56" s="433"/>
      <c r="D56" s="36"/>
      <c r="E56" s="482"/>
      <c r="F56" s="482"/>
      <c r="G56" s="433"/>
      <c r="H56" s="433"/>
      <c r="I56" s="433"/>
      <c r="J56" s="433"/>
      <c r="K56" s="433"/>
      <c r="L56" s="433"/>
      <c r="M56" s="443"/>
      <c r="N56" s="443"/>
      <c r="O56" s="476"/>
      <c r="P56" s="443"/>
      <c r="Q56" s="443"/>
      <c r="R56" s="443"/>
      <c r="S56" s="443"/>
      <c r="T56" s="443"/>
      <c r="U56" s="443"/>
      <c r="V56" s="443"/>
      <c r="W56" s="443"/>
      <c r="X56" s="443"/>
      <c r="Y56" s="443"/>
      <c r="Z56" s="443"/>
      <c r="AA56" s="443"/>
      <c r="AB56" s="443"/>
      <c r="AC56" s="443"/>
      <c r="AD56" s="443"/>
      <c r="AE56" s="443"/>
      <c r="AF56" s="443"/>
      <c r="AG56" s="443"/>
      <c r="AH56" s="443"/>
      <c r="AI56" s="443"/>
      <c r="AJ56" s="443"/>
      <c r="AK56" s="443"/>
      <c r="AL56" s="443"/>
      <c r="AM56" s="443"/>
      <c r="AN56" s="443"/>
      <c r="AO56" s="443"/>
      <c r="AP56" s="443"/>
      <c r="AQ56" s="443"/>
      <c r="AR56" s="443"/>
      <c r="AS56" s="443"/>
      <c r="AT56" s="443"/>
      <c r="AU56" s="443"/>
      <c r="AV56" s="443"/>
      <c r="AW56" s="443"/>
      <c r="AX56" s="443"/>
      <c r="AY56" s="443"/>
    </row>
    <row r="57" s="82" customFormat="true" ht="12" hidden="true" customHeight="true" outlineLevel="0" collapsed="false">
      <c r="A57" s="432"/>
      <c r="B57" s="433"/>
      <c r="C57" s="433"/>
      <c r="D57" s="36"/>
      <c r="E57" s="482"/>
      <c r="F57" s="482"/>
      <c r="G57" s="433"/>
      <c r="H57" s="433"/>
      <c r="I57" s="433"/>
      <c r="J57" s="433"/>
      <c r="K57" s="433"/>
      <c r="L57" s="433"/>
      <c r="M57" s="443"/>
      <c r="N57" s="443"/>
      <c r="O57" s="476"/>
      <c r="P57" s="443"/>
      <c r="Q57" s="443"/>
      <c r="R57" s="443"/>
      <c r="S57" s="443"/>
      <c r="T57" s="443"/>
      <c r="U57" s="443"/>
      <c r="V57" s="443"/>
      <c r="W57" s="443"/>
      <c r="X57" s="443"/>
      <c r="Y57" s="443"/>
      <c r="Z57" s="443"/>
      <c r="AA57" s="443"/>
      <c r="AB57" s="443"/>
      <c r="AC57" s="443"/>
      <c r="AD57" s="443"/>
      <c r="AE57" s="443"/>
      <c r="AF57" s="443"/>
      <c r="AG57" s="443"/>
      <c r="AH57" s="443"/>
      <c r="AI57" s="443"/>
      <c r="AJ57" s="443"/>
      <c r="AK57" s="443"/>
      <c r="AL57" s="443"/>
      <c r="AM57" s="443"/>
      <c r="AN57" s="443"/>
      <c r="AO57" s="443"/>
      <c r="AP57" s="443"/>
      <c r="AQ57" s="443"/>
      <c r="AR57" s="443"/>
      <c r="AS57" s="443"/>
      <c r="AT57" s="443"/>
      <c r="AU57" s="443"/>
      <c r="AV57" s="443"/>
      <c r="AW57" s="443"/>
      <c r="AX57" s="443"/>
      <c r="AY57" s="443"/>
    </row>
    <row r="58" s="82" customFormat="true" ht="12" hidden="false" customHeight="true" outlineLevel="0" collapsed="false">
      <c r="A58" s="432"/>
      <c r="B58" s="433"/>
      <c r="C58" s="36"/>
      <c r="D58" s="433"/>
      <c r="E58" s="433"/>
      <c r="F58" s="433"/>
      <c r="G58" s="433"/>
      <c r="H58" s="433"/>
      <c r="I58" s="433"/>
      <c r="J58" s="433"/>
      <c r="K58" s="433"/>
      <c r="L58" s="433"/>
      <c r="M58" s="443"/>
      <c r="N58" s="443"/>
      <c r="O58" s="476"/>
      <c r="P58" s="443"/>
      <c r="Q58" s="443"/>
      <c r="R58" s="443"/>
      <c r="S58" s="443"/>
      <c r="T58" s="443"/>
      <c r="U58" s="443"/>
      <c r="V58" s="443"/>
      <c r="W58" s="443"/>
      <c r="X58" s="443"/>
      <c r="Y58" s="443"/>
      <c r="Z58" s="443"/>
      <c r="AA58" s="443"/>
      <c r="AB58" s="443"/>
      <c r="AC58" s="443"/>
      <c r="AD58" s="443"/>
      <c r="AE58" s="443"/>
      <c r="AF58" s="443"/>
      <c r="AG58" s="443"/>
      <c r="AH58" s="443"/>
      <c r="AI58" s="443"/>
      <c r="AJ58" s="443"/>
      <c r="AK58" s="443"/>
      <c r="AL58" s="443"/>
      <c r="AM58" s="443"/>
      <c r="AN58" s="443"/>
      <c r="AO58" s="443"/>
      <c r="AP58" s="443"/>
      <c r="AQ58" s="443"/>
      <c r="AR58" s="443"/>
      <c r="AS58" s="443"/>
      <c r="AT58" s="443"/>
      <c r="AU58" s="443"/>
      <c r="AV58" s="443"/>
      <c r="AW58" s="443"/>
      <c r="AX58" s="443"/>
      <c r="AY58" s="443"/>
    </row>
    <row r="59" s="33" customFormat="true" ht="20.1" hidden="false" customHeight="true" outlineLevel="0" collapsed="false">
      <c r="A59" s="432"/>
      <c r="B59" s="433"/>
      <c r="C59" s="36"/>
      <c r="D59" s="41" t="s">
        <v>284</v>
      </c>
      <c r="E59" s="433"/>
      <c r="F59" s="433"/>
      <c r="G59" s="433"/>
      <c r="H59" s="433"/>
      <c r="I59" s="433"/>
      <c r="J59" s="433"/>
      <c r="K59" s="433"/>
      <c r="L59" s="433"/>
      <c r="M59" s="443"/>
      <c r="N59" s="443"/>
      <c r="O59" s="476"/>
      <c r="P59" s="443"/>
      <c r="Q59" s="443"/>
      <c r="R59" s="443"/>
      <c r="S59" s="443"/>
      <c r="T59" s="443"/>
      <c r="U59" s="443"/>
      <c r="V59" s="443"/>
      <c r="W59" s="443"/>
      <c r="X59" s="443"/>
      <c r="Y59" s="443"/>
      <c r="Z59" s="443"/>
      <c r="AA59" s="443"/>
      <c r="AB59" s="443"/>
      <c r="AC59" s="443"/>
      <c r="AD59" s="443"/>
      <c r="AE59" s="443"/>
      <c r="AF59" s="443"/>
      <c r="AG59" s="443"/>
      <c r="AH59" s="443"/>
      <c r="AI59" s="443"/>
      <c r="AJ59" s="443"/>
      <c r="AK59" s="443"/>
      <c r="AL59" s="443"/>
      <c r="AM59" s="443"/>
      <c r="AN59" s="443"/>
      <c r="AO59" s="443"/>
      <c r="AP59" s="443"/>
      <c r="AQ59" s="443"/>
      <c r="AR59" s="443"/>
      <c r="AS59" s="443"/>
      <c r="AT59" s="443"/>
      <c r="AU59" s="443"/>
      <c r="AV59" s="443"/>
      <c r="AW59" s="443"/>
      <c r="AX59" s="443"/>
      <c r="AY59" s="443"/>
    </row>
    <row r="60" s="125" customFormat="true" ht="12" hidden="false" customHeight="true" outlineLevel="0" collapsed="false">
      <c r="A60" s="476"/>
      <c r="B60" s="443"/>
      <c r="C60" s="443"/>
      <c r="D60" s="443"/>
      <c r="E60" s="443"/>
      <c r="F60" s="443"/>
      <c r="G60" s="443"/>
      <c r="H60" s="443"/>
      <c r="I60" s="443"/>
      <c r="J60" s="443"/>
      <c r="K60" s="443"/>
      <c r="L60" s="443"/>
      <c r="M60" s="443"/>
      <c r="N60" s="443"/>
      <c r="O60" s="476"/>
      <c r="P60" s="443"/>
      <c r="Q60" s="443"/>
      <c r="R60" s="443"/>
      <c r="S60" s="443"/>
      <c r="T60" s="443"/>
      <c r="U60" s="443"/>
      <c r="V60" s="443"/>
      <c r="W60" s="443"/>
      <c r="X60" s="443"/>
      <c r="Y60" s="443"/>
      <c r="Z60" s="443"/>
      <c r="AA60" s="443"/>
      <c r="AB60" s="443"/>
      <c r="AC60" s="443"/>
      <c r="AD60" s="443"/>
      <c r="AE60" s="443"/>
      <c r="AF60" s="443"/>
      <c r="AG60" s="443"/>
      <c r="AH60" s="443"/>
      <c r="AI60" s="443"/>
      <c r="AJ60" s="443"/>
      <c r="AK60" s="443"/>
      <c r="AL60" s="443"/>
      <c r="AM60" s="443"/>
      <c r="AN60" s="443"/>
      <c r="AO60" s="443"/>
      <c r="AP60" s="443"/>
      <c r="AQ60" s="443"/>
      <c r="AR60" s="443"/>
      <c r="AS60" s="443"/>
      <c r="AT60" s="443"/>
      <c r="AU60" s="443"/>
      <c r="AV60" s="443"/>
      <c r="AW60" s="443"/>
      <c r="AX60" s="443"/>
      <c r="AY60" s="443"/>
    </row>
    <row r="61" s="125" customFormat="true" ht="12.95" hidden="false" customHeight="true" outlineLevel="0" collapsed="false">
      <c r="A61" s="476"/>
      <c r="B61" s="443"/>
      <c r="C61" s="443"/>
      <c r="D61" s="435"/>
      <c r="E61" s="435"/>
      <c r="F61" s="435"/>
      <c r="G61" s="435"/>
      <c r="H61" s="435"/>
      <c r="I61" s="435"/>
      <c r="J61" s="435"/>
      <c r="K61" s="435"/>
      <c r="L61" s="443"/>
      <c r="M61" s="559" t="s">
        <v>114</v>
      </c>
      <c r="N61" s="443"/>
      <c r="O61" s="476"/>
      <c r="P61" s="443"/>
      <c r="Q61" s="443"/>
      <c r="R61" s="443"/>
      <c r="S61" s="443"/>
      <c r="T61" s="443"/>
      <c r="U61" s="443"/>
      <c r="V61" s="443"/>
      <c r="W61" s="443"/>
      <c r="X61" s="443"/>
      <c r="Y61" s="443"/>
      <c r="Z61" s="443"/>
      <c r="AA61" s="443"/>
      <c r="AB61" s="443"/>
      <c r="AC61" s="443"/>
      <c r="AD61" s="443"/>
      <c r="AE61" s="443"/>
      <c r="AF61" s="443"/>
      <c r="AG61" s="443"/>
      <c r="AH61" s="443"/>
      <c r="AI61" s="443"/>
      <c r="AJ61" s="443"/>
      <c r="AK61" s="443"/>
      <c r="AL61" s="443"/>
      <c r="AM61" s="443"/>
      <c r="AN61" s="443"/>
      <c r="AO61" s="443"/>
      <c r="AP61" s="443"/>
      <c r="AQ61" s="443"/>
      <c r="AR61" s="443"/>
      <c r="AS61" s="443"/>
      <c r="AT61" s="443"/>
      <c r="AU61" s="443"/>
      <c r="AV61" s="443"/>
      <c r="AW61" s="443"/>
      <c r="AX61" s="443"/>
      <c r="AY61" s="443"/>
    </row>
    <row r="62" s="33" customFormat="true" ht="12.95" hidden="false" customHeight="true" outlineLevel="0" collapsed="false">
      <c r="A62" s="432"/>
      <c r="B62" s="433"/>
      <c r="C62" s="433"/>
      <c r="D62" s="442"/>
      <c r="E62" s="443"/>
      <c r="F62" s="444"/>
      <c r="G62" s="774" t="s">
        <v>279</v>
      </c>
      <c r="H62" s="446"/>
      <c r="I62" s="446"/>
      <c r="J62" s="446"/>
      <c r="K62" s="446"/>
      <c r="L62" s="553" t="s">
        <v>286</v>
      </c>
      <c r="M62" s="442"/>
      <c r="N62" s="443"/>
      <c r="O62" s="476"/>
      <c r="P62" s="443"/>
      <c r="Q62" s="443"/>
      <c r="R62" s="443"/>
      <c r="S62" s="443"/>
      <c r="T62" s="443"/>
      <c r="U62" s="443"/>
      <c r="V62" s="443"/>
      <c r="W62" s="443"/>
      <c r="X62" s="443"/>
      <c r="Y62" s="443"/>
      <c r="Z62" s="443"/>
      <c r="AA62" s="443"/>
      <c r="AB62" s="443"/>
      <c r="AC62" s="443"/>
      <c r="AD62" s="443"/>
      <c r="AE62" s="443"/>
      <c r="AF62" s="443"/>
      <c r="AG62" s="443"/>
      <c r="AH62" s="443"/>
      <c r="AI62" s="443"/>
      <c r="AJ62" s="443"/>
      <c r="AK62" s="443"/>
      <c r="AL62" s="443"/>
      <c r="AM62" s="443"/>
      <c r="AN62" s="443"/>
      <c r="AO62" s="443"/>
      <c r="AP62" s="443"/>
      <c r="AQ62" s="443"/>
      <c r="AR62" s="443"/>
      <c r="AS62" s="443"/>
      <c r="AT62" s="443"/>
      <c r="AU62" s="443"/>
      <c r="AV62" s="443"/>
      <c r="AW62" s="443"/>
      <c r="AX62" s="443"/>
      <c r="AY62" s="443"/>
    </row>
    <row r="63" s="33" customFormat="true" ht="12.95" hidden="false" customHeight="true" outlineLevel="0" collapsed="false">
      <c r="A63" s="432"/>
      <c r="B63" s="433"/>
      <c r="C63" s="433"/>
      <c r="D63" s="455"/>
      <c r="E63" s="435"/>
      <c r="F63" s="456"/>
      <c r="G63" s="457"/>
      <c r="H63" s="458" t="s">
        <v>228</v>
      </c>
      <c r="I63" s="458" t="s">
        <v>229</v>
      </c>
      <c r="J63" s="458" t="s">
        <v>230</v>
      </c>
      <c r="K63" s="458" t="s">
        <v>231</v>
      </c>
      <c r="L63" s="457"/>
      <c r="M63" s="442"/>
      <c r="N63" s="443"/>
      <c r="O63" s="476"/>
      <c r="P63" s="443"/>
      <c r="Q63" s="443"/>
      <c r="R63" s="443"/>
      <c r="S63" s="443"/>
      <c r="T63" s="443"/>
      <c r="U63" s="443"/>
      <c r="V63" s="443"/>
      <c r="W63" s="443"/>
      <c r="X63" s="443"/>
      <c r="Y63" s="443"/>
      <c r="Z63" s="443"/>
      <c r="AA63" s="443"/>
      <c r="AB63" s="443"/>
      <c r="AC63" s="443"/>
      <c r="AD63" s="443"/>
      <c r="AE63" s="443"/>
      <c r="AF63" s="443"/>
      <c r="AG63" s="443"/>
      <c r="AH63" s="443"/>
      <c r="AI63" s="443"/>
      <c r="AJ63" s="443"/>
      <c r="AK63" s="443"/>
      <c r="AL63" s="443"/>
      <c r="AM63" s="443"/>
      <c r="AN63" s="443"/>
      <c r="AO63" s="443"/>
      <c r="AP63" s="443"/>
      <c r="AQ63" s="443"/>
      <c r="AR63" s="443"/>
      <c r="AS63" s="443"/>
      <c r="AT63" s="443"/>
      <c r="AU63" s="443"/>
      <c r="AV63" s="443"/>
      <c r="AW63" s="443"/>
      <c r="AX63" s="443"/>
      <c r="AY63" s="443"/>
    </row>
    <row r="64" s="33" customFormat="true" ht="27.95" hidden="true" customHeight="true" outlineLevel="0" collapsed="false">
      <c r="A64" s="432"/>
      <c r="B64" s="433"/>
      <c r="C64" s="433"/>
      <c r="D64" s="463" t="s">
        <v>234</v>
      </c>
      <c r="E64" s="440"/>
      <c r="F64" s="441"/>
      <c r="G64" s="465" t="n">
        <v>-1.80748452388743</v>
      </c>
      <c r="H64" s="465" t="n">
        <v>-1.39328406989384</v>
      </c>
      <c r="I64" s="465" t="n">
        <v>-1.73322355298668</v>
      </c>
      <c r="J64" s="465" t="n">
        <v>-1.68609010496718</v>
      </c>
      <c r="K64" s="465" t="n">
        <v>-1.58588436813213</v>
      </c>
      <c r="L64" s="465" t="n">
        <v>-0.761851411030401</v>
      </c>
      <c r="M64" s="442"/>
      <c r="N64" s="443"/>
      <c r="O64" s="476"/>
      <c r="P64" s="443"/>
      <c r="Q64" s="443"/>
      <c r="R64" s="443"/>
      <c r="S64" s="443"/>
      <c r="T64" s="443"/>
      <c r="U64" s="443"/>
      <c r="V64" s="443"/>
      <c r="W64" s="443"/>
      <c r="X64" s="443"/>
      <c r="Y64" s="443"/>
      <c r="Z64" s="443"/>
      <c r="AA64" s="443"/>
      <c r="AB64" s="443"/>
      <c r="AC64" s="443"/>
      <c r="AD64" s="443"/>
      <c r="AE64" s="443"/>
      <c r="AF64" s="443"/>
      <c r="AG64" s="443"/>
      <c r="AH64" s="443"/>
      <c r="AI64" s="443"/>
      <c r="AJ64" s="443"/>
      <c r="AK64" s="443"/>
      <c r="AL64" s="443"/>
      <c r="AM64" s="443"/>
      <c r="AN64" s="443"/>
      <c r="AO64" s="443"/>
      <c r="AP64" s="443"/>
      <c r="AQ64" s="443"/>
      <c r="AR64" s="443"/>
      <c r="AS64" s="443"/>
      <c r="AT64" s="443"/>
      <c r="AU64" s="443"/>
      <c r="AV64" s="443"/>
      <c r="AW64" s="443"/>
      <c r="AX64" s="443"/>
      <c r="AY64" s="443"/>
    </row>
    <row r="65" s="33" customFormat="true" ht="27.95" hidden="true" customHeight="true" outlineLevel="0" collapsed="false">
      <c r="A65" s="432"/>
      <c r="B65" s="433"/>
      <c r="C65" s="433"/>
      <c r="D65" s="467" t="s">
        <v>235</v>
      </c>
      <c r="E65" s="402"/>
      <c r="F65" s="468"/>
      <c r="G65" s="208" t="n">
        <v>-3.3532777730746</v>
      </c>
      <c r="H65" s="208" t="n">
        <v>-3.0459732754584</v>
      </c>
      <c r="I65" s="208" t="n">
        <v>-3.92114605522069</v>
      </c>
      <c r="J65" s="208" t="n">
        <v>-3.02758662261242</v>
      </c>
      <c r="K65" s="208" t="n">
        <v>-2.29239636034116</v>
      </c>
      <c r="L65" s="208" t="n">
        <v>-1.4311737556236</v>
      </c>
      <c r="M65" s="442"/>
      <c r="N65" s="443"/>
      <c r="O65" s="476"/>
      <c r="P65" s="443"/>
      <c r="Q65" s="443"/>
      <c r="R65" s="443"/>
      <c r="S65" s="443"/>
      <c r="T65" s="443"/>
      <c r="U65" s="443"/>
      <c r="V65" s="443"/>
      <c r="W65" s="443"/>
      <c r="X65" s="443"/>
      <c r="Y65" s="443"/>
      <c r="Z65" s="443"/>
      <c r="AA65" s="443"/>
      <c r="AB65" s="443"/>
      <c r="AC65" s="443"/>
      <c r="AD65" s="443"/>
      <c r="AE65" s="443"/>
      <c r="AF65" s="443"/>
      <c r="AG65" s="443"/>
      <c r="AH65" s="443"/>
      <c r="AI65" s="443"/>
      <c r="AJ65" s="443"/>
      <c r="AK65" s="443"/>
      <c r="AL65" s="443"/>
      <c r="AM65" s="443"/>
      <c r="AN65" s="443"/>
      <c r="AO65" s="443"/>
      <c r="AP65" s="443"/>
      <c r="AQ65" s="443"/>
      <c r="AR65" s="443"/>
      <c r="AS65" s="443"/>
      <c r="AT65" s="443"/>
      <c r="AU65" s="443"/>
      <c r="AV65" s="443"/>
      <c r="AW65" s="443"/>
      <c r="AX65" s="443"/>
      <c r="AY65" s="443"/>
    </row>
    <row r="66" s="33" customFormat="true" ht="27.95" hidden="true" customHeight="true" outlineLevel="0" collapsed="false">
      <c r="A66" s="432"/>
      <c r="B66" s="433"/>
      <c r="C66" s="433"/>
      <c r="D66" s="198" t="s">
        <v>236</v>
      </c>
      <c r="E66" s="40"/>
      <c r="F66" s="43"/>
      <c r="G66" s="222" t="n">
        <v>-2.21241971269952</v>
      </c>
      <c r="H66" s="222" t="n">
        <v>-1.29831580197568</v>
      </c>
      <c r="I66" s="222" t="n">
        <v>-1.90378702187536</v>
      </c>
      <c r="J66" s="222" t="n">
        <v>-2.2498276753172</v>
      </c>
      <c r="K66" s="222" t="n">
        <v>-3.20923543514315</v>
      </c>
      <c r="L66" s="222" t="n">
        <v>-0.828454411414392</v>
      </c>
      <c r="M66" s="442"/>
      <c r="N66" s="443"/>
      <c r="O66" s="476"/>
      <c r="P66" s="443"/>
      <c r="Q66" s="443"/>
      <c r="R66" s="443"/>
      <c r="S66" s="443"/>
      <c r="T66" s="443"/>
      <c r="U66" s="443"/>
      <c r="V66" s="443"/>
      <c r="W66" s="443"/>
      <c r="X66" s="443"/>
      <c r="Y66" s="443"/>
      <c r="Z66" s="443"/>
      <c r="AA66" s="443"/>
      <c r="AB66" s="443"/>
      <c r="AC66" s="443"/>
      <c r="AD66" s="443"/>
      <c r="AE66" s="443"/>
      <c r="AF66" s="443"/>
      <c r="AG66" s="443"/>
      <c r="AH66" s="443"/>
      <c r="AI66" s="443"/>
      <c r="AJ66" s="443"/>
      <c r="AK66" s="443"/>
      <c r="AL66" s="443"/>
      <c r="AM66" s="443"/>
      <c r="AN66" s="443"/>
      <c r="AO66" s="443"/>
      <c r="AP66" s="443"/>
      <c r="AQ66" s="443"/>
      <c r="AR66" s="443"/>
      <c r="AS66" s="443"/>
      <c r="AT66" s="443"/>
      <c r="AU66" s="443"/>
      <c r="AV66" s="443"/>
      <c r="AW66" s="443"/>
      <c r="AX66" s="443"/>
      <c r="AY66" s="443"/>
    </row>
    <row r="67" s="33" customFormat="true" ht="27.95" hidden="true" customHeight="true" outlineLevel="0" collapsed="false">
      <c r="A67" s="432"/>
      <c r="B67" s="433"/>
      <c r="C67" s="433"/>
      <c r="D67" s="76" t="s">
        <v>237</v>
      </c>
      <c r="E67" s="77"/>
      <c r="F67" s="471"/>
      <c r="G67" s="116" t="n">
        <v>-2.0912713889372</v>
      </c>
      <c r="H67" s="116" t="n">
        <v>-1.51799468026496</v>
      </c>
      <c r="I67" s="116" t="n">
        <v>-1.7792484372109</v>
      </c>
      <c r="J67" s="116" t="n">
        <v>-2.3662035175369</v>
      </c>
      <c r="K67" s="116" t="n">
        <v>-4.02839777948246</v>
      </c>
      <c r="L67" s="116" t="n">
        <v>-2.69206740839471</v>
      </c>
      <c r="M67" s="442"/>
      <c r="N67" s="443"/>
      <c r="O67" s="476"/>
      <c r="P67" s="443"/>
      <c r="Q67" s="443"/>
      <c r="R67" s="443"/>
      <c r="S67" s="443"/>
      <c r="T67" s="443"/>
      <c r="U67" s="443"/>
      <c r="V67" s="443"/>
      <c r="W67" s="443"/>
      <c r="X67" s="443"/>
      <c r="Y67" s="443"/>
      <c r="Z67" s="443"/>
      <c r="AA67" s="443"/>
      <c r="AB67" s="443"/>
      <c r="AC67" s="443"/>
      <c r="AD67" s="443"/>
      <c r="AE67" s="443"/>
      <c r="AF67" s="443"/>
      <c r="AG67" s="443"/>
      <c r="AH67" s="443"/>
      <c r="AI67" s="443"/>
      <c r="AJ67" s="443"/>
      <c r="AK67" s="443"/>
      <c r="AL67" s="443"/>
      <c r="AM67" s="443"/>
      <c r="AN67" s="443"/>
      <c r="AO67" s="443"/>
      <c r="AP67" s="443"/>
      <c r="AQ67" s="443"/>
      <c r="AR67" s="443"/>
      <c r="AS67" s="443"/>
      <c r="AT67" s="443"/>
      <c r="AU67" s="443"/>
      <c r="AV67" s="443"/>
      <c r="AW67" s="443"/>
      <c r="AX67" s="443"/>
      <c r="AY67" s="443"/>
    </row>
    <row r="68" s="33" customFormat="true" ht="27.95" hidden="true" customHeight="true" outlineLevel="0" collapsed="false">
      <c r="A68" s="432"/>
      <c r="B68" s="433"/>
      <c r="C68" s="433"/>
      <c r="D68" s="49"/>
      <c r="E68" s="40"/>
      <c r="F68" s="90" t="s">
        <v>89</v>
      </c>
      <c r="G68" s="121" t="n">
        <v>-2.10428729316904</v>
      </c>
      <c r="H68" s="121" t="n">
        <v>-1.68086654927395</v>
      </c>
      <c r="I68" s="121" t="n">
        <v>-1.91001398800902</v>
      </c>
      <c r="J68" s="121" t="n">
        <v>-2.1871293952738</v>
      </c>
      <c r="K68" s="121" t="n">
        <v>-3.38347547225465</v>
      </c>
      <c r="L68" s="121" t="n">
        <v>-2.21604404722422</v>
      </c>
      <c r="M68" s="442"/>
      <c r="N68" s="443"/>
      <c r="O68" s="476"/>
      <c r="P68" s="443"/>
      <c r="Q68" s="443"/>
      <c r="R68" s="443"/>
      <c r="S68" s="443"/>
      <c r="T68" s="443"/>
      <c r="U68" s="443"/>
      <c r="V68" s="443"/>
      <c r="W68" s="443"/>
      <c r="X68" s="443"/>
      <c r="Y68" s="443"/>
      <c r="Z68" s="443"/>
      <c r="AA68" s="443"/>
      <c r="AB68" s="443"/>
      <c r="AC68" s="443"/>
      <c r="AD68" s="443"/>
      <c r="AE68" s="443"/>
      <c r="AF68" s="443"/>
      <c r="AG68" s="443"/>
      <c r="AH68" s="443"/>
      <c r="AI68" s="443"/>
      <c r="AJ68" s="443"/>
      <c r="AK68" s="443"/>
      <c r="AL68" s="443"/>
      <c r="AM68" s="443"/>
      <c r="AN68" s="443"/>
      <c r="AO68" s="443"/>
      <c r="AP68" s="443"/>
      <c r="AQ68" s="443"/>
      <c r="AR68" s="443"/>
      <c r="AS68" s="443"/>
      <c r="AT68" s="443"/>
      <c r="AU68" s="443"/>
      <c r="AV68" s="443"/>
      <c r="AW68" s="443"/>
      <c r="AX68" s="443"/>
      <c r="AY68" s="443"/>
    </row>
    <row r="69" s="33" customFormat="true" ht="27.95" hidden="true" customHeight="true" outlineLevel="0" collapsed="false">
      <c r="A69" s="432"/>
      <c r="B69" s="433"/>
      <c r="C69" s="433"/>
      <c r="D69" s="401"/>
      <c r="E69" s="402"/>
      <c r="F69" s="403" t="s">
        <v>90</v>
      </c>
      <c r="G69" s="219" t="n">
        <v>-2.06172156516776</v>
      </c>
      <c r="H69" s="219" t="n">
        <v>-1.34551024756213</v>
      </c>
      <c r="I69" s="219" t="n">
        <v>-1.63858949049065</v>
      </c>
      <c r="J69" s="219" t="n">
        <v>-2.51841405279402</v>
      </c>
      <c r="K69" s="219" t="n">
        <v>-4.59966770059403</v>
      </c>
      <c r="L69" s="219" t="n">
        <v>-3.17078242322251</v>
      </c>
      <c r="M69" s="442"/>
      <c r="N69" s="443"/>
      <c r="O69" s="476"/>
      <c r="P69" s="443"/>
      <c r="Q69" s="443"/>
      <c r="R69" s="443"/>
      <c r="S69" s="443"/>
      <c r="T69" s="443"/>
      <c r="U69" s="443"/>
      <c r="V69" s="443"/>
      <c r="W69" s="443"/>
      <c r="X69" s="443"/>
      <c r="Y69" s="443"/>
      <c r="Z69" s="443"/>
      <c r="AA69" s="443"/>
      <c r="AB69" s="443"/>
      <c r="AC69" s="443"/>
      <c r="AD69" s="443"/>
      <c r="AE69" s="443"/>
      <c r="AF69" s="443"/>
      <c r="AG69" s="443"/>
      <c r="AH69" s="443"/>
      <c r="AI69" s="443"/>
      <c r="AJ69" s="443"/>
      <c r="AK69" s="443"/>
      <c r="AL69" s="443"/>
      <c r="AM69" s="443"/>
      <c r="AN69" s="443"/>
      <c r="AO69" s="443"/>
      <c r="AP69" s="443"/>
      <c r="AQ69" s="443"/>
      <c r="AR69" s="443"/>
      <c r="AS69" s="443"/>
      <c r="AT69" s="443"/>
      <c r="AU69" s="443"/>
      <c r="AV69" s="443"/>
      <c r="AW69" s="443"/>
      <c r="AX69" s="443"/>
      <c r="AY69" s="443"/>
    </row>
    <row r="70" s="33" customFormat="true" ht="27.95" hidden="true" customHeight="true" outlineLevel="0" collapsed="false">
      <c r="A70" s="432"/>
      <c r="B70" s="433"/>
      <c r="C70" s="433"/>
      <c r="D70" s="76" t="s">
        <v>238</v>
      </c>
      <c r="E70" s="77"/>
      <c r="F70" s="471"/>
      <c r="G70" s="116" t="n">
        <v>-1.57185200883504</v>
      </c>
      <c r="H70" s="116" t="n">
        <v>-0.878859569644463</v>
      </c>
      <c r="I70" s="116" t="n">
        <v>-1.21882769028165</v>
      </c>
      <c r="J70" s="116" t="n">
        <v>-1.98062330673172</v>
      </c>
      <c r="K70" s="116" t="n">
        <v>-3.2801542269593</v>
      </c>
      <c r="L70" s="116" t="n">
        <v>-2.2165498880147</v>
      </c>
      <c r="M70" s="442"/>
      <c r="N70" s="443"/>
      <c r="O70" s="476"/>
      <c r="P70" s="443"/>
      <c r="Q70" s="443"/>
      <c r="R70" s="443"/>
      <c r="S70" s="443"/>
      <c r="T70" s="443"/>
      <c r="U70" s="443"/>
      <c r="V70" s="443"/>
      <c r="W70" s="443"/>
      <c r="X70" s="443"/>
      <c r="Y70" s="443"/>
      <c r="Z70" s="443"/>
      <c r="AA70" s="443"/>
      <c r="AB70" s="443"/>
      <c r="AC70" s="443"/>
      <c r="AD70" s="443"/>
      <c r="AE70" s="443"/>
      <c r="AF70" s="443"/>
      <c r="AG70" s="443"/>
      <c r="AH70" s="443"/>
      <c r="AI70" s="443"/>
      <c r="AJ70" s="443"/>
      <c r="AK70" s="443"/>
      <c r="AL70" s="443"/>
      <c r="AM70" s="443"/>
      <c r="AN70" s="443"/>
      <c r="AO70" s="443"/>
      <c r="AP70" s="443"/>
      <c r="AQ70" s="443"/>
      <c r="AR70" s="443"/>
      <c r="AS70" s="443"/>
      <c r="AT70" s="443"/>
      <c r="AU70" s="443"/>
      <c r="AV70" s="443"/>
      <c r="AW70" s="443"/>
      <c r="AX70" s="443"/>
      <c r="AY70" s="443"/>
    </row>
    <row r="71" s="33" customFormat="true" ht="27.95" hidden="true" customHeight="true" outlineLevel="0" collapsed="false">
      <c r="A71" s="432"/>
      <c r="B71" s="433"/>
      <c r="C71" s="433"/>
      <c r="D71" s="49"/>
      <c r="E71" s="40"/>
      <c r="F71" s="90" t="s">
        <v>89</v>
      </c>
      <c r="G71" s="121" t="n">
        <v>-1.64965754091954</v>
      </c>
      <c r="H71" s="121" t="n">
        <v>-0.844488677682642</v>
      </c>
      <c r="I71" s="121" t="n">
        <v>-1.30210213148627</v>
      </c>
      <c r="J71" s="121" t="n">
        <v>-2.14969770651551</v>
      </c>
      <c r="K71" s="121" t="n">
        <v>-3.47473469138062</v>
      </c>
      <c r="L71" s="121" t="n">
        <v>-2.51222826152149</v>
      </c>
      <c r="M71" s="442"/>
      <c r="N71" s="443"/>
      <c r="O71" s="476"/>
      <c r="P71" s="443"/>
      <c r="Q71" s="443"/>
      <c r="R71" s="443"/>
      <c r="S71" s="443"/>
      <c r="T71" s="443"/>
      <c r="U71" s="443"/>
      <c r="V71" s="443"/>
      <c r="W71" s="443"/>
      <c r="X71" s="443"/>
      <c r="Y71" s="443"/>
      <c r="Z71" s="443"/>
      <c r="AA71" s="443"/>
      <c r="AB71" s="443"/>
      <c r="AC71" s="443"/>
      <c r="AD71" s="443"/>
      <c r="AE71" s="443"/>
      <c r="AF71" s="443"/>
      <c r="AG71" s="443"/>
      <c r="AH71" s="443"/>
      <c r="AI71" s="443"/>
      <c r="AJ71" s="443"/>
      <c r="AK71" s="443"/>
      <c r="AL71" s="443"/>
      <c r="AM71" s="443"/>
      <c r="AN71" s="443"/>
      <c r="AO71" s="443"/>
      <c r="AP71" s="443"/>
      <c r="AQ71" s="443"/>
      <c r="AR71" s="443"/>
      <c r="AS71" s="443"/>
      <c r="AT71" s="443"/>
      <c r="AU71" s="443"/>
      <c r="AV71" s="443"/>
      <c r="AW71" s="443"/>
      <c r="AX71" s="443"/>
      <c r="AY71" s="443"/>
    </row>
    <row r="72" s="33" customFormat="true" ht="27.95" hidden="true" customHeight="true" outlineLevel="0" collapsed="false">
      <c r="A72" s="432"/>
      <c r="B72" s="433"/>
      <c r="C72" s="433"/>
      <c r="D72" s="49"/>
      <c r="E72" s="40"/>
      <c r="F72" s="518" t="s">
        <v>90</v>
      </c>
      <c r="G72" s="742" t="n">
        <v>-1.51017790385632</v>
      </c>
      <c r="H72" s="742" t="n">
        <v>-0.910773662850684</v>
      </c>
      <c r="I72" s="742" t="n">
        <v>-1.14473913527213</v>
      </c>
      <c r="J72" s="742" t="n">
        <v>-1.83980547542195</v>
      </c>
      <c r="K72" s="742" t="n">
        <v>-3.14956045880761</v>
      </c>
      <c r="L72" s="219" t="n">
        <v>-1.90973183084134</v>
      </c>
      <c r="M72" s="442"/>
      <c r="N72" s="443"/>
      <c r="O72" s="476"/>
      <c r="P72" s="443"/>
      <c r="Q72" s="443"/>
      <c r="R72" s="443"/>
      <c r="S72" s="443"/>
      <c r="T72" s="443"/>
      <c r="U72" s="443"/>
      <c r="V72" s="443"/>
      <c r="W72" s="443"/>
      <c r="X72" s="443"/>
      <c r="Y72" s="443"/>
      <c r="Z72" s="443"/>
      <c r="AA72" s="443"/>
      <c r="AB72" s="443"/>
      <c r="AC72" s="443"/>
      <c r="AD72" s="443"/>
      <c r="AE72" s="443"/>
      <c r="AF72" s="443"/>
      <c r="AG72" s="443"/>
      <c r="AH72" s="443"/>
      <c r="AI72" s="443"/>
      <c r="AJ72" s="443"/>
      <c r="AK72" s="443"/>
      <c r="AL72" s="443"/>
      <c r="AM72" s="443"/>
      <c r="AN72" s="443"/>
      <c r="AO72" s="443"/>
      <c r="AP72" s="443"/>
      <c r="AQ72" s="443"/>
      <c r="AR72" s="443"/>
      <c r="AS72" s="443"/>
      <c r="AT72" s="443"/>
      <c r="AU72" s="443"/>
      <c r="AV72" s="443"/>
      <c r="AW72" s="443"/>
      <c r="AX72" s="443"/>
      <c r="AY72" s="443"/>
    </row>
    <row r="73" s="33" customFormat="true" ht="27.95" hidden="false" customHeight="true" outlineLevel="0" collapsed="false">
      <c r="A73" s="432"/>
      <c r="B73" s="433"/>
      <c r="C73" s="433"/>
      <c r="D73" s="76" t="s">
        <v>85</v>
      </c>
      <c r="E73" s="77"/>
      <c r="F73" s="471"/>
      <c r="G73" s="116" t="n">
        <v>-1.88372863393311</v>
      </c>
      <c r="H73" s="116" t="n">
        <v>-1.15491575338411</v>
      </c>
      <c r="I73" s="116" t="n">
        <v>-1.44512592330058</v>
      </c>
      <c r="J73" s="116" t="n">
        <v>-2.38196338891441</v>
      </c>
      <c r="K73" s="116" t="n">
        <v>-2.68761266693041</v>
      </c>
      <c r="L73" s="86" t="n">
        <v>-1.40063550070155</v>
      </c>
      <c r="M73" s="442"/>
      <c r="N73" s="443"/>
      <c r="O73" s="476"/>
      <c r="P73" s="443"/>
      <c r="Q73" s="443"/>
      <c r="R73" s="443"/>
      <c r="S73" s="443"/>
      <c r="T73" s="443"/>
      <c r="U73" s="443"/>
      <c r="V73" s="443"/>
      <c r="W73" s="443"/>
      <c r="X73" s="443"/>
      <c r="Y73" s="443"/>
      <c r="Z73" s="443"/>
      <c r="AA73" s="443"/>
      <c r="AB73" s="443"/>
      <c r="AC73" s="443"/>
      <c r="AD73" s="443"/>
      <c r="AE73" s="443"/>
      <c r="AF73" s="443"/>
      <c r="AG73" s="443"/>
      <c r="AH73" s="443"/>
      <c r="AI73" s="443"/>
      <c r="AJ73" s="443"/>
      <c r="AK73" s="443"/>
      <c r="AL73" s="443"/>
      <c r="AM73" s="443"/>
      <c r="AN73" s="443"/>
      <c r="AO73" s="443"/>
      <c r="AP73" s="443"/>
      <c r="AQ73" s="443"/>
      <c r="AR73" s="443"/>
      <c r="AS73" s="443"/>
      <c r="AT73" s="443"/>
      <c r="AU73" s="443"/>
      <c r="AV73" s="443"/>
      <c r="AW73" s="443"/>
      <c r="AX73" s="443"/>
      <c r="AY73" s="443"/>
    </row>
    <row r="74" s="33" customFormat="true" ht="27.95" hidden="true" customHeight="true" outlineLevel="0" collapsed="false">
      <c r="A74" s="432"/>
      <c r="B74" s="433"/>
      <c r="C74" s="433"/>
      <c r="D74" s="49"/>
      <c r="E74" s="40"/>
      <c r="F74" s="90" t="s">
        <v>89</v>
      </c>
      <c r="G74" s="121" t="n">
        <v>-2.00833188530459</v>
      </c>
      <c r="H74" s="121" t="n">
        <v>-1.30817356544723</v>
      </c>
      <c r="I74" s="121" t="n">
        <v>-1.57136887357074</v>
      </c>
      <c r="J74" s="121" t="n">
        <v>-2.49981417659072</v>
      </c>
      <c r="K74" s="121" t="n">
        <v>-3.74765513032165</v>
      </c>
      <c r="L74" s="121" t="n">
        <v>-1.54266154084707</v>
      </c>
      <c r="M74" s="442"/>
      <c r="N74" s="443"/>
      <c r="O74" s="476"/>
      <c r="P74" s="443"/>
      <c r="Q74" s="443"/>
      <c r="R74" s="443"/>
      <c r="S74" s="443"/>
      <c r="T74" s="443"/>
      <c r="U74" s="443"/>
      <c r="V74" s="443"/>
      <c r="W74" s="443"/>
      <c r="X74" s="443"/>
      <c r="Y74" s="443"/>
      <c r="Z74" s="443"/>
      <c r="AA74" s="443"/>
      <c r="AB74" s="443"/>
      <c r="AC74" s="443"/>
      <c r="AD74" s="443"/>
      <c r="AE74" s="443"/>
      <c r="AF74" s="443"/>
      <c r="AG74" s="443"/>
      <c r="AH74" s="443"/>
      <c r="AI74" s="443"/>
      <c r="AJ74" s="443"/>
      <c r="AK74" s="443"/>
      <c r="AL74" s="443"/>
      <c r="AM74" s="443"/>
      <c r="AN74" s="443"/>
      <c r="AO74" s="443"/>
      <c r="AP74" s="443"/>
      <c r="AQ74" s="443"/>
      <c r="AR74" s="443"/>
      <c r="AS74" s="443"/>
      <c r="AT74" s="443"/>
      <c r="AU74" s="443"/>
      <c r="AV74" s="443"/>
      <c r="AW74" s="443"/>
      <c r="AX74" s="443"/>
      <c r="AY74" s="443"/>
    </row>
    <row r="75" s="33" customFormat="true" ht="27.95" hidden="true" customHeight="true" outlineLevel="0" collapsed="false">
      <c r="A75" s="432"/>
      <c r="B75" s="433"/>
      <c r="C75" s="433"/>
      <c r="D75" s="401"/>
      <c r="E75" s="402"/>
      <c r="F75" s="403" t="s">
        <v>90</v>
      </c>
      <c r="G75" s="208" t="n">
        <v>-1.75085853379539</v>
      </c>
      <c r="H75" s="208" t="n">
        <v>-0.992358201560006</v>
      </c>
      <c r="I75" s="208" t="n">
        <v>-1.31096720377961</v>
      </c>
      <c r="J75" s="208" t="n">
        <v>-2.25338457488959</v>
      </c>
      <c r="K75" s="208" t="n">
        <v>-1.6431696793295</v>
      </c>
      <c r="L75" s="219" t="n">
        <v>-1.26747076357735</v>
      </c>
      <c r="M75" s="442"/>
      <c r="N75" s="443"/>
      <c r="O75" s="476"/>
      <c r="P75" s="443"/>
      <c r="Q75" s="443"/>
      <c r="R75" s="443"/>
      <c r="S75" s="443"/>
      <c r="T75" s="443"/>
      <c r="U75" s="443"/>
      <c r="V75" s="443"/>
      <c r="W75" s="443"/>
      <c r="X75" s="443"/>
      <c r="Y75" s="443"/>
      <c r="Z75" s="443"/>
      <c r="AA75" s="443"/>
      <c r="AB75" s="443"/>
      <c r="AC75" s="443"/>
      <c r="AD75" s="443"/>
      <c r="AE75" s="443"/>
      <c r="AF75" s="443"/>
      <c r="AG75" s="443"/>
      <c r="AH75" s="443"/>
      <c r="AI75" s="443"/>
      <c r="AJ75" s="443"/>
      <c r="AK75" s="443"/>
      <c r="AL75" s="443"/>
      <c r="AM75" s="443"/>
      <c r="AN75" s="443"/>
      <c r="AO75" s="443"/>
      <c r="AP75" s="443"/>
      <c r="AQ75" s="443"/>
      <c r="AR75" s="443"/>
      <c r="AS75" s="443"/>
      <c r="AT75" s="443"/>
      <c r="AU75" s="443"/>
      <c r="AV75" s="443"/>
      <c r="AW75" s="443"/>
      <c r="AX75" s="443"/>
      <c r="AY75" s="443"/>
    </row>
    <row r="76" s="33" customFormat="true" ht="27.95" hidden="false" customHeight="true" outlineLevel="0" collapsed="false">
      <c r="A76" s="432"/>
      <c r="B76" s="433"/>
      <c r="C76" s="433"/>
      <c r="D76" s="76" t="s">
        <v>86</v>
      </c>
      <c r="E76" s="77"/>
      <c r="F76" s="471"/>
      <c r="G76" s="116" t="n">
        <v>-1.17422903031519</v>
      </c>
      <c r="H76" s="116" t="n">
        <v>-0.79364982960779</v>
      </c>
      <c r="I76" s="116" t="n">
        <v>-0.806292808475617</v>
      </c>
      <c r="J76" s="116" t="n">
        <v>-1.62327904054446</v>
      </c>
      <c r="K76" s="116" t="n">
        <v>-1.86301545084512</v>
      </c>
      <c r="L76" s="86" t="n">
        <v>-0.569473235370199</v>
      </c>
      <c r="M76" s="442"/>
      <c r="N76" s="443"/>
      <c r="O76" s="476"/>
      <c r="P76" s="443"/>
      <c r="Q76" s="443"/>
      <c r="R76" s="443"/>
      <c r="S76" s="443"/>
      <c r="T76" s="443"/>
      <c r="U76" s="443"/>
      <c r="V76" s="443"/>
      <c r="W76" s="443"/>
      <c r="X76" s="443"/>
      <c r="Y76" s="443"/>
      <c r="Z76" s="443"/>
      <c r="AA76" s="443"/>
      <c r="AB76" s="443"/>
      <c r="AC76" s="443"/>
      <c r="AD76" s="443"/>
      <c r="AE76" s="443"/>
      <c r="AF76" s="443"/>
      <c r="AG76" s="443"/>
      <c r="AH76" s="443"/>
      <c r="AI76" s="443"/>
      <c r="AJ76" s="443"/>
      <c r="AK76" s="443"/>
      <c r="AL76" s="443"/>
      <c r="AM76" s="443"/>
      <c r="AN76" s="443"/>
      <c r="AO76" s="443"/>
      <c r="AP76" s="443"/>
      <c r="AQ76" s="443"/>
      <c r="AR76" s="443"/>
      <c r="AS76" s="443"/>
      <c r="AT76" s="443"/>
      <c r="AU76" s="443"/>
      <c r="AV76" s="443"/>
      <c r="AW76" s="443"/>
      <c r="AX76" s="443"/>
      <c r="AY76" s="443"/>
    </row>
    <row r="77" s="33" customFormat="true" ht="27.95" hidden="true" customHeight="true" outlineLevel="0" collapsed="false">
      <c r="A77" s="432"/>
      <c r="B77" s="433"/>
      <c r="C77" s="433"/>
      <c r="D77" s="49"/>
      <c r="E77" s="40"/>
      <c r="F77" s="90" t="s">
        <v>89</v>
      </c>
      <c r="G77" s="119" t="n">
        <v>-1.52599353940126</v>
      </c>
      <c r="H77" s="119" t="n">
        <v>-1.00588798092423</v>
      </c>
      <c r="I77" s="119" t="n">
        <v>-1.02986223095747</v>
      </c>
      <c r="J77" s="119" t="n">
        <v>-1.99725813242685</v>
      </c>
      <c r="K77" s="119" t="n">
        <v>-2.05681682681249</v>
      </c>
      <c r="L77" s="94" t="n">
        <v>-0.896493024729628</v>
      </c>
      <c r="M77" s="442"/>
      <c r="N77" s="443"/>
      <c r="O77" s="476"/>
      <c r="P77" s="443"/>
      <c r="Q77" s="443"/>
      <c r="R77" s="443"/>
      <c r="S77" s="443"/>
      <c r="T77" s="443"/>
      <c r="U77" s="443"/>
      <c r="V77" s="443"/>
      <c r="W77" s="443"/>
      <c r="X77" s="443"/>
      <c r="Y77" s="443"/>
      <c r="Z77" s="443"/>
      <c r="AA77" s="443"/>
      <c r="AB77" s="443"/>
      <c r="AC77" s="443"/>
      <c r="AD77" s="443"/>
      <c r="AE77" s="443"/>
      <c r="AF77" s="443"/>
      <c r="AG77" s="443"/>
      <c r="AH77" s="443"/>
      <c r="AI77" s="443"/>
      <c r="AJ77" s="443"/>
      <c r="AK77" s="443"/>
      <c r="AL77" s="443"/>
      <c r="AM77" s="443"/>
      <c r="AN77" s="443"/>
      <c r="AO77" s="443"/>
      <c r="AP77" s="443"/>
      <c r="AQ77" s="443"/>
      <c r="AR77" s="443"/>
      <c r="AS77" s="443"/>
      <c r="AT77" s="443"/>
      <c r="AU77" s="443"/>
      <c r="AV77" s="443"/>
      <c r="AW77" s="443"/>
      <c r="AX77" s="443"/>
      <c r="AY77" s="443"/>
    </row>
    <row r="78" s="33" customFormat="true" ht="27.95" hidden="true" customHeight="true" outlineLevel="0" collapsed="false">
      <c r="A78" s="432"/>
      <c r="B78" s="433"/>
      <c r="C78" s="433"/>
      <c r="D78" s="401"/>
      <c r="E78" s="402"/>
      <c r="F78" s="403" t="s">
        <v>90</v>
      </c>
      <c r="G78" s="208" t="n">
        <v>-0.809553604411561</v>
      </c>
      <c r="H78" s="208" t="n">
        <v>-0.585568635738998</v>
      </c>
      <c r="I78" s="208" t="n">
        <v>-0.574894932407422</v>
      </c>
      <c r="J78" s="208" t="n">
        <v>-1.23252355342889</v>
      </c>
      <c r="K78" s="208" t="n">
        <v>-1.57294479373196</v>
      </c>
      <c r="L78" s="97" t="n">
        <v>-0.22759770770705</v>
      </c>
      <c r="M78" s="442"/>
      <c r="N78" s="443"/>
      <c r="O78" s="476"/>
      <c r="P78" s="443"/>
      <c r="Q78" s="443"/>
      <c r="R78" s="443"/>
      <c r="S78" s="443"/>
      <c r="T78" s="443"/>
      <c r="U78" s="443"/>
      <c r="V78" s="443"/>
      <c r="W78" s="443"/>
      <c r="X78" s="443"/>
      <c r="Y78" s="443"/>
      <c r="Z78" s="443"/>
      <c r="AA78" s="443"/>
      <c r="AB78" s="443"/>
      <c r="AC78" s="443"/>
      <c r="AD78" s="443"/>
      <c r="AE78" s="443"/>
      <c r="AF78" s="443"/>
      <c r="AG78" s="443"/>
      <c r="AH78" s="443"/>
      <c r="AI78" s="443"/>
      <c r="AJ78" s="443"/>
      <c r="AK78" s="443"/>
      <c r="AL78" s="443"/>
      <c r="AM78" s="443"/>
      <c r="AN78" s="443"/>
      <c r="AO78" s="443"/>
      <c r="AP78" s="443"/>
      <c r="AQ78" s="443"/>
      <c r="AR78" s="443"/>
      <c r="AS78" s="443"/>
      <c r="AT78" s="443"/>
      <c r="AU78" s="443"/>
      <c r="AV78" s="443"/>
      <c r="AW78" s="443"/>
      <c r="AX78" s="443"/>
      <c r="AY78" s="443"/>
    </row>
    <row r="79" s="33" customFormat="true" ht="27.95" hidden="false" customHeight="true" outlineLevel="0" collapsed="false">
      <c r="A79" s="432"/>
      <c r="B79" s="433"/>
      <c r="C79" s="433"/>
      <c r="D79" s="76" t="s">
        <v>87</v>
      </c>
      <c r="E79" s="77"/>
      <c r="F79" s="471"/>
      <c r="G79" s="87" t="n">
        <v>-1.50773105190061</v>
      </c>
      <c r="H79" s="116" t="n">
        <v>-1.16057746229655</v>
      </c>
      <c r="I79" s="116" t="n">
        <v>-1.10624383217381</v>
      </c>
      <c r="J79" s="116" t="n">
        <v>-2.00177498244525</v>
      </c>
      <c r="K79" s="116" t="n">
        <v>-1.64694766308782</v>
      </c>
      <c r="L79" s="86" t="n">
        <v>-1.14184662251002</v>
      </c>
      <c r="M79" s="442"/>
      <c r="N79" s="443"/>
      <c r="O79" s="476"/>
      <c r="P79" s="443"/>
      <c r="Q79" s="443"/>
      <c r="R79" s="443"/>
      <c r="S79" s="443"/>
      <c r="T79" s="443"/>
      <c r="U79" s="443"/>
      <c r="V79" s="443"/>
      <c r="W79" s="443"/>
      <c r="X79" s="443"/>
      <c r="Y79" s="443"/>
      <c r="Z79" s="443"/>
      <c r="AA79" s="443"/>
      <c r="AB79" s="443"/>
      <c r="AC79" s="443"/>
      <c r="AD79" s="443"/>
      <c r="AE79" s="443"/>
      <c r="AF79" s="443"/>
      <c r="AG79" s="443"/>
      <c r="AH79" s="443"/>
      <c r="AI79" s="443"/>
      <c r="AJ79" s="443"/>
      <c r="AK79" s="443"/>
      <c r="AL79" s="443"/>
      <c r="AM79" s="443"/>
      <c r="AN79" s="443"/>
      <c r="AO79" s="443"/>
      <c r="AP79" s="443"/>
      <c r="AQ79" s="443"/>
      <c r="AR79" s="443"/>
      <c r="AS79" s="443"/>
      <c r="AT79" s="443"/>
      <c r="AU79" s="443"/>
      <c r="AV79" s="443"/>
      <c r="AW79" s="443"/>
      <c r="AX79" s="443"/>
      <c r="AY79" s="443"/>
    </row>
    <row r="80" s="33" customFormat="true" ht="27.95" hidden="true" customHeight="true" outlineLevel="0" collapsed="false">
      <c r="A80" s="432"/>
      <c r="B80" s="433"/>
      <c r="C80" s="433"/>
      <c r="D80" s="49"/>
      <c r="E80" s="40"/>
      <c r="F80" s="90" t="s">
        <v>89</v>
      </c>
      <c r="G80" s="163" t="n">
        <v>-1.0920378448192</v>
      </c>
      <c r="H80" s="121" t="n">
        <v>-0.756646588360677</v>
      </c>
      <c r="I80" s="121" t="n">
        <v>-0.708091290178814</v>
      </c>
      <c r="J80" s="121" t="n">
        <v>-1.70333292900059</v>
      </c>
      <c r="K80" s="121" t="n">
        <v>-1.13804708338094</v>
      </c>
      <c r="L80" s="102" t="n">
        <v>-0.638415070306342</v>
      </c>
      <c r="M80" s="442"/>
      <c r="N80" s="443"/>
      <c r="O80" s="476"/>
      <c r="P80" s="443"/>
      <c r="Q80" s="443"/>
      <c r="R80" s="443"/>
      <c r="S80" s="443"/>
      <c r="T80" s="443"/>
      <c r="U80" s="443"/>
      <c r="V80" s="443"/>
      <c r="W80" s="443"/>
      <c r="X80" s="443"/>
      <c r="Y80" s="443"/>
      <c r="Z80" s="443"/>
      <c r="AA80" s="443"/>
      <c r="AB80" s="443"/>
      <c r="AC80" s="443"/>
      <c r="AD80" s="443"/>
      <c r="AE80" s="443"/>
      <c r="AF80" s="443"/>
      <c r="AG80" s="443"/>
      <c r="AH80" s="443"/>
      <c r="AI80" s="443"/>
      <c r="AJ80" s="443"/>
      <c r="AK80" s="443"/>
      <c r="AL80" s="443"/>
      <c r="AM80" s="443"/>
      <c r="AN80" s="443"/>
      <c r="AO80" s="443"/>
      <c r="AP80" s="443"/>
      <c r="AQ80" s="443"/>
      <c r="AR80" s="443"/>
      <c r="AS80" s="443"/>
      <c r="AT80" s="443"/>
      <c r="AU80" s="443"/>
      <c r="AV80" s="443"/>
      <c r="AW80" s="443"/>
      <c r="AX80" s="443"/>
      <c r="AY80" s="443"/>
    </row>
    <row r="81" s="33" customFormat="true" ht="27.95" hidden="true" customHeight="true" outlineLevel="0" collapsed="false">
      <c r="A81" s="432"/>
      <c r="B81" s="433"/>
      <c r="C81" s="433"/>
      <c r="D81" s="49"/>
      <c r="E81" s="40"/>
      <c r="F81" s="95" t="s">
        <v>90</v>
      </c>
      <c r="G81" s="163" t="n">
        <v>-1.92843476286976</v>
      </c>
      <c r="H81" s="121" t="n">
        <v>-1.55771138396763</v>
      </c>
      <c r="I81" s="121" t="n">
        <v>-1.50712286198824</v>
      </c>
      <c r="J81" s="121" t="n">
        <v>-2.31658469512498</v>
      </c>
      <c r="K81" s="121" t="n">
        <v>-2.16147787621217</v>
      </c>
      <c r="L81" s="102" t="n">
        <v>-1.64282180820183</v>
      </c>
      <c r="M81" s="442"/>
      <c r="N81" s="443"/>
      <c r="O81" s="476"/>
      <c r="P81" s="443"/>
      <c r="Q81" s="443"/>
      <c r="R81" s="443"/>
      <c r="S81" s="443"/>
      <c r="T81" s="443"/>
      <c r="U81" s="443"/>
      <c r="V81" s="443"/>
      <c r="W81" s="443"/>
      <c r="X81" s="443"/>
      <c r="Y81" s="443"/>
      <c r="Z81" s="443"/>
      <c r="AA81" s="443"/>
      <c r="AB81" s="443"/>
      <c r="AC81" s="443"/>
      <c r="AD81" s="443"/>
      <c r="AE81" s="443"/>
      <c r="AF81" s="443"/>
      <c r="AG81" s="443"/>
      <c r="AH81" s="443"/>
      <c r="AI81" s="443"/>
      <c r="AJ81" s="443"/>
      <c r="AK81" s="443"/>
      <c r="AL81" s="443"/>
      <c r="AM81" s="443"/>
      <c r="AN81" s="443"/>
      <c r="AO81" s="443"/>
      <c r="AP81" s="443"/>
      <c r="AQ81" s="443"/>
      <c r="AR81" s="443"/>
      <c r="AS81" s="443"/>
      <c r="AT81" s="443"/>
      <c r="AU81" s="443"/>
      <c r="AV81" s="443"/>
      <c r="AW81" s="443"/>
      <c r="AX81" s="443"/>
      <c r="AY81" s="443"/>
    </row>
    <row r="82" s="33" customFormat="true" ht="27.95" hidden="false" customHeight="true" outlineLevel="0" collapsed="false">
      <c r="A82" s="432"/>
      <c r="B82" s="433"/>
      <c r="C82" s="433"/>
      <c r="D82" s="76" t="s">
        <v>88</v>
      </c>
      <c r="E82" s="77"/>
      <c r="F82" s="471"/>
      <c r="G82" s="161" t="n">
        <v>-1.00271742998733</v>
      </c>
      <c r="H82" s="112" t="n">
        <v>-0.710895871225925</v>
      </c>
      <c r="I82" s="112" t="n">
        <v>-0.70539690988628</v>
      </c>
      <c r="J82" s="112" t="n">
        <v>-1.26826535563904</v>
      </c>
      <c r="K82" s="112" t="n">
        <v>-2.16614797626431</v>
      </c>
      <c r="L82" s="114" t="n">
        <v>-1.32988859234419</v>
      </c>
      <c r="M82" s="442"/>
      <c r="N82" s="443"/>
      <c r="O82" s="476"/>
      <c r="P82" s="443"/>
      <c r="Q82" s="443"/>
      <c r="R82" s="443"/>
      <c r="S82" s="443"/>
      <c r="T82" s="443"/>
      <c r="U82" s="443"/>
      <c r="V82" s="443"/>
      <c r="W82" s="443"/>
      <c r="X82" s="443"/>
      <c r="Y82" s="443"/>
      <c r="Z82" s="443"/>
      <c r="AA82" s="443"/>
      <c r="AB82" s="443"/>
      <c r="AC82" s="443"/>
      <c r="AD82" s="443"/>
      <c r="AE82" s="443"/>
      <c r="AF82" s="443"/>
      <c r="AG82" s="443"/>
      <c r="AH82" s="443"/>
      <c r="AI82" s="443"/>
      <c r="AJ82" s="443"/>
      <c r="AK82" s="443"/>
      <c r="AL82" s="443"/>
      <c r="AM82" s="443"/>
      <c r="AN82" s="443"/>
      <c r="AO82" s="443"/>
      <c r="AP82" s="443"/>
      <c r="AQ82" s="443"/>
      <c r="AR82" s="443"/>
      <c r="AS82" s="443"/>
      <c r="AT82" s="443"/>
      <c r="AU82" s="443"/>
      <c r="AV82" s="443"/>
      <c r="AW82" s="443"/>
      <c r="AX82" s="443"/>
      <c r="AY82" s="443"/>
    </row>
    <row r="83" s="33" customFormat="true" ht="27.95" hidden="false" customHeight="true" outlineLevel="0" collapsed="false">
      <c r="A83" s="432"/>
      <c r="B83" s="433"/>
      <c r="C83" s="433"/>
      <c r="D83" s="49"/>
      <c r="E83" s="40"/>
      <c r="F83" s="90" t="s">
        <v>89</v>
      </c>
      <c r="G83" s="163" t="n">
        <v>-1.0278591432189</v>
      </c>
      <c r="H83" s="121" t="n">
        <v>-0.956882698964157</v>
      </c>
      <c r="I83" s="121" t="n">
        <v>-0.755578294120018</v>
      </c>
      <c r="J83" s="121" t="n">
        <v>-1.22002164182042</v>
      </c>
      <c r="K83" s="121" t="n">
        <v>-1.81514758664519</v>
      </c>
      <c r="L83" s="102" t="n">
        <v>-1.51763888102627</v>
      </c>
      <c r="M83" s="442"/>
      <c r="N83" s="443"/>
      <c r="O83" s="476"/>
      <c r="P83" s="443"/>
      <c r="Q83" s="443"/>
      <c r="R83" s="443"/>
      <c r="S83" s="443"/>
      <c r="T83" s="443"/>
      <c r="U83" s="443"/>
      <c r="V83" s="443"/>
      <c r="W83" s="443"/>
      <c r="X83" s="443"/>
      <c r="Y83" s="443"/>
      <c r="Z83" s="443"/>
      <c r="AA83" s="443"/>
      <c r="AB83" s="443"/>
      <c r="AC83" s="443"/>
      <c r="AD83" s="443"/>
      <c r="AE83" s="443"/>
      <c r="AF83" s="443"/>
      <c r="AG83" s="443"/>
      <c r="AH83" s="443"/>
      <c r="AI83" s="443"/>
      <c r="AJ83" s="443"/>
      <c r="AK83" s="443"/>
      <c r="AL83" s="443"/>
      <c r="AM83" s="443"/>
      <c r="AN83" s="443"/>
      <c r="AO83" s="443"/>
      <c r="AP83" s="443"/>
      <c r="AQ83" s="443"/>
      <c r="AR83" s="443"/>
      <c r="AS83" s="443"/>
      <c r="AT83" s="443"/>
      <c r="AU83" s="443"/>
      <c r="AV83" s="443"/>
      <c r="AW83" s="443"/>
      <c r="AX83" s="443"/>
      <c r="AY83" s="443"/>
    </row>
    <row r="84" s="33" customFormat="true" ht="27.95" hidden="false" customHeight="true" outlineLevel="0" collapsed="false">
      <c r="A84" s="432"/>
      <c r="B84" s="433"/>
      <c r="C84" s="433"/>
      <c r="D84" s="49"/>
      <c r="E84" s="40"/>
      <c r="F84" s="95" t="s">
        <v>90</v>
      </c>
      <c r="G84" s="91" t="n">
        <v>-0.978037284296829</v>
      </c>
      <c r="H84" s="119" t="n">
        <v>-0.474151396250888</v>
      </c>
      <c r="I84" s="119" t="n">
        <v>-0.653749839870044</v>
      </c>
      <c r="J84" s="119" t="n">
        <v>-1.31498296500142</v>
      </c>
      <c r="K84" s="119" t="n">
        <v>-2.55858283347881</v>
      </c>
      <c r="L84" s="94" t="n">
        <v>-1.14714397429349</v>
      </c>
      <c r="M84" s="442"/>
      <c r="N84" s="443"/>
      <c r="O84" s="476"/>
      <c r="P84" s="443"/>
      <c r="Q84" s="443"/>
      <c r="R84" s="443"/>
      <c r="S84" s="443"/>
      <c r="T84" s="443"/>
      <c r="U84" s="443"/>
      <c r="V84" s="443"/>
      <c r="W84" s="443"/>
      <c r="X84" s="443"/>
      <c r="Y84" s="443"/>
      <c r="Z84" s="443"/>
      <c r="AA84" s="443"/>
      <c r="AB84" s="443"/>
      <c r="AC84" s="443"/>
      <c r="AD84" s="443"/>
      <c r="AE84" s="443"/>
      <c r="AF84" s="443"/>
      <c r="AG84" s="443"/>
      <c r="AH84" s="443"/>
      <c r="AI84" s="443"/>
      <c r="AJ84" s="443"/>
      <c r="AK84" s="443"/>
      <c r="AL84" s="443"/>
      <c r="AM84" s="443"/>
      <c r="AN84" s="443"/>
      <c r="AO84" s="443"/>
      <c r="AP84" s="443"/>
      <c r="AQ84" s="443"/>
      <c r="AR84" s="443"/>
      <c r="AS84" s="443"/>
      <c r="AT84" s="443"/>
      <c r="AU84" s="443"/>
      <c r="AV84" s="443"/>
      <c r="AW84" s="443"/>
      <c r="AX84" s="443"/>
      <c r="AY84" s="443"/>
    </row>
    <row r="85" s="33" customFormat="true" ht="27.95" hidden="false" customHeight="true" outlineLevel="0" collapsed="false">
      <c r="A85" s="432"/>
      <c r="B85" s="433"/>
      <c r="C85" s="433"/>
      <c r="D85" s="76" t="s">
        <v>239</v>
      </c>
      <c r="E85" s="77"/>
      <c r="F85" s="471"/>
      <c r="G85" s="161" t="n">
        <v>4.99359573869416</v>
      </c>
      <c r="H85" s="112" t="n">
        <v>9.78676726156638</v>
      </c>
      <c r="I85" s="112" t="n">
        <v>8.11256835192322</v>
      </c>
      <c r="J85" s="112" t="n">
        <v>1.19444419358217</v>
      </c>
      <c r="K85" s="112" t="n">
        <v>-2.26071703228723</v>
      </c>
      <c r="L85" s="114" t="n">
        <v>-1.63177837567288</v>
      </c>
      <c r="M85" s="442"/>
      <c r="N85" s="443"/>
      <c r="O85" s="476"/>
      <c r="P85" s="443"/>
      <c r="Q85" s="443"/>
      <c r="R85" s="443"/>
      <c r="S85" s="443"/>
      <c r="T85" s="443"/>
      <c r="U85" s="443"/>
      <c r="V85" s="443"/>
      <c r="W85" s="443"/>
      <c r="X85" s="443"/>
      <c r="Y85" s="443"/>
      <c r="Z85" s="443"/>
      <c r="AA85" s="443"/>
      <c r="AB85" s="443"/>
      <c r="AC85" s="443"/>
      <c r="AD85" s="443"/>
      <c r="AE85" s="443"/>
      <c r="AF85" s="443"/>
      <c r="AG85" s="443"/>
      <c r="AH85" s="443"/>
      <c r="AI85" s="443"/>
      <c r="AJ85" s="443"/>
      <c r="AK85" s="443"/>
      <c r="AL85" s="443"/>
      <c r="AM85" s="443"/>
      <c r="AN85" s="443"/>
      <c r="AO85" s="443"/>
      <c r="AP85" s="443"/>
      <c r="AQ85" s="443"/>
      <c r="AR85" s="443"/>
      <c r="AS85" s="443"/>
      <c r="AT85" s="443"/>
      <c r="AU85" s="443"/>
      <c r="AV85" s="443"/>
      <c r="AW85" s="443"/>
      <c r="AX85" s="443"/>
      <c r="AY85" s="443"/>
    </row>
    <row r="86" s="33" customFormat="true" ht="27.95" hidden="true" customHeight="true" outlineLevel="0" collapsed="false">
      <c r="A86" s="432"/>
      <c r="B86" s="433"/>
      <c r="C86" s="433"/>
      <c r="D86" s="49"/>
      <c r="E86" s="40"/>
      <c r="F86" s="90" t="s">
        <v>89</v>
      </c>
      <c r="G86" s="163"/>
      <c r="H86" s="121"/>
      <c r="I86" s="121"/>
      <c r="J86" s="121"/>
      <c r="K86" s="121"/>
      <c r="L86" s="102"/>
      <c r="M86" s="442"/>
      <c r="N86" s="443"/>
      <c r="O86" s="476"/>
      <c r="P86" s="443"/>
      <c r="Q86" s="443"/>
      <c r="R86" s="443"/>
      <c r="S86" s="443"/>
      <c r="T86" s="443"/>
      <c r="U86" s="443"/>
      <c r="V86" s="443"/>
      <c r="W86" s="443"/>
      <c r="X86" s="443"/>
      <c r="Y86" s="443"/>
      <c r="Z86" s="443"/>
      <c r="AA86" s="443"/>
      <c r="AB86" s="443"/>
      <c r="AC86" s="443"/>
      <c r="AD86" s="443"/>
      <c r="AE86" s="443"/>
      <c r="AF86" s="443"/>
      <c r="AG86" s="443"/>
      <c r="AH86" s="443"/>
      <c r="AI86" s="443"/>
      <c r="AJ86" s="443"/>
      <c r="AK86" s="443"/>
      <c r="AL86" s="443"/>
      <c r="AM86" s="443"/>
      <c r="AN86" s="443"/>
      <c r="AO86" s="443"/>
      <c r="AP86" s="443"/>
      <c r="AQ86" s="443"/>
      <c r="AR86" s="443"/>
      <c r="AS86" s="443"/>
      <c r="AT86" s="443"/>
      <c r="AU86" s="443"/>
      <c r="AV86" s="443"/>
      <c r="AW86" s="443"/>
      <c r="AX86" s="443"/>
      <c r="AY86" s="443"/>
    </row>
    <row r="87" s="33" customFormat="true" ht="27.95" hidden="true" customHeight="true" outlineLevel="0" collapsed="false">
      <c r="A87" s="432"/>
      <c r="B87" s="433"/>
      <c r="C87" s="433"/>
      <c r="D87" s="49"/>
      <c r="E87" s="40"/>
      <c r="F87" s="95" t="s">
        <v>90</v>
      </c>
      <c r="G87" s="91"/>
      <c r="H87" s="119"/>
      <c r="I87" s="119"/>
      <c r="J87" s="119"/>
      <c r="K87" s="119"/>
      <c r="L87" s="94"/>
      <c r="M87" s="442"/>
      <c r="N87" s="443"/>
      <c r="O87" s="476"/>
      <c r="P87" s="443"/>
      <c r="Q87" s="443"/>
      <c r="R87" s="443"/>
      <c r="S87" s="443"/>
      <c r="T87" s="443"/>
      <c r="U87" s="443"/>
      <c r="V87" s="443"/>
      <c r="W87" s="443"/>
      <c r="X87" s="443"/>
      <c r="Y87" s="443"/>
      <c r="Z87" s="443"/>
      <c r="AA87" s="443"/>
      <c r="AB87" s="443"/>
      <c r="AC87" s="443"/>
      <c r="AD87" s="443"/>
      <c r="AE87" s="443"/>
      <c r="AF87" s="443"/>
      <c r="AG87" s="443"/>
      <c r="AH87" s="443"/>
      <c r="AI87" s="443"/>
      <c r="AJ87" s="443"/>
      <c r="AK87" s="443"/>
      <c r="AL87" s="443"/>
      <c r="AM87" s="443"/>
      <c r="AN87" s="443"/>
      <c r="AO87" s="443"/>
      <c r="AP87" s="443"/>
      <c r="AQ87" s="443"/>
      <c r="AR87" s="443"/>
      <c r="AS87" s="443"/>
      <c r="AT87" s="443"/>
      <c r="AU87" s="443"/>
      <c r="AV87" s="443"/>
      <c r="AW87" s="443"/>
      <c r="AX87" s="443"/>
      <c r="AY87" s="443"/>
    </row>
    <row r="88" s="287" customFormat="true" ht="27.95" hidden="true" customHeight="true" outlineLevel="0" collapsed="false">
      <c r="A88" s="538"/>
      <c r="B88" s="539"/>
      <c r="C88" s="539"/>
      <c r="D88" s="442"/>
      <c r="E88" s="443"/>
      <c r="F88" s="473" t="s">
        <v>93</v>
      </c>
      <c r="G88" s="121" t="n">
        <v>5.31758042538451</v>
      </c>
      <c r="H88" s="121" t="n">
        <v>10.1790298144447</v>
      </c>
      <c r="I88" s="121" t="n">
        <v>8.58352754590406</v>
      </c>
      <c r="J88" s="121" t="n">
        <v>1.44127925561628</v>
      </c>
      <c r="K88" s="121" t="n">
        <v>-1.88074321688284</v>
      </c>
      <c r="L88" s="121" t="n">
        <v>-0.972277896217644</v>
      </c>
      <c r="M88" s="705"/>
      <c r="N88" s="649"/>
      <c r="O88" s="650"/>
      <c r="P88" s="649"/>
      <c r="Q88" s="649"/>
      <c r="R88" s="649"/>
      <c r="S88" s="649"/>
      <c r="T88" s="649"/>
      <c r="U88" s="649"/>
      <c r="V88" s="649"/>
      <c r="W88" s="649"/>
      <c r="X88" s="649"/>
      <c r="Y88" s="649"/>
      <c r="Z88" s="649"/>
      <c r="AA88" s="649"/>
      <c r="AB88" s="649"/>
      <c r="AC88" s="649"/>
      <c r="AD88" s="649"/>
      <c r="AE88" s="649"/>
      <c r="AF88" s="649"/>
      <c r="AG88" s="649"/>
      <c r="AH88" s="649"/>
      <c r="AI88" s="649"/>
      <c r="AJ88" s="649"/>
      <c r="AK88" s="649"/>
      <c r="AL88" s="649"/>
      <c r="AM88" s="649"/>
      <c r="AN88" s="649"/>
      <c r="AO88" s="649"/>
      <c r="AP88" s="649"/>
      <c r="AQ88" s="649"/>
      <c r="AR88" s="649"/>
      <c r="AS88" s="649"/>
      <c r="AT88" s="649"/>
      <c r="AU88" s="649"/>
      <c r="AV88" s="649"/>
      <c r="AW88" s="649"/>
      <c r="AX88" s="649"/>
      <c r="AY88" s="649"/>
    </row>
    <row r="89" s="287" customFormat="true" ht="27.95" hidden="true" customHeight="true" outlineLevel="0" collapsed="false">
      <c r="A89" s="538"/>
      <c r="B89" s="539"/>
      <c r="C89" s="539"/>
      <c r="D89" s="442"/>
      <c r="E89" s="443"/>
      <c r="F89" s="473" t="s">
        <v>94</v>
      </c>
      <c r="G89" s="121" t="n">
        <v>4.56698381512437</v>
      </c>
      <c r="H89" s="121" t="n">
        <v>9.1928329252533</v>
      </c>
      <c r="I89" s="121" t="n">
        <v>7.63718523904851</v>
      </c>
      <c r="J89" s="121" t="n">
        <v>1.02364029422182</v>
      </c>
      <c r="K89" s="121" t="n">
        <v>-2.59542426776747</v>
      </c>
      <c r="L89" s="121" t="n">
        <v>-1.35331495338283</v>
      </c>
      <c r="M89" s="705"/>
      <c r="N89" s="649"/>
      <c r="O89" s="650"/>
      <c r="P89" s="649"/>
      <c r="Q89" s="649"/>
      <c r="R89" s="649"/>
      <c r="S89" s="649"/>
      <c r="T89" s="649"/>
      <c r="U89" s="649"/>
      <c r="V89" s="649"/>
      <c r="W89" s="649"/>
      <c r="X89" s="649"/>
      <c r="Y89" s="649"/>
      <c r="Z89" s="649"/>
      <c r="AA89" s="649"/>
      <c r="AB89" s="649"/>
      <c r="AC89" s="649"/>
      <c r="AD89" s="649"/>
      <c r="AE89" s="649"/>
      <c r="AF89" s="649"/>
      <c r="AG89" s="649"/>
      <c r="AH89" s="649"/>
      <c r="AI89" s="649"/>
      <c r="AJ89" s="649"/>
      <c r="AK89" s="649"/>
      <c r="AL89" s="649"/>
      <c r="AM89" s="649"/>
      <c r="AN89" s="649"/>
      <c r="AO89" s="649"/>
      <c r="AP89" s="649"/>
      <c r="AQ89" s="649"/>
      <c r="AR89" s="649"/>
      <c r="AS89" s="649"/>
      <c r="AT89" s="649"/>
      <c r="AU89" s="649"/>
      <c r="AV89" s="649"/>
      <c r="AW89" s="649"/>
      <c r="AX89" s="649"/>
      <c r="AY89" s="649"/>
    </row>
    <row r="90" s="287" customFormat="true" ht="24" hidden="false" customHeight="true" outlineLevel="0" collapsed="false">
      <c r="A90" s="538"/>
      <c r="B90" s="539"/>
      <c r="C90" s="539"/>
      <c r="D90" s="442"/>
      <c r="E90" s="443"/>
      <c r="F90" s="473" t="s">
        <v>95</v>
      </c>
      <c r="G90" s="121" t="n">
        <v>5.43990660960145</v>
      </c>
      <c r="H90" s="121" t="n">
        <v>10.6558148822258</v>
      </c>
      <c r="I90" s="121" t="n">
        <v>8.80284331505901</v>
      </c>
      <c r="J90" s="121" t="n">
        <v>1.36492780505117</v>
      </c>
      <c r="K90" s="121" t="n">
        <v>-2.29577109655357</v>
      </c>
      <c r="L90" s="121" t="n">
        <v>-1.19022851698232</v>
      </c>
      <c r="M90" s="705"/>
      <c r="N90" s="649"/>
      <c r="O90" s="650"/>
      <c r="P90" s="649"/>
      <c r="Q90" s="649"/>
      <c r="R90" s="649"/>
      <c r="S90" s="649"/>
      <c r="T90" s="649"/>
      <c r="U90" s="649"/>
      <c r="V90" s="649"/>
      <c r="W90" s="649"/>
      <c r="X90" s="649"/>
      <c r="Y90" s="649"/>
      <c r="Z90" s="649"/>
      <c r="AA90" s="649"/>
      <c r="AB90" s="649"/>
      <c r="AC90" s="649"/>
      <c r="AD90" s="649"/>
      <c r="AE90" s="649"/>
      <c r="AF90" s="649"/>
      <c r="AG90" s="649"/>
      <c r="AH90" s="649"/>
      <c r="AI90" s="649"/>
      <c r="AJ90" s="649"/>
      <c r="AK90" s="649"/>
      <c r="AL90" s="649"/>
      <c r="AM90" s="649"/>
      <c r="AN90" s="649"/>
      <c r="AO90" s="649"/>
      <c r="AP90" s="649"/>
      <c r="AQ90" s="649"/>
      <c r="AR90" s="649"/>
      <c r="AS90" s="649"/>
      <c r="AT90" s="649"/>
      <c r="AU90" s="649"/>
      <c r="AV90" s="649"/>
      <c r="AW90" s="649"/>
      <c r="AX90" s="649"/>
      <c r="AY90" s="649"/>
    </row>
    <row r="91" s="33" customFormat="true" ht="24" hidden="false" customHeight="true" outlineLevel="0" collapsed="false">
      <c r="A91" s="432"/>
      <c r="B91" s="433"/>
      <c r="C91" s="433"/>
      <c r="D91" s="442"/>
      <c r="E91" s="443"/>
      <c r="F91" s="473" t="s">
        <v>96</v>
      </c>
      <c r="G91" s="121" t="n">
        <v>4.66465464676455</v>
      </c>
      <c r="H91" s="121" t="n">
        <v>9.14293799612378</v>
      </c>
      <c r="I91" s="121" t="n">
        <v>7.45227821993293</v>
      </c>
      <c r="J91" s="121" t="n">
        <v>0.95995832919511</v>
      </c>
      <c r="K91" s="121" t="n">
        <v>-2.26700718148072</v>
      </c>
      <c r="L91" s="121" t="n">
        <v>-2.82761908843315</v>
      </c>
      <c r="M91" s="442"/>
      <c r="N91" s="443"/>
      <c r="O91" s="476"/>
      <c r="P91" s="443"/>
      <c r="Q91" s="443"/>
      <c r="R91" s="443"/>
      <c r="S91" s="443"/>
      <c r="T91" s="443"/>
      <c r="U91" s="443"/>
      <c r="V91" s="443"/>
      <c r="W91" s="443"/>
      <c r="X91" s="443"/>
      <c r="Y91" s="443"/>
      <c r="Z91" s="443"/>
      <c r="AA91" s="443"/>
      <c r="AB91" s="443"/>
      <c r="AC91" s="443"/>
      <c r="AD91" s="443"/>
      <c r="AE91" s="443"/>
      <c r="AF91" s="443"/>
      <c r="AG91" s="443"/>
      <c r="AH91" s="443"/>
      <c r="AI91" s="443"/>
      <c r="AJ91" s="443"/>
      <c r="AK91" s="443"/>
      <c r="AL91" s="443"/>
      <c r="AM91" s="443"/>
      <c r="AN91" s="443"/>
      <c r="AO91" s="443"/>
      <c r="AP91" s="443"/>
      <c r="AQ91" s="443"/>
      <c r="AR91" s="443"/>
      <c r="AS91" s="443"/>
      <c r="AT91" s="443"/>
      <c r="AU91" s="443"/>
      <c r="AV91" s="443"/>
      <c r="AW91" s="443"/>
      <c r="AX91" s="443"/>
      <c r="AY91" s="443"/>
    </row>
    <row r="92" s="33" customFormat="true" ht="24" hidden="true" customHeight="true" outlineLevel="0" collapsed="false">
      <c r="A92" s="432"/>
      <c r="B92" s="433"/>
      <c r="C92" s="433"/>
      <c r="D92" s="442"/>
      <c r="E92" s="443"/>
      <c r="F92" s="473" t="s">
        <v>97</v>
      </c>
      <c r="G92" s="121" t="e">
        <f aca="false"/>
        <v>#DIV/0!</v>
      </c>
      <c r="H92" s="121" t="e">
        <f aca="false"/>
        <v>#DIV/0!</v>
      </c>
      <c r="I92" s="121" t="e">
        <f aca="false"/>
        <v>#DIV/0!</v>
      </c>
      <c r="J92" s="121" t="e">
        <f aca="false"/>
        <v>#DIV/0!</v>
      </c>
      <c r="K92" s="121" t="e">
        <f aca="false"/>
        <v>#DIV/0!</v>
      </c>
      <c r="L92" s="121" t="e">
        <f aca="false"/>
        <v>#DIV/0!</v>
      </c>
      <c r="M92" s="442"/>
      <c r="N92" s="443"/>
      <c r="O92" s="476"/>
      <c r="P92" s="443"/>
      <c r="Q92" s="443"/>
      <c r="R92" s="443"/>
      <c r="S92" s="443"/>
      <c r="T92" s="443"/>
      <c r="U92" s="443"/>
      <c r="V92" s="443"/>
      <c r="W92" s="443"/>
      <c r="X92" s="443"/>
      <c r="Y92" s="443"/>
      <c r="Z92" s="443"/>
      <c r="AA92" s="443"/>
      <c r="AB92" s="443"/>
      <c r="AC92" s="443"/>
      <c r="AD92" s="443"/>
      <c r="AE92" s="443"/>
      <c r="AF92" s="443"/>
      <c r="AG92" s="443"/>
      <c r="AH92" s="443"/>
      <c r="AI92" s="443"/>
      <c r="AJ92" s="443"/>
      <c r="AK92" s="443"/>
      <c r="AL92" s="443"/>
      <c r="AM92" s="443"/>
      <c r="AN92" s="443"/>
      <c r="AO92" s="443"/>
      <c r="AP92" s="443"/>
      <c r="AQ92" s="443"/>
      <c r="AR92" s="443"/>
      <c r="AS92" s="443"/>
      <c r="AT92" s="443"/>
      <c r="AU92" s="443"/>
      <c r="AV92" s="443"/>
      <c r="AW92" s="443"/>
      <c r="AX92" s="443"/>
      <c r="AY92" s="443"/>
    </row>
    <row r="93" s="33" customFormat="true" ht="24" hidden="true" customHeight="true" outlineLevel="0" collapsed="false">
      <c r="A93" s="432"/>
      <c r="B93" s="433"/>
      <c r="C93" s="433"/>
      <c r="D93" s="442"/>
      <c r="E93" s="443"/>
      <c r="F93" s="473" t="s">
        <v>98</v>
      </c>
      <c r="G93" s="121" t="e">
        <f aca="false"/>
        <v>#DIV/0!</v>
      </c>
      <c r="H93" s="121" t="e">
        <f aca="false"/>
        <v>#DIV/0!</v>
      </c>
      <c r="I93" s="121" t="e">
        <f aca="false"/>
        <v>#DIV/0!</v>
      </c>
      <c r="J93" s="121" t="e">
        <f aca="false"/>
        <v>#DIV/0!</v>
      </c>
      <c r="K93" s="121" t="e">
        <f aca="false"/>
        <v>#DIV/0!</v>
      </c>
      <c r="L93" s="121" t="e">
        <f aca="false"/>
        <v>#DIV/0!</v>
      </c>
      <c r="M93" s="442"/>
      <c r="N93" s="443"/>
      <c r="O93" s="476"/>
      <c r="P93" s="443"/>
      <c r="Q93" s="443"/>
      <c r="R93" s="443"/>
      <c r="S93" s="443"/>
      <c r="T93" s="443"/>
      <c r="U93" s="443"/>
      <c r="V93" s="443"/>
      <c r="W93" s="443"/>
      <c r="X93" s="443"/>
      <c r="Y93" s="443"/>
      <c r="Z93" s="443"/>
      <c r="AA93" s="443"/>
      <c r="AB93" s="443"/>
      <c r="AC93" s="443"/>
      <c r="AD93" s="443"/>
      <c r="AE93" s="443"/>
      <c r="AF93" s="443"/>
      <c r="AG93" s="443"/>
      <c r="AH93" s="443"/>
      <c r="AI93" s="443"/>
      <c r="AJ93" s="443"/>
      <c r="AK93" s="443"/>
      <c r="AL93" s="443"/>
      <c r="AM93" s="443"/>
      <c r="AN93" s="443"/>
      <c r="AO93" s="443"/>
      <c r="AP93" s="443"/>
      <c r="AQ93" s="443"/>
      <c r="AR93" s="443"/>
      <c r="AS93" s="443"/>
      <c r="AT93" s="443"/>
      <c r="AU93" s="443"/>
      <c r="AV93" s="443"/>
      <c r="AW93" s="443"/>
      <c r="AX93" s="443"/>
      <c r="AY93" s="443"/>
    </row>
    <row r="94" s="33" customFormat="true" ht="24" hidden="true" customHeight="true" outlineLevel="0" collapsed="false">
      <c r="A94" s="432"/>
      <c r="B94" s="433"/>
      <c r="C94" s="433"/>
      <c r="D94" s="442"/>
      <c r="E94" s="443"/>
      <c r="F94" s="474" t="s">
        <v>99</v>
      </c>
      <c r="G94" s="121" t="e">
        <f aca="false"/>
        <v>#DIV/0!</v>
      </c>
      <c r="H94" s="121" t="e">
        <f aca="false"/>
        <v>#DIV/0!</v>
      </c>
      <c r="I94" s="121" t="e">
        <f aca="false"/>
        <v>#DIV/0!</v>
      </c>
      <c r="J94" s="121" t="e">
        <f aca="false"/>
        <v>#DIV/0!</v>
      </c>
      <c r="K94" s="121" t="e">
        <f aca="false"/>
        <v>#DIV/0!</v>
      </c>
      <c r="L94" s="121" t="e">
        <f aca="false"/>
        <v>#DIV/0!</v>
      </c>
      <c r="M94" s="442"/>
      <c r="N94" s="443"/>
      <c r="O94" s="476"/>
      <c r="P94" s="443"/>
      <c r="Q94" s="443"/>
      <c r="R94" s="443"/>
      <c r="S94" s="443"/>
      <c r="T94" s="443"/>
      <c r="U94" s="443"/>
      <c r="V94" s="443"/>
      <c r="W94" s="443"/>
      <c r="X94" s="443"/>
      <c r="Y94" s="443"/>
      <c r="Z94" s="443"/>
      <c r="AA94" s="443"/>
      <c r="AB94" s="443"/>
      <c r="AC94" s="443"/>
      <c r="AD94" s="443"/>
      <c r="AE94" s="443"/>
      <c r="AF94" s="443"/>
      <c r="AG94" s="443"/>
      <c r="AH94" s="443"/>
      <c r="AI94" s="443"/>
      <c r="AJ94" s="443"/>
      <c r="AK94" s="443"/>
      <c r="AL94" s="443"/>
      <c r="AM94" s="443"/>
      <c r="AN94" s="443"/>
      <c r="AO94" s="443"/>
      <c r="AP94" s="443"/>
      <c r="AQ94" s="443"/>
      <c r="AR94" s="443"/>
      <c r="AS94" s="443"/>
      <c r="AT94" s="443"/>
      <c r="AU94" s="443"/>
      <c r="AV94" s="443"/>
      <c r="AW94" s="443"/>
      <c r="AX94" s="443"/>
      <c r="AY94" s="443"/>
    </row>
    <row r="95" s="33" customFormat="true" ht="24" hidden="true" customHeight="true" outlineLevel="0" collapsed="false">
      <c r="A95" s="432"/>
      <c r="B95" s="433"/>
      <c r="C95" s="433"/>
      <c r="D95" s="442"/>
      <c r="E95" s="443"/>
      <c r="F95" s="474" t="s">
        <v>100</v>
      </c>
      <c r="G95" s="121" t="e">
        <f aca="false"/>
        <v>#DIV/0!</v>
      </c>
      <c r="H95" s="121" t="e">
        <f aca="false"/>
        <v>#DIV/0!</v>
      </c>
      <c r="I95" s="121" t="e">
        <f aca="false"/>
        <v>#DIV/0!</v>
      </c>
      <c r="J95" s="121" t="e">
        <f aca="false"/>
        <v>#DIV/0!</v>
      </c>
      <c r="K95" s="121" t="e">
        <f aca="false"/>
        <v>#DIV/0!</v>
      </c>
      <c r="L95" s="121" t="e">
        <f aca="false"/>
        <v>#DIV/0!</v>
      </c>
      <c r="M95" s="442"/>
      <c r="N95" s="443"/>
      <c r="O95" s="476"/>
      <c r="P95" s="443"/>
      <c r="Q95" s="443"/>
      <c r="R95" s="443"/>
      <c r="S95" s="443"/>
      <c r="T95" s="443"/>
      <c r="U95" s="443"/>
      <c r="V95" s="443"/>
      <c r="W95" s="443"/>
      <c r="X95" s="443"/>
      <c r="Y95" s="443"/>
      <c r="Z95" s="443"/>
      <c r="AA95" s="443"/>
      <c r="AB95" s="443"/>
      <c r="AC95" s="443"/>
      <c r="AD95" s="443"/>
      <c r="AE95" s="443"/>
      <c r="AF95" s="443"/>
      <c r="AG95" s="443"/>
      <c r="AH95" s="443"/>
      <c r="AI95" s="443"/>
      <c r="AJ95" s="443"/>
      <c r="AK95" s="443"/>
      <c r="AL95" s="443"/>
      <c r="AM95" s="443"/>
      <c r="AN95" s="443"/>
      <c r="AO95" s="443"/>
      <c r="AP95" s="443"/>
      <c r="AQ95" s="443"/>
      <c r="AR95" s="443"/>
      <c r="AS95" s="443"/>
      <c r="AT95" s="443"/>
      <c r="AU95" s="443"/>
      <c r="AV95" s="443"/>
      <c r="AW95" s="443"/>
      <c r="AX95" s="443"/>
      <c r="AY95" s="443"/>
    </row>
    <row r="96" s="33" customFormat="true" ht="24" hidden="true" customHeight="true" outlineLevel="0" collapsed="false">
      <c r="A96" s="432"/>
      <c r="B96" s="433"/>
      <c r="C96" s="433"/>
      <c r="D96" s="442"/>
      <c r="E96" s="443"/>
      <c r="F96" s="474" t="s">
        <v>101</v>
      </c>
      <c r="G96" s="121" t="e">
        <f aca="false"/>
        <v>#DIV/0!</v>
      </c>
      <c r="H96" s="121" t="e">
        <f aca="false"/>
        <v>#DIV/0!</v>
      </c>
      <c r="I96" s="121" t="e">
        <f aca="false"/>
        <v>#DIV/0!</v>
      </c>
      <c r="J96" s="121" t="e">
        <f aca="false"/>
        <v>#DIV/0!</v>
      </c>
      <c r="K96" s="121" t="e">
        <f aca="false"/>
        <v>#DIV/0!</v>
      </c>
      <c r="L96" s="121" t="e">
        <f aca="false"/>
        <v>#DIV/0!</v>
      </c>
      <c r="M96" s="442"/>
      <c r="N96" s="443"/>
      <c r="O96" s="476"/>
      <c r="P96" s="443"/>
      <c r="Q96" s="443"/>
      <c r="R96" s="443"/>
      <c r="S96" s="443"/>
      <c r="T96" s="443"/>
      <c r="U96" s="443"/>
      <c r="V96" s="443"/>
      <c r="W96" s="443"/>
      <c r="X96" s="443"/>
      <c r="Y96" s="443"/>
      <c r="Z96" s="443"/>
      <c r="AA96" s="443"/>
      <c r="AB96" s="443"/>
      <c r="AC96" s="443"/>
      <c r="AD96" s="443"/>
      <c r="AE96" s="443"/>
      <c r="AF96" s="443"/>
      <c r="AG96" s="443"/>
      <c r="AH96" s="443"/>
      <c r="AI96" s="443"/>
      <c r="AJ96" s="443"/>
      <c r="AK96" s="443"/>
      <c r="AL96" s="443"/>
      <c r="AM96" s="443"/>
      <c r="AN96" s="443"/>
      <c r="AO96" s="443"/>
      <c r="AP96" s="443"/>
      <c r="AQ96" s="443"/>
      <c r="AR96" s="443"/>
      <c r="AS96" s="443"/>
      <c r="AT96" s="443"/>
      <c r="AU96" s="443"/>
      <c r="AV96" s="443"/>
      <c r="AW96" s="443"/>
      <c r="AX96" s="443"/>
      <c r="AY96" s="443"/>
    </row>
    <row r="97" s="33" customFormat="true" ht="24" hidden="true" customHeight="true" outlineLevel="0" collapsed="false">
      <c r="A97" s="432"/>
      <c r="B97" s="433"/>
      <c r="C97" s="433"/>
      <c r="D97" s="442"/>
      <c r="E97" s="443"/>
      <c r="F97" s="473" t="s">
        <v>102</v>
      </c>
      <c r="G97" s="121" t="e">
        <f aca="false"/>
        <v>#DIV/0!</v>
      </c>
      <c r="H97" s="121" t="e">
        <f aca="false"/>
        <v>#DIV/0!</v>
      </c>
      <c r="I97" s="121" t="e">
        <f aca="false"/>
        <v>#DIV/0!</v>
      </c>
      <c r="J97" s="121" t="e">
        <f aca="false"/>
        <v>#DIV/0!</v>
      </c>
      <c r="K97" s="121" t="e">
        <f aca="false"/>
        <v>#DIV/0!</v>
      </c>
      <c r="L97" s="121" t="e">
        <f aca="false"/>
        <v>#DIV/0!</v>
      </c>
      <c r="M97" s="442"/>
      <c r="N97" s="443"/>
      <c r="O97" s="476"/>
      <c r="P97" s="443"/>
      <c r="Q97" s="443"/>
      <c r="R97" s="443"/>
      <c r="S97" s="443"/>
      <c r="T97" s="443"/>
      <c r="U97" s="443"/>
      <c r="V97" s="443"/>
      <c r="W97" s="443"/>
      <c r="X97" s="443"/>
      <c r="Y97" s="443"/>
      <c r="Z97" s="443"/>
      <c r="AA97" s="443"/>
      <c r="AB97" s="443"/>
      <c r="AC97" s="443"/>
      <c r="AD97" s="443"/>
      <c r="AE97" s="443"/>
      <c r="AF97" s="443"/>
      <c r="AG97" s="443"/>
      <c r="AH97" s="443"/>
      <c r="AI97" s="443"/>
      <c r="AJ97" s="443"/>
      <c r="AK97" s="443"/>
      <c r="AL97" s="443"/>
      <c r="AM97" s="443"/>
      <c r="AN97" s="443"/>
      <c r="AO97" s="443"/>
      <c r="AP97" s="443"/>
      <c r="AQ97" s="443"/>
      <c r="AR97" s="443"/>
      <c r="AS97" s="443"/>
      <c r="AT97" s="443"/>
      <c r="AU97" s="443"/>
      <c r="AV97" s="443"/>
      <c r="AW97" s="443"/>
      <c r="AX97" s="443"/>
      <c r="AY97" s="443"/>
    </row>
    <row r="98" s="33" customFormat="true" ht="24" hidden="true" customHeight="true" outlineLevel="0" collapsed="false">
      <c r="A98" s="432"/>
      <c r="B98" s="433"/>
      <c r="C98" s="433"/>
      <c r="D98" s="442"/>
      <c r="E98" s="443"/>
      <c r="F98" s="473" t="s">
        <v>103</v>
      </c>
      <c r="G98" s="121" t="e">
        <f aca="false"/>
        <v>#DIV/0!</v>
      </c>
      <c r="H98" s="121" t="e">
        <f aca="false"/>
        <v>#DIV/0!</v>
      </c>
      <c r="I98" s="121" t="e">
        <f aca="false"/>
        <v>#DIV/0!</v>
      </c>
      <c r="J98" s="121" t="e">
        <f aca="false"/>
        <v>#DIV/0!</v>
      </c>
      <c r="K98" s="121" t="e">
        <f aca="false"/>
        <v>#DIV/0!</v>
      </c>
      <c r="L98" s="121" t="e">
        <f aca="false"/>
        <v>#DIV/0!</v>
      </c>
      <c r="M98" s="442"/>
      <c r="N98" s="443"/>
      <c r="O98" s="476"/>
      <c r="P98" s="443"/>
      <c r="Q98" s="443"/>
      <c r="R98" s="443"/>
      <c r="S98" s="443"/>
      <c r="T98" s="443"/>
      <c r="U98" s="443"/>
      <c r="V98" s="443"/>
      <c r="W98" s="443"/>
      <c r="X98" s="443"/>
      <c r="Y98" s="443"/>
      <c r="Z98" s="443"/>
      <c r="AA98" s="443"/>
      <c r="AB98" s="443"/>
      <c r="AC98" s="443"/>
      <c r="AD98" s="443"/>
      <c r="AE98" s="443"/>
      <c r="AF98" s="443"/>
      <c r="AG98" s="443"/>
      <c r="AH98" s="443"/>
      <c r="AI98" s="443"/>
      <c r="AJ98" s="443"/>
      <c r="AK98" s="443"/>
      <c r="AL98" s="443"/>
      <c r="AM98" s="443"/>
      <c r="AN98" s="443"/>
      <c r="AO98" s="443"/>
      <c r="AP98" s="443"/>
      <c r="AQ98" s="443"/>
      <c r="AR98" s="443"/>
      <c r="AS98" s="443"/>
      <c r="AT98" s="443"/>
      <c r="AU98" s="443"/>
      <c r="AV98" s="443"/>
      <c r="AW98" s="443"/>
      <c r="AX98" s="443"/>
      <c r="AY98" s="443"/>
    </row>
    <row r="99" s="33" customFormat="true" ht="24" hidden="true" customHeight="true" outlineLevel="0" collapsed="false">
      <c r="A99" s="432"/>
      <c r="B99" s="433"/>
      <c r="C99" s="433"/>
      <c r="D99" s="442"/>
      <c r="E99" s="443"/>
      <c r="F99" s="475" t="s">
        <v>104</v>
      </c>
      <c r="G99" s="121" t="e">
        <f aca="false"/>
        <v>#DIV/0!</v>
      </c>
      <c r="H99" s="121" t="e">
        <f aca="false"/>
        <v>#DIV/0!</v>
      </c>
      <c r="I99" s="121" t="e">
        <f aca="false"/>
        <v>#DIV/0!</v>
      </c>
      <c r="J99" s="121" t="e">
        <f aca="false"/>
        <v>#DIV/0!</v>
      </c>
      <c r="K99" s="121" t="e">
        <f aca="false"/>
        <v>#DIV/0!</v>
      </c>
      <c r="L99" s="121" t="e">
        <f aca="false"/>
        <v>#DIV/0!</v>
      </c>
      <c r="M99" s="442"/>
      <c r="N99" s="443"/>
      <c r="O99" s="476"/>
      <c r="P99" s="443"/>
      <c r="Q99" s="443"/>
      <c r="R99" s="443"/>
      <c r="S99" s="443"/>
      <c r="T99" s="443"/>
      <c r="U99" s="443"/>
      <c r="V99" s="443"/>
      <c r="W99" s="443"/>
      <c r="X99" s="443"/>
      <c r="Y99" s="443"/>
      <c r="Z99" s="443"/>
      <c r="AA99" s="443"/>
      <c r="AB99" s="443"/>
      <c r="AC99" s="443"/>
      <c r="AD99" s="443"/>
      <c r="AE99" s="443"/>
      <c r="AF99" s="443"/>
      <c r="AG99" s="443"/>
      <c r="AH99" s="443"/>
      <c r="AI99" s="443"/>
      <c r="AJ99" s="443"/>
      <c r="AK99" s="443"/>
      <c r="AL99" s="443"/>
      <c r="AM99" s="443"/>
      <c r="AN99" s="443"/>
      <c r="AO99" s="443"/>
      <c r="AP99" s="443"/>
      <c r="AQ99" s="443"/>
      <c r="AR99" s="443"/>
      <c r="AS99" s="443"/>
      <c r="AT99" s="443"/>
      <c r="AU99" s="443"/>
      <c r="AV99" s="443"/>
      <c r="AW99" s="443"/>
      <c r="AX99" s="443"/>
      <c r="AY99" s="443"/>
    </row>
    <row r="100" s="241" customFormat="true" ht="11.25" hidden="true" customHeight="true" outlineLevel="0" collapsed="false">
      <c r="A100" s="476"/>
      <c r="B100" s="443"/>
      <c r="C100" s="443"/>
      <c r="D100" s="442"/>
      <c r="E100" s="443"/>
      <c r="F100" s="558"/>
      <c r="G100" s="121"/>
      <c r="H100" s="121"/>
      <c r="I100" s="121"/>
      <c r="J100" s="121"/>
      <c r="K100" s="121"/>
      <c r="L100" s="121"/>
      <c r="M100" s="442"/>
      <c r="N100" s="443"/>
      <c r="O100" s="476"/>
      <c r="P100" s="443"/>
      <c r="Q100" s="443"/>
      <c r="R100" s="443"/>
      <c r="S100" s="443"/>
      <c r="T100" s="443"/>
      <c r="U100" s="443"/>
      <c r="V100" s="443"/>
      <c r="W100" s="443"/>
      <c r="X100" s="443"/>
      <c r="Y100" s="443"/>
      <c r="Z100" s="443"/>
      <c r="AA100" s="443"/>
      <c r="AB100" s="443"/>
      <c r="AC100" s="443"/>
      <c r="AD100" s="443"/>
      <c r="AE100" s="443"/>
      <c r="AF100" s="443"/>
      <c r="AG100" s="443"/>
      <c r="AH100" s="443"/>
      <c r="AI100" s="443"/>
      <c r="AJ100" s="443"/>
      <c r="AK100" s="443"/>
      <c r="AL100" s="443"/>
      <c r="AM100" s="443"/>
      <c r="AN100" s="443"/>
      <c r="AO100" s="443"/>
      <c r="AP100" s="443"/>
      <c r="AQ100" s="443"/>
      <c r="AR100" s="443"/>
      <c r="AS100" s="443"/>
      <c r="AT100" s="443"/>
      <c r="AU100" s="443"/>
      <c r="AV100" s="443"/>
      <c r="AW100" s="443"/>
      <c r="AX100" s="443"/>
      <c r="AY100" s="443"/>
    </row>
    <row r="101" s="241" customFormat="true" ht="5.1" hidden="false" customHeight="true" outlineLevel="0" collapsed="false">
      <c r="A101" s="476"/>
      <c r="B101" s="443"/>
      <c r="C101" s="443"/>
      <c r="D101" s="438"/>
      <c r="E101" s="438"/>
      <c r="F101" s="438"/>
      <c r="G101" s="438"/>
      <c r="H101" s="438"/>
      <c r="I101" s="438"/>
      <c r="J101" s="438"/>
      <c r="K101" s="438"/>
      <c r="L101" s="438"/>
      <c r="M101" s="443"/>
      <c r="N101" s="443"/>
      <c r="O101" s="476"/>
      <c r="P101" s="443"/>
      <c r="Q101" s="443"/>
      <c r="R101" s="443"/>
      <c r="S101" s="443"/>
      <c r="T101" s="443"/>
      <c r="U101" s="443"/>
      <c r="V101" s="443"/>
      <c r="W101" s="443"/>
      <c r="X101" s="443"/>
      <c r="Y101" s="443"/>
      <c r="Z101" s="443"/>
      <c r="AA101" s="443"/>
      <c r="AB101" s="443"/>
      <c r="AC101" s="443"/>
      <c r="AD101" s="443"/>
      <c r="AE101" s="443"/>
      <c r="AF101" s="443"/>
      <c r="AG101" s="443"/>
      <c r="AH101" s="443"/>
      <c r="AI101" s="443"/>
      <c r="AJ101" s="443"/>
      <c r="AK101" s="443"/>
      <c r="AL101" s="443"/>
      <c r="AM101" s="443"/>
      <c r="AN101" s="443"/>
      <c r="AO101" s="443"/>
      <c r="AP101" s="443"/>
      <c r="AQ101" s="443"/>
      <c r="AR101" s="443"/>
      <c r="AS101" s="443"/>
      <c r="AT101" s="443"/>
      <c r="AU101" s="443"/>
      <c r="AV101" s="443"/>
      <c r="AW101" s="443"/>
      <c r="AX101" s="443"/>
      <c r="AY101" s="443"/>
    </row>
    <row r="102" s="82" customFormat="true" ht="12" hidden="false" customHeight="true" outlineLevel="0" collapsed="false">
      <c r="A102" s="432"/>
      <c r="B102" s="433"/>
      <c r="C102" s="433"/>
      <c r="D102" s="443"/>
      <c r="E102" s="443"/>
      <c r="F102" s="443"/>
      <c r="G102" s="443"/>
      <c r="H102" s="443"/>
      <c r="I102" s="443"/>
      <c r="J102" s="443"/>
      <c r="K102" s="443"/>
      <c r="L102" s="443"/>
      <c r="M102" s="443"/>
      <c r="N102" s="443"/>
      <c r="O102" s="476"/>
      <c r="P102" s="443"/>
      <c r="Q102" s="443"/>
      <c r="R102" s="443"/>
      <c r="S102" s="443"/>
      <c r="T102" s="443"/>
      <c r="U102" s="443"/>
      <c r="V102" s="443"/>
      <c r="W102" s="443"/>
      <c r="X102" s="443"/>
      <c r="Y102" s="443"/>
      <c r="Z102" s="443"/>
      <c r="AA102" s="443"/>
      <c r="AB102" s="443"/>
      <c r="AC102" s="443"/>
      <c r="AD102" s="443"/>
      <c r="AE102" s="443"/>
      <c r="AF102" s="443"/>
      <c r="AG102" s="443"/>
      <c r="AH102" s="443"/>
      <c r="AI102" s="443"/>
      <c r="AJ102" s="443"/>
      <c r="AK102" s="443"/>
      <c r="AL102" s="443"/>
      <c r="AM102" s="443"/>
      <c r="AN102" s="443"/>
      <c r="AO102" s="443"/>
      <c r="AP102" s="443"/>
      <c r="AQ102" s="443"/>
      <c r="AR102" s="443"/>
      <c r="AS102" s="443"/>
      <c r="AT102" s="443"/>
      <c r="AU102" s="443"/>
      <c r="AV102" s="443"/>
      <c r="AW102" s="443"/>
      <c r="AX102" s="443"/>
      <c r="AY102" s="443"/>
    </row>
    <row r="103" s="82" customFormat="true" ht="12" hidden="true" customHeight="true" outlineLevel="0" collapsed="false">
      <c r="A103" s="432"/>
      <c r="B103" s="433"/>
      <c r="C103" s="433"/>
      <c r="D103" s="443"/>
      <c r="E103" s="443"/>
      <c r="F103" s="443"/>
      <c r="G103" s="443"/>
      <c r="H103" s="443"/>
      <c r="I103" s="443"/>
      <c r="J103" s="443"/>
      <c r="K103" s="443"/>
      <c r="L103" s="443"/>
      <c r="M103" s="443"/>
      <c r="N103" s="443"/>
      <c r="O103" s="476"/>
      <c r="P103" s="443"/>
      <c r="Q103" s="443"/>
      <c r="R103" s="443"/>
      <c r="S103" s="443"/>
      <c r="T103" s="443"/>
      <c r="U103" s="443"/>
      <c r="V103" s="443"/>
      <c r="W103" s="443"/>
      <c r="X103" s="443"/>
      <c r="Y103" s="443"/>
      <c r="Z103" s="443"/>
      <c r="AA103" s="443"/>
      <c r="AB103" s="443"/>
      <c r="AC103" s="443"/>
      <c r="AD103" s="443"/>
      <c r="AE103" s="443"/>
      <c r="AF103" s="443"/>
      <c r="AG103" s="443"/>
      <c r="AH103" s="443"/>
      <c r="AI103" s="443"/>
      <c r="AJ103" s="443"/>
      <c r="AK103" s="443"/>
      <c r="AL103" s="443"/>
      <c r="AM103" s="443"/>
      <c r="AN103" s="443"/>
      <c r="AO103" s="443"/>
      <c r="AP103" s="443"/>
      <c r="AQ103" s="443"/>
      <c r="AR103" s="443"/>
      <c r="AS103" s="443"/>
      <c r="AT103" s="443"/>
      <c r="AU103" s="443"/>
      <c r="AV103" s="443"/>
      <c r="AW103" s="443"/>
      <c r="AX103" s="443"/>
      <c r="AY103" s="443"/>
    </row>
    <row r="104" s="82" customFormat="true" ht="12" hidden="true" customHeight="true" outlineLevel="0" collapsed="false">
      <c r="A104" s="432"/>
      <c r="B104" s="433"/>
      <c r="C104" s="433"/>
      <c r="D104" s="443"/>
      <c r="E104" s="443"/>
      <c r="F104" s="443"/>
      <c r="G104" s="443"/>
      <c r="H104" s="443"/>
      <c r="I104" s="443"/>
      <c r="J104" s="443"/>
      <c r="K104" s="443"/>
      <c r="L104" s="443"/>
      <c r="M104" s="443"/>
      <c r="N104" s="443"/>
      <c r="O104" s="476"/>
      <c r="P104" s="443"/>
      <c r="Q104" s="443"/>
      <c r="R104" s="443"/>
      <c r="S104" s="443"/>
      <c r="T104" s="443"/>
      <c r="U104" s="443"/>
      <c r="V104" s="443"/>
      <c r="W104" s="443"/>
      <c r="X104" s="443"/>
      <c r="Y104" s="443"/>
      <c r="Z104" s="443"/>
      <c r="AA104" s="443"/>
      <c r="AB104" s="443"/>
      <c r="AC104" s="443"/>
      <c r="AD104" s="443"/>
      <c r="AE104" s="443"/>
      <c r="AF104" s="443"/>
      <c r="AG104" s="443"/>
      <c r="AH104" s="443"/>
      <c r="AI104" s="443"/>
      <c r="AJ104" s="443"/>
      <c r="AK104" s="443"/>
      <c r="AL104" s="443"/>
      <c r="AM104" s="443"/>
      <c r="AN104" s="443"/>
      <c r="AO104" s="443"/>
      <c r="AP104" s="443"/>
      <c r="AQ104" s="443"/>
      <c r="AR104" s="443"/>
      <c r="AS104" s="443"/>
      <c r="AT104" s="443"/>
      <c r="AU104" s="443"/>
      <c r="AV104" s="443"/>
      <c r="AW104" s="443"/>
      <c r="AX104" s="443"/>
      <c r="AY104" s="443"/>
    </row>
    <row r="105" s="82" customFormat="true" ht="12" hidden="true" customHeight="true" outlineLevel="0" collapsed="false">
      <c r="A105" s="432"/>
      <c r="B105" s="433"/>
      <c r="C105" s="433"/>
      <c r="D105" s="443"/>
      <c r="E105" s="443"/>
      <c r="F105" s="443"/>
      <c r="G105" s="443"/>
      <c r="H105" s="443"/>
      <c r="I105" s="443"/>
      <c r="J105" s="443"/>
      <c r="K105" s="443"/>
      <c r="L105" s="443"/>
      <c r="M105" s="443"/>
      <c r="N105" s="443"/>
      <c r="O105" s="476"/>
      <c r="P105" s="443"/>
      <c r="Q105" s="443"/>
      <c r="R105" s="443"/>
      <c r="S105" s="443"/>
      <c r="T105" s="443"/>
      <c r="U105" s="443"/>
      <c r="V105" s="443"/>
      <c r="W105" s="443"/>
      <c r="X105" s="443"/>
      <c r="Y105" s="443"/>
      <c r="Z105" s="443"/>
      <c r="AA105" s="443"/>
      <c r="AB105" s="443"/>
      <c r="AC105" s="443"/>
      <c r="AD105" s="443"/>
      <c r="AE105" s="443"/>
      <c r="AF105" s="443"/>
      <c r="AG105" s="443"/>
      <c r="AH105" s="443"/>
      <c r="AI105" s="443"/>
      <c r="AJ105" s="443"/>
      <c r="AK105" s="443"/>
      <c r="AL105" s="443"/>
      <c r="AM105" s="443"/>
      <c r="AN105" s="443"/>
      <c r="AO105" s="443"/>
      <c r="AP105" s="443"/>
      <c r="AQ105" s="443"/>
      <c r="AR105" s="443"/>
      <c r="AS105" s="443"/>
      <c r="AT105" s="443"/>
      <c r="AU105" s="443"/>
      <c r="AV105" s="443"/>
      <c r="AW105" s="443"/>
      <c r="AX105" s="443"/>
      <c r="AY105" s="443"/>
    </row>
    <row r="106" s="82" customFormat="true" ht="12" hidden="true" customHeight="true" outlineLevel="0" collapsed="false">
      <c r="A106" s="432"/>
      <c r="B106" s="433"/>
      <c r="C106" s="433"/>
      <c r="D106" s="443"/>
      <c r="E106" s="443"/>
      <c r="F106" s="443"/>
      <c r="G106" s="443"/>
      <c r="H106" s="443"/>
      <c r="I106" s="443"/>
      <c r="J106" s="443"/>
      <c r="K106" s="443"/>
      <c r="L106" s="443"/>
      <c r="M106" s="443"/>
      <c r="N106" s="443"/>
      <c r="O106" s="476"/>
      <c r="P106" s="443"/>
      <c r="Q106" s="443"/>
      <c r="R106" s="443"/>
      <c r="S106" s="443"/>
      <c r="T106" s="443"/>
      <c r="U106" s="443"/>
      <c r="V106" s="443"/>
      <c r="W106" s="443"/>
      <c r="X106" s="443"/>
      <c r="Y106" s="443"/>
      <c r="Z106" s="443"/>
      <c r="AA106" s="443"/>
      <c r="AB106" s="443"/>
      <c r="AC106" s="443"/>
      <c r="AD106" s="443"/>
      <c r="AE106" s="443"/>
      <c r="AF106" s="443"/>
      <c r="AG106" s="443"/>
      <c r="AH106" s="443"/>
      <c r="AI106" s="443"/>
      <c r="AJ106" s="443"/>
      <c r="AK106" s="443"/>
      <c r="AL106" s="443"/>
      <c r="AM106" s="443"/>
      <c r="AN106" s="443"/>
      <c r="AO106" s="443"/>
      <c r="AP106" s="443"/>
      <c r="AQ106" s="443"/>
      <c r="AR106" s="443"/>
      <c r="AS106" s="443"/>
      <c r="AT106" s="443"/>
      <c r="AU106" s="443"/>
      <c r="AV106" s="443"/>
      <c r="AW106" s="443"/>
      <c r="AX106" s="443"/>
      <c r="AY106" s="443"/>
    </row>
    <row r="107" s="82" customFormat="true" ht="12" hidden="false" customHeight="true" outlineLevel="0" collapsed="false">
      <c r="A107" s="432"/>
      <c r="B107" s="433"/>
      <c r="C107" s="433"/>
      <c r="D107" s="443"/>
      <c r="E107" s="443"/>
      <c r="F107" s="443"/>
      <c r="G107" s="443"/>
      <c r="H107" s="443"/>
      <c r="I107" s="443"/>
      <c r="J107" s="443"/>
      <c r="K107" s="443"/>
      <c r="L107" s="443"/>
      <c r="M107" s="443"/>
      <c r="N107" s="443"/>
      <c r="O107" s="476"/>
      <c r="P107" s="443"/>
      <c r="Q107" s="443"/>
      <c r="R107" s="443"/>
      <c r="S107" s="443"/>
      <c r="T107" s="443"/>
      <c r="U107" s="443"/>
      <c r="V107" s="443"/>
      <c r="W107" s="443"/>
      <c r="X107" s="443"/>
      <c r="Y107" s="443"/>
      <c r="Z107" s="443"/>
      <c r="AA107" s="443"/>
      <c r="AB107" s="443"/>
      <c r="AC107" s="443"/>
      <c r="AD107" s="443"/>
      <c r="AE107" s="443"/>
      <c r="AF107" s="443"/>
      <c r="AG107" s="443"/>
      <c r="AH107" s="443"/>
      <c r="AI107" s="443"/>
      <c r="AJ107" s="443"/>
      <c r="AK107" s="443"/>
      <c r="AL107" s="443"/>
      <c r="AM107" s="443"/>
      <c r="AN107" s="443"/>
      <c r="AO107" s="443"/>
      <c r="AP107" s="443"/>
      <c r="AQ107" s="443"/>
      <c r="AR107" s="443"/>
      <c r="AS107" s="443"/>
      <c r="AT107" s="443"/>
      <c r="AU107" s="443"/>
      <c r="AV107" s="443"/>
      <c r="AW107" s="443"/>
      <c r="AX107" s="443"/>
      <c r="AY107" s="443"/>
    </row>
    <row r="108" s="82" customFormat="true" ht="12" hidden="false" customHeight="true" outlineLevel="0" collapsed="false">
      <c r="A108" s="432"/>
      <c r="B108" s="432"/>
      <c r="C108" s="432"/>
      <c r="D108" s="476"/>
      <c r="E108" s="476"/>
      <c r="F108" s="476"/>
      <c r="G108" s="476"/>
      <c r="H108" s="476"/>
      <c r="I108" s="476"/>
      <c r="J108" s="476"/>
      <c r="K108" s="476"/>
      <c r="L108" s="476"/>
      <c r="M108" s="476"/>
      <c r="N108" s="476"/>
      <c r="O108" s="476"/>
      <c r="P108" s="443"/>
      <c r="Q108" s="443"/>
      <c r="R108" s="443"/>
      <c r="S108" s="443"/>
      <c r="T108" s="443"/>
      <c r="U108" s="443"/>
      <c r="V108" s="443"/>
      <c r="W108" s="443"/>
      <c r="X108" s="443"/>
      <c r="Y108" s="443"/>
      <c r="Z108" s="443"/>
      <c r="AA108" s="443"/>
      <c r="AB108" s="443"/>
      <c r="AC108" s="443"/>
      <c r="AD108" s="443"/>
      <c r="AE108" s="443"/>
      <c r="AF108" s="443"/>
      <c r="AG108" s="443"/>
      <c r="AH108" s="443"/>
      <c r="AI108" s="443"/>
      <c r="AJ108" s="443"/>
      <c r="AK108" s="443"/>
      <c r="AL108" s="443"/>
      <c r="AM108" s="443"/>
      <c r="AN108" s="443"/>
      <c r="AO108" s="443"/>
      <c r="AP108" s="443"/>
      <c r="AQ108" s="443"/>
      <c r="AR108" s="443"/>
      <c r="AS108" s="443"/>
      <c r="AT108" s="443"/>
      <c r="AU108" s="443"/>
      <c r="AV108" s="443"/>
      <c r="AW108" s="443"/>
      <c r="AX108" s="443"/>
      <c r="AY108" s="443"/>
    </row>
    <row r="109" customFormat="false" ht="12" hidden="false" customHeight="true" outlineLevel="0" collapsed="false">
      <c r="A109" s="434"/>
      <c r="B109" s="434"/>
      <c r="C109" s="434"/>
      <c r="D109" s="434"/>
      <c r="E109" s="434"/>
      <c r="F109" s="434"/>
      <c r="G109" s="434"/>
      <c r="H109" s="434"/>
      <c r="I109" s="434"/>
      <c r="J109" s="434"/>
      <c r="K109" s="434"/>
      <c r="L109" s="434"/>
      <c r="M109" s="775"/>
      <c r="N109" s="775"/>
      <c r="O109" s="775"/>
      <c r="P109" s="775"/>
      <c r="Q109" s="775"/>
      <c r="R109" s="775"/>
      <c r="S109" s="775"/>
      <c r="T109" s="775"/>
      <c r="U109" s="775"/>
      <c r="V109" s="775"/>
      <c r="W109" s="775"/>
      <c r="X109" s="775"/>
      <c r="Y109" s="775"/>
      <c r="Z109" s="775"/>
      <c r="AA109" s="775"/>
      <c r="AB109" s="775"/>
      <c r="AC109" s="775"/>
      <c r="AD109" s="775"/>
      <c r="AE109" s="775"/>
      <c r="AF109" s="775"/>
      <c r="AG109" s="775"/>
      <c r="AH109" s="775"/>
      <c r="AI109" s="775"/>
      <c r="AJ109" s="775"/>
      <c r="AK109" s="775"/>
      <c r="AL109" s="775"/>
      <c r="AM109" s="775"/>
      <c r="AN109" s="775"/>
      <c r="AO109" s="775"/>
      <c r="AP109" s="775"/>
      <c r="AQ109" s="775"/>
      <c r="AR109" s="775"/>
      <c r="AS109" s="775"/>
      <c r="AT109" s="775"/>
      <c r="AU109" s="775"/>
      <c r="AV109" s="775"/>
      <c r="AW109" s="775"/>
      <c r="AX109" s="775"/>
      <c r="AY109" s="775"/>
    </row>
    <row r="110" customFormat="false" ht="12" hidden="false" customHeight="true" outlineLevel="0" collapsed="false">
      <c r="A110" s="434"/>
      <c r="B110" s="434"/>
      <c r="C110" s="434"/>
      <c r="D110" s="434"/>
      <c r="E110" s="434"/>
      <c r="F110" s="434"/>
      <c r="G110" s="434"/>
      <c r="H110" s="434"/>
      <c r="I110" s="434"/>
      <c r="J110" s="434"/>
      <c r="K110" s="434"/>
      <c r="L110" s="434"/>
      <c r="M110" s="775"/>
      <c r="N110" s="775"/>
      <c r="O110" s="775"/>
      <c r="P110" s="775"/>
      <c r="Q110" s="775"/>
      <c r="R110" s="775"/>
      <c r="S110" s="775"/>
      <c r="T110" s="775"/>
      <c r="U110" s="775"/>
      <c r="V110" s="775"/>
      <c r="W110" s="775"/>
      <c r="X110" s="775"/>
      <c r="Y110" s="775"/>
      <c r="Z110" s="775"/>
      <c r="AA110" s="775"/>
      <c r="AB110" s="775"/>
      <c r="AC110" s="775"/>
      <c r="AD110" s="775"/>
      <c r="AE110" s="775"/>
      <c r="AF110" s="775"/>
      <c r="AG110" s="775"/>
      <c r="AH110" s="775"/>
      <c r="AI110" s="775"/>
      <c r="AJ110" s="775"/>
      <c r="AK110" s="775"/>
      <c r="AL110" s="775"/>
      <c r="AM110" s="775"/>
      <c r="AN110" s="775"/>
      <c r="AO110" s="775"/>
      <c r="AP110" s="775"/>
      <c r="AQ110" s="775"/>
      <c r="AR110" s="775"/>
      <c r="AS110" s="775"/>
      <c r="AT110" s="775"/>
      <c r="AU110" s="775"/>
      <c r="AV110" s="775"/>
      <c r="AW110" s="775"/>
      <c r="AX110" s="775"/>
      <c r="AY110" s="775"/>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21" activeCellId="0" sqref="H121"/>
    </sheetView>
  </sheetViews>
  <sheetFormatPr defaultColWidth="9.13671875" defaultRowHeight="12" zeroHeight="false" outlineLevelRow="0" outlineLevelCol="0"/>
  <cols>
    <col collapsed="false" customWidth="true" hidden="false" outlineLevel="0" max="1" min="1" style="773" width="1.71"/>
    <col collapsed="false" customWidth="true" hidden="false" outlineLevel="0" max="3" min="2" style="773" width="0.85"/>
    <col collapsed="false" customWidth="true" hidden="false" outlineLevel="0" max="4" min="4" style="773" width="2.7"/>
    <col collapsed="false" customWidth="true" hidden="false" outlineLevel="0" max="5" min="5" style="773" width="1.71"/>
    <col collapsed="false" customWidth="true" hidden="false" outlineLevel="0" max="6" min="6" style="773" width="14.13"/>
    <col collapsed="false" customWidth="true" hidden="false" outlineLevel="0" max="17" min="7" style="773" width="9.7"/>
    <col collapsed="false" customWidth="true" hidden="false" outlineLevel="0" max="18" min="18" style="773" width="0.85"/>
    <col collapsed="false" customWidth="true" hidden="false" outlineLevel="0" max="20" min="19" style="773" width="1.71"/>
    <col collapsed="false" customWidth="false" hidden="false" outlineLevel="0" max="33" min="21" style="773" width="9.13"/>
    <col collapsed="false" customWidth="true" hidden="false" outlineLevel="0" max="34" min="34" style="773" width="2.7"/>
    <col collapsed="false" customWidth="false" hidden="false" outlineLevel="0" max="257" min="35" style="773" width="9.13"/>
  </cols>
  <sheetData>
    <row r="1" s="34" customFormat="true" ht="12" hidden="false" customHeight="false" outlineLevel="0" collapsed="false">
      <c r="A1" s="432"/>
      <c r="B1" s="432"/>
      <c r="C1" s="432"/>
      <c r="D1" s="432"/>
      <c r="E1" s="432"/>
      <c r="F1" s="432"/>
      <c r="G1" s="432"/>
      <c r="H1" s="432"/>
      <c r="I1" s="432"/>
      <c r="J1" s="432"/>
      <c r="K1" s="432"/>
      <c r="L1" s="432"/>
      <c r="M1" s="432"/>
      <c r="N1" s="432"/>
      <c r="O1" s="432"/>
      <c r="P1" s="432"/>
      <c r="Q1" s="432"/>
      <c r="R1" s="432"/>
      <c r="S1" s="432"/>
      <c r="T1" s="432"/>
      <c r="U1" s="433"/>
      <c r="V1" s="443"/>
      <c r="W1" s="443"/>
      <c r="X1" s="443"/>
      <c r="Y1" s="443"/>
      <c r="Z1" s="443"/>
      <c r="AA1" s="443"/>
      <c r="AB1" s="443"/>
      <c r="AC1" s="443"/>
      <c r="AD1" s="443"/>
      <c r="AE1" s="443"/>
      <c r="AF1" s="443"/>
      <c r="AG1" s="443"/>
      <c r="AH1" s="443"/>
      <c r="AI1" s="443"/>
      <c r="AJ1" s="443"/>
      <c r="AK1" s="443"/>
      <c r="AL1" s="443"/>
      <c r="AM1" s="443"/>
      <c r="AN1" s="443"/>
      <c r="AO1" s="443"/>
      <c r="AP1" s="443"/>
      <c r="AQ1" s="443"/>
      <c r="AR1" s="443"/>
      <c r="AS1" s="443"/>
      <c r="AT1" s="443"/>
      <c r="AU1" s="443"/>
      <c r="AV1" s="443"/>
    </row>
    <row r="2" s="34" customFormat="true" ht="12" hidden="false" customHeight="false" outlineLevel="0" collapsed="false">
      <c r="A2" s="432"/>
      <c r="B2" s="433"/>
      <c r="C2" s="433"/>
      <c r="D2" s="433"/>
      <c r="E2" s="433"/>
      <c r="F2" s="433"/>
      <c r="G2" s="433"/>
      <c r="H2" s="433"/>
      <c r="I2" s="433"/>
      <c r="J2" s="433"/>
      <c r="K2" s="433"/>
      <c r="L2" s="433"/>
      <c r="M2" s="433"/>
      <c r="N2" s="433"/>
      <c r="O2" s="433"/>
      <c r="P2" s="433"/>
      <c r="Q2" s="433"/>
      <c r="R2" s="433"/>
      <c r="S2" s="433"/>
      <c r="T2" s="432"/>
      <c r="U2" s="433"/>
      <c r="V2" s="443"/>
      <c r="W2" s="443"/>
      <c r="X2" s="443"/>
      <c r="Y2" s="443"/>
      <c r="Z2" s="443"/>
      <c r="AA2" s="443"/>
      <c r="AB2" s="443"/>
      <c r="AC2" s="443"/>
      <c r="AD2" s="443"/>
      <c r="AE2" s="443"/>
      <c r="AF2" s="443"/>
      <c r="AG2" s="443"/>
      <c r="AH2" s="443"/>
      <c r="AI2" s="443"/>
      <c r="AJ2" s="443"/>
      <c r="AK2" s="443"/>
      <c r="AL2" s="443"/>
      <c r="AM2" s="443"/>
      <c r="AN2" s="443"/>
      <c r="AO2" s="443"/>
      <c r="AP2" s="443"/>
      <c r="AQ2" s="443"/>
      <c r="AR2" s="443"/>
      <c r="AS2" s="443"/>
      <c r="AT2" s="443"/>
      <c r="AU2" s="443"/>
      <c r="AV2" s="443"/>
    </row>
    <row r="3" s="34" customFormat="true" ht="12" hidden="true" customHeight="false" outlineLevel="0" collapsed="false">
      <c r="A3" s="432"/>
      <c r="B3" s="433"/>
      <c r="C3" s="433"/>
      <c r="D3" s="433"/>
      <c r="E3" s="433"/>
      <c r="F3" s="433"/>
      <c r="G3" s="433"/>
      <c r="H3" s="433"/>
      <c r="I3" s="433"/>
      <c r="J3" s="433"/>
      <c r="K3" s="433"/>
      <c r="L3" s="433"/>
      <c r="M3" s="433"/>
      <c r="N3" s="433"/>
      <c r="O3" s="433"/>
      <c r="P3" s="433"/>
      <c r="Q3" s="433"/>
      <c r="R3" s="433"/>
      <c r="S3" s="433"/>
      <c r="T3" s="432"/>
      <c r="U3" s="433"/>
      <c r="V3" s="443"/>
      <c r="W3" s="443"/>
      <c r="X3" s="443"/>
      <c r="Y3" s="443"/>
      <c r="Z3" s="443"/>
      <c r="AA3" s="443"/>
      <c r="AB3" s="443"/>
      <c r="AC3" s="443"/>
      <c r="AD3" s="443"/>
      <c r="AE3" s="443"/>
      <c r="AF3" s="443"/>
      <c r="AG3" s="443"/>
      <c r="AH3" s="443"/>
      <c r="AI3" s="443"/>
      <c r="AJ3" s="443"/>
      <c r="AK3" s="443"/>
      <c r="AL3" s="443"/>
      <c r="AM3" s="443"/>
      <c r="AN3" s="443"/>
      <c r="AO3" s="443"/>
      <c r="AP3" s="443"/>
      <c r="AQ3" s="443"/>
      <c r="AR3" s="443"/>
      <c r="AS3" s="443"/>
      <c r="AT3" s="443"/>
      <c r="AU3" s="443"/>
      <c r="AV3" s="443"/>
    </row>
    <row r="4" s="34" customFormat="true" ht="12" hidden="true" customHeight="false" outlineLevel="0" collapsed="false">
      <c r="A4" s="432"/>
      <c r="B4" s="433"/>
      <c r="C4" s="433"/>
      <c r="D4" s="433"/>
      <c r="E4" s="433"/>
      <c r="F4" s="433"/>
      <c r="G4" s="433"/>
      <c r="H4" s="433"/>
      <c r="I4" s="433"/>
      <c r="J4" s="433"/>
      <c r="K4" s="433"/>
      <c r="L4" s="433"/>
      <c r="M4" s="433"/>
      <c r="N4" s="433"/>
      <c r="O4" s="433"/>
      <c r="P4" s="433"/>
      <c r="Q4" s="433"/>
      <c r="R4" s="433"/>
      <c r="S4" s="433"/>
      <c r="T4" s="432"/>
      <c r="U4" s="433"/>
      <c r="V4" s="443"/>
      <c r="W4" s="443"/>
      <c r="X4" s="443"/>
      <c r="Y4" s="443"/>
      <c r="Z4" s="443"/>
      <c r="AA4" s="443"/>
      <c r="AB4" s="443"/>
      <c r="AC4" s="443"/>
      <c r="AD4" s="443"/>
      <c r="AE4" s="443"/>
      <c r="AF4" s="443"/>
      <c r="AG4" s="443"/>
      <c r="AH4" s="443"/>
      <c r="AI4" s="443"/>
      <c r="AJ4" s="443"/>
      <c r="AK4" s="443"/>
      <c r="AL4" s="443"/>
      <c r="AM4" s="443"/>
      <c r="AN4" s="443"/>
      <c r="AO4" s="443"/>
      <c r="AP4" s="443"/>
      <c r="AQ4" s="443"/>
      <c r="AR4" s="443"/>
      <c r="AS4" s="443"/>
      <c r="AT4" s="443"/>
      <c r="AU4" s="443"/>
      <c r="AV4" s="443"/>
    </row>
    <row r="5" s="34" customFormat="true" ht="17.25" hidden="false" customHeight="false" outlineLevel="0" collapsed="false">
      <c r="A5" s="432"/>
      <c r="B5" s="433"/>
      <c r="C5" s="433"/>
      <c r="D5" s="41" t="s">
        <v>287</v>
      </c>
      <c r="E5" s="433"/>
      <c r="F5" s="433"/>
      <c r="G5" s="433"/>
      <c r="H5" s="433"/>
      <c r="I5" s="433"/>
      <c r="J5" s="433"/>
      <c r="K5" s="433"/>
      <c r="L5" s="433"/>
      <c r="M5" s="433"/>
      <c r="N5" s="433"/>
      <c r="O5" s="433"/>
      <c r="P5" s="433"/>
      <c r="Q5" s="433"/>
      <c r="R5" s="433"/>
      <c r="S5" s="433"/>
      <c r="T5" s="432"/>
      <c r="U5" s="433"/>
      <c r="V5" s="443"/>
      <c r="W5" s="443"/>
      <c r="X5" s="443"/>
      <c r="Y5" s="443"/>
      <c r="Z5" s="443"/>
      <c r="AA5" s="443"/>
      <c r="AB5" s="443"/>
      <c r="AC5" s="443"/>
      <c r="AD5" s="443"/>
      <c r="AE5" s="443"/>
      <c r="AF5" s="443"/>
      <c r="AG5" s="443"/>
      <c r="AH5" s="443"/>
      <c r="AI5" s="443"/>
      <c r="AJ5" s="443"/>
      <c r="AK5" s="443"/>
      <c r="AL5" s="443"/>
      <c r="AM5" s="443"/>
      <c r="AN5" s="443"/>
      <c r="AO5" s="443"/>
      <c r="AP5" s="443"/>
      <c r="AQ5" s="443"/>
      <c r="AR5" s="443"/>
      <c r="AS5" s="443"/>
      <c r="AT5" s="443"/>
      <c r="AU5" s="443"/>
      <c r="AV5" s="443"/>
    </row>
    <row r="6" s="34" customFormat="true" ht="12" hidden="false" customHeight="false" outlineLevel="0" collapsed="false">
      <c r="A6" s="432"/>
      <c r="B6" s="433"/>
      <c r="C6" s="36"/>
      <c r="D6" s="433"/>
      <c r="E6" s="433"/>
      <c r="F6" s="433"/>
      <c r="G6" s="433"/>
      <c r="H6" s="433"/>
      <c r="I6" s="433"/>
      <c r="J6" s="433"/>
      <c r="K6" s="433"/>
      <c r="L6" s="433"/>
      <c r="M6" s="433"/>
      <c r="N6" s="433"/>
      <c r="O6" s="433"/>
      <c r="P6" s="433"/>
      <c r="Q6" s="433"/>
      <c r="R6" s="433"/>
      <c r="S6" s="433"/>
      <c r="T6" s="432"/>
      <c r="U6" s="433"/>
      <c r="V6" s="443"/>
      <c r="W6" s="443"/>
      <c r="X6" s="443"/>
      <c r="Y6" s="443"/>
      <c r="Z6" s="443"/>
      <c r="AA6" s="443"/>
      <c r="AB6" s="443"/>
      <c r="AC6" s="443"/>
      <c r="AD6" s="443"/>
      <c r="AE6" s="443"/>
      <c r="AF6" s="443"/>
      <c r="AG6" s="443"/>
      <c r="AH6" s="443"/>
      <c r="AI6" s="443"/>
      <c r="AJ6" s="443"/>
      <c r="AK6" s="443"/>
      <c r="AL6" s="443"/>
      <c r="AM6" s="443"/>
      <c r="AN6" s="443"/>
      <c r="AO6" s="443"/>
      <c r="AP6" s="443"/>
      <c r="AQ6" s="443"/>
      <c r="AR6" s="443"/>
      <c r="AS6" s="443"/>
      <c r="AT6" s="443"/>
      <c r="AU6" s="443"/>
      <c r="AV6" s="443"/>
    </row>
    <row r="7" s="33" customFormat="true" ht="20.1" hidden="false" customHeight="true" outlineLevel="0" collapsed="false">
      <c r="A7" s="432"/>
      <c r="B7" s="433"/>
      <c r="C7" s="36"/>
      <c r="D7" s="41" t="s">
        <v>278</v>
      </c>
      <c r="E7" s="433"/>
      <c r="F7" s="433"/>
      <c r="G7" s="433"/>
      <c r="H7" s="433"/>
      <c r="I7" s="433"/>
      <c r="J7" s="433"/>
      <c r="K7" s="433"/>
      <c r="L7" s="433"/>
      <c r="M7" s="433"/>
      <c r="N7" s="433"/>
      <c r="O7" s="433"/>
      <c r="P7" s="433"/>
      <c r="Q7" s="433"/>
      <c r="R7" s="433"/>
      <c r="S7" s="433"/>
      <c r="T7" s="432"/>
      <c r="U7" s="433"/>
      <c r="V7" s="443"/>
      <c r="W7" s="443"/>
      <c r="X7" s="443"/>
      <c r="Y7" s="443"/>
      <c r="Z7" s="443"/>
      <c r="AA7" s="443"/>
      <c r="AB7" s="443"/>
      <c r="AC7" s="443"/>
      <c r="AD7" s="443"/>
      <c r="AE7" s="443"/>
      <c r="AF7" s="443"/>
      <c r="AG7" s="443"/>
      <c r="AH7" s="443"/>
      <c r="AI7" s="443"/>
      <c r="AJ7" s="443"/>
      <c r="AK7" s="443"/>
      <c r="AL7" s="443"/>
      <c r="AM7" s="443"/>
      <c r="AN7" s="443"/>
      <c r="AO7" s="443"/>
      <c r="AP7" s="443"/>
      <c r="AQ7" s="443"/>
      <c r="AR7" s="443"/>
      <c r="AS7" s="443"/>
      <c r="AT7" s="443"/>
      <c r="AU7" s="443"/>
      <c r="AV7" s="443"/>
    </row>
    <row r="8" s="34" customFormat="true" ht="12" hidden="false" customHeight="false" outlineLevel="0" collapsed="false">
      <c r="A8" s="432"/>
      <c r="B8" s="433"/>
      <c r="C8" s="36"/>
      <c r="D8" s="433"/>
      <c r="E8" s="36"/>
      <c r="F8" s="433"/>
      <c r="G8" s="433"/>
      <c r="H8" s="433"/>
      <c r="I8" s="433"/>
      <c r="J8" s="433"/>
      <c r="K8" s="433"/>
      <c r="L8" s="433"/>
      <c r="M8" s="433"/>
      <c r="N8" s="433"/>
      <c r="O8" s="433"/>
      <c r="P8" s="433"/>
      <c r="Q8" s="433"/>
      <c r="R8" s="433"/>
      <c r="S8" s="433"/>
      <c r="T8" s="432"/>
      <c r="U8" s="433"/>
      <c r="V8" s="443"/>
      <c r="W8" s="443"/>
      <c r="X8" s="443"/>
      <c r="Y8" s="443"/>
      <c r="Z8" s="443"/>
      <c r="AA8" s="443"/>
      <c r="AB8" s="443"/>
      <c r="AC8" s="443"/>
      <c r="AD8" s="443"/>
      <c r="AE8" s="443"/>
      <c r="AF8" s="443"/>
      <c r="AG8" s="443"/>
      <c r="AH8" s="443"/>
      <c r="AI8" s="443"/>
      <c r="AJ8" s="443"/>
      <c r="AK8" s="443"/>
      <c r="AL8" s="443"/>
      <c r="AM8" s="443"/>
      <c r="AN8" s="443"/>
      <c r="AO8" s="443"/>
      <c r="AP8" s="443"/>
      <c r="AQ8" s="443"/>
      <c r="AR8" s="443"/>
      <c r="AS8" s="443"/>
      <c r="AT8" s="443"/>
      <c r="AU8" s="443"/>
      <c r="AV8" s="443"/>
    </row>
    <row r="9" s="33" customFormat="true" ht="12.95" hidden="false" customHeight="true" outlineLevel="0" collapsed="false">
      <c r="A9" s="432"/>
      <c r="B9" s="433"/>
      <c r="C9" s="36"/>
      <c r="D9" s="39"/>
      <c r="E9" s="36"/>
      <c r="F9" s="433"/>
      <c r="G9" s="435"/>
      <c r="H9" s="433"/>
      <c r="I9" s="433"/>
      <c r="J9" s="433"/>
      <c r="K9" s="433"/>
      <c r="L9" s="433"/>
      <c r="M9" s="433"/>
      <c r="N9" s="433"/>
      <c r="O9" s="433"/>
      <c r="P9" s="433"/>
      <c r="Q9" s="433"/>
      <c r="R9" s="559" t="s">
        <v>114</v>
      </c>
      <c r="S9" s="433"/>
      <c r="T9" s="432"/>
      <c r="U9" s="433"/>
      <c r="V9" s="443"/>
      <c r="W9" s="443"/>
      <c r="X9" s="443"/>
      <c r="Y9" s="443"/>
      <c r="Z9" s="443"/>
      <c r="AA9" s="443"/>
      <c r="AB9" s="443"/>
      <c r="AC9" s="443"/>
      <c r="AD9" s="443"/>
      <c r="AE9" s="443"/>
      <c r="AF9" s="443"/>
      <c r="AG9" s="443"/>
      <c r="AH9" s="443"/>
      <c r="AI9" s="443"/>
      <c r="AJ9" s="443"/>
      <c r="AK9" s="443"/>
      <c r="AL9" s="443"/>
      <c r="AM9" s="443"/>
      <c r="AN9" s="443"/>
      <c r="AO9" s="443"/>
      <c r="AP9" s="443"/>
      <c r="AQ9" s="443"/>
      <c r="AR9" s="443"/>
      <c r="AS9" s="443"/>
      <c r="AT9" s="443"/>
      <c r="AU9" s="443"/>
      <c r="AV9" s="443"/>
    </row>
    <row r="10" s="33" customFormat="true" ht="12.95" hidden="false" customHeight="true" outlineLevel="0" collapsed="false">
      <c r="A10" s="432"/>
      <c r="B10" s="433"/>
      <c r="C10" s="433"/>
      <c r="D10" s="437"/>
      <c r="E10" s="438"/>
      <c r="F10" s="439"/>
      <c r="G10" s="711" t="s">
        <v>144</v>
      </c>
      <c r="H10" s="440"/>
      <c r="I10" s="440"/>
      <c r="J10" s="440"/>
      <c r="K10" s="440"/>
      <c r="L10" s="440"/>
      <c r="M10" s="440"/>
      <c r="N10" s="440"/>
      <c r="O10" s="440"/>
      <c r="P10" s="440"/>
      <c r="Q10" s="249" t="s">
        <v>127</v>
      </c>
      <c r="R10" s="442"/>
      <c r="S10" s="433"/>
      <c r="T10" s="432"/>
      <c r="U10" s="433"/>
      <c r="V10" s="443"/>
      <c r="W10" s="443"/>
      <c r="X10" s="443"/>
      <c r="Y10" s="443"/>
      <c r="Z10" s="443"/>
      <c r="AA10" s="443"/>
      <c r="AB10" s="443"/>
      <c r="AC10" s="443"/>
      <c r="AD10" s="443"/>
      <c r="AE10" s="443"/>
      <c r="AF10" s="443"/>
      <c r="AG10" s="443"/>
      <c r="AH10" s="443"/>
      <c r="AI10" s="443"/>
      <c r="AJ10" s="443"/>
      <c r="AK10" s="443"/>
      <c r="AL10" s="443"/>
      <c r="AM10" s="443"/>
      <c r="AN10" s="443"/>
      <c r="AO10" s="443"/>
      <c r="AP10" s="443"/>
      <c r="AQ10" s="443"/>
      <c r="AR10" s="443"/>
      <c r="AS10" s="443"/>
      <c r="AT10" s="443"/>
      <c r="AU10" s="443"/>
      <c r="AV10" s="443"/>
    </row>
    <row r="11" s="33" customFormat="true" ht="12.95" hidden="false" customHeight="true" outlineLevel="0" collapsed="false">
      <c r="A11" s="432"/>
      <c r="B11" s="433"/>
      <c r="C11" s="433"/>
      <c r="D11" s="442"/>
      <c r="E11" s="443"/>
      <c r="F11" s="444"/>
      <c r="G11" s="713" t="s">
        <v>232</v>
      </c>
      <c r="H11" s="709" t="s">
        <v>265</v>
      </c>
      <c r="I11" s="445" t="s">
        <v>266</v>
      </c>
      <c r="J11" s="445" t="s">
        <v>267</v>
      </c>
      <c r="K11" s="445" t="s">
        <v>268</v>
      </c>
      <c r="L11" s="445" t="s">
        <v>269</v>
      </c>
      <c r="M11" s="445" t="s">
        <v>270</v>
      </c>
      <c r="N11" s="445" t="s">
        <v>271</v>
      </c>
      <c r="O11" s="709" t="s">
        <v>272</v>
      </c>
      <c r="P11" s="709" t="s">
        <v>273</v>
      </c>
      <c r="Q11" s="454" t="s">
        <v>232</v>
      </c>
      <c r="R11" s="442"/>
      <c r="S11" s="433"/>
      <c r="T11" s="432"/>
      <c r="U11" s="433"/>
      <c r="V11" s="443"/>
      <c r="W11" s="443"/>
      <c r="X11" s="443"/>
      <c r="Y11" s="443"/>
      <c r="Z11" s="443"/>
      <c r="AA11" s="443"/>
      <c r="AB11" s="443"/>
      <c r="AC11" s="443"/>
      <c r="AD11" s="443"/>
      <c r="AE11" s="443"/>
      <c r="AF11" s="443"/>
      <c r="AG11" s="443"/>
      <c r="AH11" s="443"/>
      <c r="AI11" s="443"/>
      <c r="AJ11" s="443"/>
      <c r="AK11" s="443"/>
      <c r="AL11" s="443"/>
      <c r="AM11" s="443"/>
      <c r="AN11" s="443"/>
      <c r="AO11" s="443"/>
      <c r="AP11" s="443"/>
      <c r="AQ11" s="443"/>
      <c r="AR11" s="443"/>
      <c r="AS11" s="443"/>
      <c r="AT11" s="443"/>
      <c r="AU11" s="443"/>
      <c r="AV11" s="443"/>
    </row>
    <row r="12" s="33" customFormat="true" ht="12.95" hidden="false" customHeight="true" outlineLevel="0" collapsed="false">
      <c r="A12" s="432"/>
      <c r="B12" s="433"/>
      <c r="C12" s="433"/>
      <c r="D12" s="455"/>
      <c r="E12" s="435"/>
      <c r="F12" s="456"/>
      <c r="G12" s="435"/>
      <c r="H12" s="457"/>
      <c r="I12" s="457"/>
      <c r="J12" s="457"/>
      <c r="K12" s="458" t="s">
        <v>267</v>
      </c>
      <c r="L12" s="457"/>
      <c r="M12" s="457"/>
      <c r="N12" s="457"/>
      <c r="O12" s="458" t="s">
        <v>274</v>
      </c>
      <c r="P12" s="457"/>
      <c r="Q12" s="503"/>
      <c r="R12" s="442"/>
      <c r="S12" s="433"/>
      <c r="T12" s="432"/>
      <c r="U12" s="433"/>
      <c r="V12" s="443"/>
      <c r="W12" s="443"/>
      <c r="X12" s="443"/>
      <c r="Y12" s="443"/>
      <c r="Z12" s="443"/>
      <c r="AA12" s="443"/>
      <c r="AB12" s="443"/>
      <c r="AC12" s="443"/>
      <c r="AD12" s="443"/>
      <c r="AE12" s="443"/>
      <c r="AF12" s="443"/>
      <c r="AG12" s="443"/>
      <c r="AH12" s="443"/>
      <c r="AI12" s="443"/>
      <c r="AJ12" s="443"/>
      <c r="AK12" s="443"/>
      <c r="AL12" s="443"/>
      <c r="AM12" s="443"/>
      <c r="AN12" s="443"/>
      <c r="AO12" s="443"/>
      <c r="AP12" s="443"/>
      <c r="AQ12" s="443"/>
      <c r="AR12" s="443"/>
      <c r="AS12" s="443"/>
      <c r="AT12" s="443"/>
      <c r="AU12" s="443"/>
      <c r="AV12" s="443"/>
    </row>
    <row r="13" s="33" customFormat="true" ht="27.95" hidden="true" customHeight="true" outlineLevel="0" collapsed="false">
      <c r="A13" s="432"/>
      <c r="B13" s="433"/>
      <c r="C13" s="433"/>
      <c r="D13" s="741" t="s">
        <v>234</v>
      </c>
      <c r="E13" s="438"/>
      <c r="F13" s="439"/>
      <c r="G13" s="284" t="n">
        <v>1.6989809801397</v>
      </c>
      <c r="H13" s="201" t="n">
        <v>2.43759466321274</v>
      </c>
      <c r="I13" s="201" t="n">
        <v>2.01304881141464</v>
      </c>
      <c r="J13" s="201" t="n">
        <v>0.308987543851669</v>
      </c>
      <c r="K13" s="201" t="n">
        <v>-0.245297932144883</v>
      </c>
      <c r="L13" s="201" t="n">
        <v>0.926146288953356</v>
      </c>
      <c r="M13" s="201" t="n">
        <v>3.18650934465039</v>
      </c>
      <c r="N13" s="201" t="n">
        <v>0.97313485435726</v>
      </c>
      <c r="O13" s="201" t="n">
        <v>0.575119422727433</v>
      </c>
      <c r="P13" s="222" t="n">
        <v>-0.084864317330613</v>
      </c>
      <c r="Q13" s="222" t="n">
        <v>0.600093057899098</v>
      </c>
      <c r="R13" s="442"/>
      <c r="S13" s="433"/>
      <c r="T13" s="432"/>
      <c r="U13" s="433"/>
      <c r="V13" s="443"/>
      <c r="W13" s="443"/>
      <c r="X13" s="443"/>
      <c r="Y13" s="443"/>
      <c r="Z13" s="443"/>
      <c r="AA13" s="443"/>
      <c r="AB13" s="443"/>
      <c r="AC13" s="443"/>
      <c r="AD13" s="443"/>
      <c r="AE13" s="443"/>
      <c r="AF13" s="443"/>
      <c r="AG13" s="443"/>
      <c r="AH13" s="443"/>
      <c r="AI13" s="443"/>
      <c r="AJ13" s="443"/>
      <c r="AK13" s="443"/>
      <c r="AL13" s="443"/>
      <c r="AM13" s="443"/>
      <c r="AN13" s="443"/>
      <c r="AO13" s="443"/>
      <c r="AP13" s="443"/>
      <c r="AQ13" s="443"/>
      <c r="AR13" s="443"/>
      <c r="AS13" s="443"/>
      <c r="AT13" s="443"/>
      <c r="AU13" s="443"/>
      <c r="AV13" s="443"/>
    </row>
    <row r="14" s="33" customFormat="true" ht="27.95" hidden="true" customHeight="true" outlineLevel="0" collapsed="false">
      <c r="A14" s="432"/>
      <c r="B14" s="433"/>
      <c r="C14" s="433"/>
      <c r="D14" s="257" t="s">
        <v>235</v>
      </c>
      <c r="E14" s="186"/>
      <c r="F14" s="508"/>
      <c r="G14" s="206" t="n">
        <v>-4.29260516692386</v>
      </c>
      <c r="H14" s="206" t="n">
        <v>-3.20990324037866</v>
      </c>
      <c r="I14" s="206" t="n">
        <v>-2.53214703631688</v>
      </c>
      <c r="J14" s="206" t="n">
        <v>-7.4227378086686</v>
      </c>
      <c r="K14" s="206" t="n">
        <v>-7.08288261017085</v>
      </c>
      <c r="L14" s="206" t="n">
        <v>-4.16658257010234</v>
      </c>
      <c r="M14" s="206" t="n">
        <v>-0.557590358222826</v>
      </c>
      <c r="N14" s="206" t="n">
        <v>-4.37905693443191</v>
      </c>
      <c r="O14" s="206" t="n">
        <v>-4.2542152904019</v>
      </c>
      <c r="P14" s="206" t="n">
        <v>-8.61291187584062</v>
      </c>
      <c r="Q14" s="89" t="n">
        <v>-1.57216676881229</v>
      </c>
      <c r="R14" s="442"/>
      <c r="S14" s="433"/>
      <c r="T14" s="432"/>
      <c r="U14" s="433"/>
      <c r="V14" s="443"/>
      <c r="W14" s="443"/>
      <c r="X14" s="443"/>
      <c r="Y14" s="443"/>
      <c r="Z14" s="443"/>
      <c r="AA14" s="443"/>
      <c r="AB14" s="443"/>
      <c r="AC14" s="443"/>
      <c r="AD14" s="443"/>
      <c r="AE14" s="443"/>
      <c r="AF14" s="443"/>
      <c r="AG14" s="443"/>
      <c r="AH14" s="443"/>
      <c r="AI14" s="443"/>
      <c r="AJ14" s="443"/>
      <c r="AK14" s="443"/>
      <c r="AL14" s="443"/>
      <c r="AM14" s="443"/>
      <c r="AN14" s="443"/>
      <c r="AO14" s="443"/>
      <c r="AP14" s="443"/>
      <c r="AQ14" s="443"/>
      <c r="AR14" s="443"/>
      <c r="AS14" s="443"/>
      <c r="AT14" s="443"/>
      <c r="AU14" s="443"/>
      <c r="AV14" s="443"/>
    </row>
    <row r="15" s="33" customFormat="true" ht="27.95" hidden="true" customHeight="true" outlineLevel="0" collapsed="false">
      <c r="A15" s="432"/>
      <c r="B15" s="433"/>
      <c r="C15" s="433"/>
      <c r="D15" s="257" t="s">
        <v>236</v>
      </c>
      <c r="E15" s="186"/>
      <c r="F15" s="258"/>
      <c r="G15" s="206" t="n">
        <v>0.121113313981236</v>
      </c>
      <c r="H15" s="206" t="n">
        <v>-0.487013799387126</v>
      </c>
      <c r="I15" s="206" t="n">
        <v>-1.01719139348122</v>
      </c>
      <c r="J15" s="206" t="n">
        <v>0.703713127742667</v>
      </c>
      <c r="K15" s="206" t="n">
        <v>2.36544661853897</v>
      </c>
      <c r="L15" s="206" t="n">
        <v>0.457880969732827</v>
      </c>
      <c r="M15" s="206" t="n">
        <v>0.35369244151644</v>
      </c>
      <c r="N15" s="206" t="n">
        <v>-0.507294287397475</v>
      </c>
      <c r="O15" s="206" t="n">
        <v>-0.342185830529429</v>
      </c>
      <c r="P15" s="206" t="n">
        <v>0.268740742085738</v>
      </c>
      <c r="Q15" s="89" t="n">
        <v>-3.21966710149921</v>
      </c>
      <c r="R15" s="442"/>
      <c r="S15" s="433"/>
      <c r="T15" s="432"/>
      <c r="U15" s="433"/>
      <c r="V15" s="443"/>
      <c r="W15" s="443"/>
      <c r="X15" s="443"/>
      <c r="Y15" s="443"/>
      <c r="Z15" s="443"/>
      <c r="AA15" s="443"/>
      <c r="AB15" s="443"/>
      <c r="AC15" s="443"/>
      <c r="AD15" s="443"/>
      <c r="AE15" s="443"/>
      <c r="AF15" s="443"/>
      <c r="AG15" s="443"/>
      <c r="AH15" s="443"/>
      <c r="AI15" s="443"/>
      <c r="AJ15" s="443"/>
      <c r="AK15" s="443"/>
      <c r="AL15" s="443"/>
      <c r="AM15" s="443"/>
      <c r="AN15" s="443"/>
      <c r="AO15" s="443"/>
      <c r="AP15" s="443"/>
      <c r="AQ15" s="443"/>
      <c r="AR15" s="443"/>
      <c r="AS15" s="443"/>
      <c r="AT15" s="443"/>
      <c r="AU15" s="443"/>
      <c r="AV15" s="443"/>
    </row>
    <row r="16" s="33" customFormat="true" ht="27.95" hidden="true" customHeight="true" outlineLevel="0" collapsed="false">
      <c r="A16" s="432"/>
      <c r="B16" s="433"/>
      <c r="C16" s="433"/>
      <c r="D16" s="76" t="s">
        <v>237</v>
      </c>
      <c r="E16" s="77"/>
      <c r="F16" s="471"/>
      <c r="G16" s="116" t="n">
        <v>1.79028300800559</v>
      </c>
      <c r="H16" s="116" t="n">
        <v>2.23986799048848</v>
      </c>
      <c r="I16" s="116" t="n">
        <v>1.63141096603365</v>
      </c>
      <c r="J16" s="116" t="n">
        <v>1.04624850649631</v>
      </c>
      <c r="K16" s="116" t="n">
        <v>0.395952630249807</v>
      </c>
      <c r="L16" s="116" t="n">
        <v>0.964163466407286</v>
      </c>
      <c r="M16" s="116" t="n">
        <v>0.364523321046639</v>
      </c>
      <c r="N16" s="116" t="n">
        <v>1.37765737229683</v>
      </c>
      <c r="O16" s="116" t="n">
        <v>4.47444605050291</v>
      </c>
      <c r="P16" s="116" t="n">
        <v>-0.356224812119976</v>
      </c>
      <c r="Q16" s="116" t="n">
        <v>-0.722021705741349</v>
      </c>
      <c r="R16" s="442"/>
      <c r="S16" s="433"/>
      <c r="T16" s="432"/>
      <c r="U16" s="433"/>
      <c r="V16" s="443"/>
      <c r="W16" s="443"/>
      <c r="X16" s="443"/>
      <c r="Y16" s="443"/>
      <c r="Z16" s="443"/>
      <c r="AA16" s="443"/>
      <c r="AB16" s="443"/>
      <c r="AC16" s="443"/>
      <c r="AD16" s="443"/>
      <c r="AE16" s="443"/>
      <c r="AF16" s="443"/>
      <c r="AG16" s="443"/>
      <c r="AH16" s="443"/>
      <c r="AI16" s="443"/>
      <c r="AJ16" s="443"/>
      <c r="AK16" s="443"/>
      <c r="AL16" s="443"/>
      <c r="AM16" s="443"/>
      <c r="AN16" s="443"/>
      <c r="AO16" s="443"/>
      <c r="AP16" s="443"/>
      <c r="AQ16" s="443"/>
      <c r="AR16" s="443"/>
      <c r="AS16" s="443"/>
      <c r="AT16" s="443"/>
      <c r="AU16" s="443"/>
      <c r="AV16" s="443"/>
    </row>
    <row r="17" s="33" customFormat="true" ht="27.95" hidden="true" customHeight="true" outlineLevel="0" collapsed="false">
      <c r="A17" s="432"/>
      <c r="B17" s="433"/>
      <c r="C17" s="433"/>
      <c r="D17" s="49"/>
      <c r="E17" s="40"/>
      <c r="F17" s="90" t="s">
        <v>89</v>
      </c>
      <c r="G17" s="121" t="n">
        <v>0.608902627274777</v>
      </c>
      <c r="H17" s="121" t="n">
        <v>0.801968389883379</v>
      </c>
      <c r="I17" s="121" t="n">
        <v>-2.87767710108203</v>
      </c>
      <c r="J17" s="121" t="n">
        <v>0.775422995752573</v>
      </c>
      <c r="K17" s="121" t="n">
        <v>0.730020821648014</v>
      </c>
      <c r="L17" s="121" t="n">
        <v>1.43235633839416</v>
      </c>
      <c r="M17" s="121" t="n">
        <v>0.155824525246961</v>
      </c>
      <c r="N17" s="121" t="n">
        <v>1.38631505993148</v>
      </c>
      <c r="O17" s="121" t="n">
        <v>-1.01453215428609</v>
      </c>
      <c r="P17" s="121" t="n">
        <v>-0.917034362926095</v>
      </c>
      <c r="Q17" s="121" t="n">
        <v>-0.504737944460554</v>
      </c>
      <c r="R17" s="442"/>
      <c r="S17" s="433"/>
      <c r="T17" s="432"/>
      <c r="U17" s="433"/>
      <c r="V17" s="443"/>
      <c r="W17" s="443"/>
      <c r="X17" s="443"/>
      <c r="Y17" s="443"/>
      <c r="Z17" s="443"/>
      <c r="AA17" s="443"/>
      <c r="AB17" s="443"/>
      <c r="AC17" s="443"/>
      <c r="AD17" s="443"/>
      <c r="AE17" s="443"/>
      <c r="AF17" s="443"/>
      <c r="AG17" s="443"/>
      <c r="AH17" s="443"/>
      <c r="AI17" s="443"/>
      <c r="AJ17" s="443"/>
      <c r="AK17" s="443"/>
      <c r="AL17" s="443"/>
      <c r="AM17" s="443"/>
      <c r="AN17" s="443"/>
      <c r="AO17" s="443"/>
      <c r="AP17" s="443"/>
      <c r="AQ17" s="443"/>
      <c r="AR17" s="443"/>
      <c r="AS17" s="443"/>
      <c r="AT17" s="443"/>
      <c r="AU17" s="443"/>
      <c r="AV17" s="443"/>
    </row>
    <row r="18" s="33" customFormat="true" ht="27.95" hidden="true" customHeight="true" outlineLevel="0" collapsed="false">
      <c r="A18" s="432"/>
      <c r="B18" s="433"/>
      <c r="C18" s="433"/>
      <c r="D18" s="401"/>
      <c r="E18" s="402"/>
      <c r="F18" s="403" t="s">
        <v>90</v>
      </c>
      <c r="G18" s="219" t="n">
        <v>2.93140252490685</v>
      </c>
      <c r="H18" s="219" t="n">
        <v>3.601168341849</v>
      </c>
      <c r="I18" s="219" t="n">
        <v>5.34163879260534</v>
      </c>
      <c r="J18" s="219" t="n">
        <v>1.30828202208366</v>
      </c>
      <c r="K18" s="219" t="n">
        <v>0.0463388834784029</v>
      </c>
      <c r="L18" s="219" t="n">
        <v>0.399450049417771</v>
      </c>
      <c r="M18" s="219" t="n">
        <v>0.580673689603306</v>
      </c>
      <c r="N18" s="219" t="n">
        <v>1.36568162410531</v>
      </c>
      <c r="O18" s="219" t="n">
        <v>9.37167785691817</v>
      </c>
      <c r="P18" s="219" t="n">
        <v>0.18522931708842</v>
      </c>
      <c r="Q18" s="219" t="n">
        <v>-0.942357287530382</v>
      </c>
      <c r="R18" s="442"/>
      <c r="S18" s="433"/>
      <c r="T18" s="432"/>
      <c r="U18" s="433"/>
      <c r="V18" s="443"/>
      <c r="W18" s="443"/>
      <c r="X18" s="443"/>
      <c r="Y18" s="443"/>
      <c r="Z18" s="443"/>
      <c r="AA18" s="443"/>
      <c r="AB18" s="443"/>
      <c r="AC18" s="443"/>
      <c r="AD18" s="443"/>
      <c r="AE18" s="443"/>
      <c r="AF18" s="443"/>
      <c r="AG18" s="443"/>
      <c r="AH18" s="443"/>
      <c r="AI18" s="443"/>
      <c r="AJ18" s="443"/>
      <c r="AK18" s="443"/>
      <c r="AL18" s="443"/>
      <c r="AM18" s="443"/>
      <c r="AN18" s="443"/>
      <c r="AO18" s="443"/>
      <c r="AP18" s="443"/>
      <c r="AQ18" s="443"/>
      <c r="AR18" s="443"/>
      <c r="AS18" s="443"/>
      <c r="AT18" s="443"/>
      <c r="AU18" s="443"/>
      <c r="AV18" s="443"/>
    </row>
    <row r="19" s="33" customFormat="true" ht="27.95" hidden="true" customHeight="true" outlineLevel="0" collapsed="false">
      <c r="A19" s="432"/>
      <c r="B19" s="433"/>
      <c r="C19" s="433"/>
      <c r="D19" s="76" t="s">
        <v>238</v>
      </c>
      <c r="E19" s="77"/>
      <c r="F19" s="471"/>
      <c r="G19" s="116" t="n">
        <v>1.74998903748915</v>
      </c>
      <c r="H19" s="116" t="n">
        <v>1.99704246796801</v>
      </c>
      <c r="I19" s="116" t="n">
        <v>-2.08379978778869</v>
      </c>
      <c r="J19" s="116" t="n">
        <v>1.43264475804146</v>
      </c>
      <c r="K19" s="116" t="n">
        <v>2.80418437522305</v>
      </c>
      <c r="L19" s="116" t="n">
        <v>-0.5197485935727</v>
      </c>
      <c r="M19" s="116" t="n">
        <v>2.27783792632259</v>
      </c>
      <c r="N19" s="116" t="n">
        <v>2.12841858954063</v>
      </c>
      <c r="O19" s="116" t="n">
        <v>0.800465734606992</v>
      </c>
      <c r="P19" s="116" t="n">
        <v>1.02610028035559</v>
      </c>
      <c r="Q19" s="86" t="n">
        <v>0.332090691867792</v>
      </c>
      <c r="R19" s="442"/>
      <c r="S19" s="433"/>
      <c r="T19" s="432"/>
      <c r="U19" s="433"/>
      <c r="V19" s="443"/>
      <c r="W19" s="443"/>
      <c r="X19" s="443"/>
      <c r="Y19" s="443"/>
      <c r="Z19" s="443"/>
      <c r="AA19" s="443"/>
      <c r="AB19" s="443"/>
      <c r="AC19" s="443"/>
      <c r="AD19" s="443"/>
      <c r="AE19" s="443"/>
      <c r="AF19" s="443"/>
      <c r="AG19" s="443"/>
      <c r="AH19" s="443"/>
      <c r="AI19" s="443"/>
      <c r="AJ19" s="443"/>
      <c r="AK19" s="443"/>
      <c r="AL19" s="443"/>
      <c r="AM19" s="443"/>
      <c r="AN19" s="443"/>
      <c r="AO19" s="443"/>
      <c r="AP19" s="443"/>
      <c r="AQ19" s="443"/>
      <c r="AR19" s="443"/>
      <c r="AS19" s="443"/>
      <c r="AT19" s="443"/>
      <c r="AU19" s="443"/>
      <c r="AV19" s="443"/>
    </row>
    <row r="20" s="33" customFormat="true" ht="27.95" hidden="true" customHeight="true" outlineLevel="0" collapsed="false">
      <c r="A20" s="432"/>
      <c r="B20" s="433"/>
      <c r="C20" s="433"/>
      <c r="D20" s="49"/>
      <c r="E20" s="40"/>
      <c r="F20" s="90" t="s">
        <v>89</v>
      </c>
      <c r="G20" s="121" t="n">
        <v>3.44637375165682</v>
      </c>
      <c r="H20" s="121" t="n">
        <v>3.97558885372189</v>
      </c>
      <c r="I20" s="121" t="n">
        <v>1.64693255601303</v>
      </c>
      <c r="J20" s="121" t="n">
        <v>2.39005694574677</v>
      </c>
      <c r="K20" s="121" t="n">
        <v>3.26855952852332</v>
      </c>
      <c r="L20" s="121" t="n">
        <v>-0.375991662309749</v>
      </c>
      <c r="M20" s="121" t="n">
        <v>2.28239914625066</v>
      </c>
      <c r="N20" s="121" t="n">
        <v>2.66936515772718</v>
      </c>
      <c r="O20" s="121" t="n">
        <v>7.40647134935459</v>
      </c>
      <c r="P20" s="121" t="n">
        <v>1.71699044443638</v>
      </c>
      <c r="Q20" s="102" t="n">
        <v>-0.223067140906552</v>
      </c>
      <c r="R20" s="442"/>
      <c r="S20" s="433"/>
      <c r="T20" s="432"/>
      <c r="U20" s="433"/>
      <c r="V20" s="443"/>
      <c r="W20" s="443"/>
      <c r="X20" s="443"/>
      <c r="Y20" s="443"/>
      <c r="Z20" s="443"/>
      <c r="AA20" s="443"/>
      <c r="AB20" s="443"/>
      <c r="AC20" s="443"/>
      <c r="AD20" s="443"/>
      <c r="AE20" s="443"/>
      <c r="AF20" s="443"/>
      <c r="AG20" s="443"/>
      <c r="AH20" s="443"/>
      <c r="AI20" s="443"/>
      <c r="AJ20" s="443"/>
      <c r="AK20" s="443"/>
      <c r="AL20" s="443"/>
      <c r="AM20" s="443"/>
      <c r="AN20" s="443"/>
      <c r="AO20" s="443"/>
      <c r="AP20" s="443"/>
      <c r="AQ20" s="443"/>
      <c r="AR20" s="443"/>
      <c r="AS20" s="443"/>
      <c r="AT20" s="443"/>
      <c r="AU20" s="443"/>
      <c r="AV20" s="443"/>
    </row>
    <row r="21" s="33" customFormat="true" ht="27.95" hidden="true" customHeight="true" outlineLevel="0" collapsed="false">
      <c r="A21" s="432"/>
      <c r="B21" s="433"/>
      <c r="C21" s="433"/>
      <c r="D21" s="401"/>
      <c r="E21" s="402"/>
      <c r="F21" s="403" t="s">
        <v>90</v>
      </c>
      <c r="G21" s="219" t="n">
        <v>0.148421445924596</v>
      </c>
      <c r="H21" s="219" t="n">
        <v>0.175351139652191</v>
      </c>
      <c r="I21" s="219" t="n">
        <v>-4.90133070040628</v>
      </c>
      <c r="J21" s="219" t="n">
        <v>0.497413262977586</v>
      </c>
      <c r="K21" s="219" t="n">
        <v>2.33619265039697</v>
      </c>
      <c r="L21" s="219" t="n">
        <v>-0.711707837793085</v>
      </c>
      <c r="M21" s="219" t="n">
        <v>2.27198351501268</v>
      </c>
      <c r="N21" s="219" t="n">
        <v>1.53173529805717</v>
      </c>
      <c r="O21" s="219" t="n">
        <v>-4.53898141151473</v>
      </c>
      <c r="P21" s="219" t="n">
        <v>0.36620779570733</v>
      </c>
      <c r="Q21" s="220" t="n">
        <v>0.895749381506539</v>
      </c>
      <c r="R21" s="442"/>
      <c r="S21" s="433"/>
      <c r="T21" s="432"/>
      <c r="U21" s="433"/>
      <c r="V21" s="443"/>
      <c r="W21" s="443"/>
      <c r="X21" s="443"/>
      <c r="Y21" s="443"/>
      <c r="Z21" s="443"/>
      <c r="AA21" s="443"/>
      <c r="AB21" s="443"/>
      <c r="AC21" s="443"/>
      <c r="AD21" s="443"/>
      <c r="AE21" s="443"/>
      <c r="AF21" s="443"/>
      <c r="AG21" s="443"/>
      <c r="AH21" s="443"/>
      <c r="AI21" s="443"/>
      <c r="AJ21" s="443"/>
      <c r="AK21" s="443"/>
      <c r="AL21" s="443"/>
      <c r="AM21" s="443"/>
      <c r="AN21" s="443"/>
      <c r="AO21" s="443"/>
      <c r="AP21" s="443"/>
      <c r="AQ21" s="443"/>
      <c r="AR21" s="443"/>
      <c r="AS21" s="443"/>
      <c r="AT21" s="443"/>
      <c r="AU21" s="443"/>
      <c r="AV21" s="443"/>
    </row>
    <row r="22" s="33" customFormat="true" ht="27.95" hidden="false" customHeight="true" outlineLevel="0" collapsed="false">
      <c r="A22" s="432"/>
      <c r="B22" s="433"/>
      <c r="C22" s="433"/>
      <c r="D22" s="76" t="s">
        <v>85</v>
      </c>
      <c r="E22" s="77"/>
      <c r="F22" s="471"/>
      <c r="G22" s="116" t="n">
        <v>-0.330206709460923</v>
      </c>
      <c r="H22" s="116" t="n">
        <v>0.345480713587643</v>
      </c>
      <c r="I22" s="116" t="n">
        <v>0.818678339829715</v>
      </c>
      <c r="J22" s="116" t="n">
        <v>-0.301487958523294</v>
      </c>
      <c r="K22" s="116" t="n">
        <v>-1.14027182083963</v>
      </c>
      <c r="L22" s="116" t="n">
        <v>-2.36733858504933</v>
      </c>
      <c r="M22" s="116" t="n">
        <v>-0.33708798520149</v>
      </c>
      <c r="N22" s="116" t="n">
        <v>-3.87033640845215</v>
      </c>
      <c r="O22" s="116" t="n">
        <v>0.564812938190751</v>
      </c>
      <c r="P22" s="116" t="n">
        <v>-1.63379077029499</v>
      </c>
      <c r="Q22" s="86" t="n">
        <v>-3.17136216275102</v>
      </c>
      <c r="R22" s="442"/>
      <c r="S22" s="433"/>
      <c r="T22" s="432"/>
      <c r="U22" s="433"/>
      <c r="V22" s="443"/>
      <c r="W22" s="443"/>
      <c r="X22" s="443"/>
      <c r="Y22" s="443"/>
      <c r="Z22" s="443"/>
      <c r="AA22" s="443"/>
      <c r="AB22" s="443"/>
      <c r="AC22" s="443"/>
      <c r="AD22" s="443"/>
      <c r="AE22" s="443"/>
      <c r="AF22" s="443"/>
      <c r="AG22" s="443"/>
      <c r="AH22" s="443"/>
      <c r="AI22" s="443"/>
      <c r="AJ22" s="443"/>
      <c r="AK22" s="443"/>
      <c r="AL22" s="443"/>
      <c r="AM22" s="443"/>
      <c r="AN22" s="443"/>
      <c r="AO22" s="443"/>
      <c r="AP22" s="443"/>
      <c r="AQ22" s="443"/>
      <c r="AR22" s="443"/>
      <c r="AS22" s="443"/>
      <c r="AT22" s="443"/>
      <c r="AU22" s="443"/>
      <c r="AV22" s="443"/>
    </row>
    <row r="23" s="33" customFormat="true" ht="27.95" hidden="true" customHeight="true" outlineLevel="0" collapsed="false">
      <c r="A23" s="432"/>
      <c r="B23" s="433"/>
      <c r="C23" s="433"/>
      <c r="D23" s="49"/>
      <c r="E23" s="40"/>
      <c r="F23" s="90" t="s">
        <v>89</v>
      </c>
      <c r="G23" s="121" t="n">
        <v>-0.56584224901145</v>
      </c>
      <c r="H23" s="121" t="n">
        <v>0.171433313046365</v>
      </c>
      <c r="I23" s="121" t="n">
        <v>2.8266389877363</v>
      </c>
      <c r="J23" s="121" t="n">
        <v>-0.595205468454696</v>
      </c>
      <c r="K23" s="121" t="n">
        <v>-1.81656606360726</v>
      </c>
      <c r="L23" s="121" t="n">
        <v>-2.60414000827049</v>
      </c>
      <c r="M23" s="121" t="n">
        <v>-0.236472351030537</v>
      </c>
      <c r="N23" s="121" t="n">
        <v>-3.76681564130801</v>
      </c>
      <c r="O23" s="121" t="n">
        <v>-1.60100148680281</v>
      </c>
      <c r="P23" s="121" t="n">
        <v>-1.86752207627118</v>
      </c>
      <c r="Q23" s="102" t="n">
        <v>-3.02956309895771</v>
      </c>
      <c r="R23" s="442"/>
      <c r="S23" s="433"/>
      <c r="T23" s="432"/>
      <c r="U23" s="433"/>
      <c r="V23" s="443"/>
      <c r="W23" s="443"/>
      <c r="X23" s="443"/>
      <c r="Y23" s="443"/>
      <c r="Z23" s="443"/>
      <c r="AA23" s="443"/>
      <c r="AB23" s="443"/>
      <c r="AC23" s="443"/>
      <c r="AD23" s="443"/>
      <c r="AE23" s="443"/>
      <c r="AF23" s="443"/>
      <c r="AG23" s="443"/>
      <c r="AH23" s="443"/>
      <c r="AI23" s="443"/>
      <c r="AJ23" s="443"/>
      <c r="AK23" s="443"/>
      <c r="AL23" s="443"/>
      <c r="AM23" s="443"/>
      <c r="AN23" s="443"/>
      <c r="AO23" s="443"/>
      <c r="AP23" s="443"/>
      <c r="AQ23" s="443"/>
      <c r="AR23" s="443"/>
      <c r="AS23" s="443"/>
      <c r="AT23" s="443"/>
      <c r="AU23" s="443"/>
      <c r="AV23" s="443"/>
    </row>
    <row r="24" s="33" customFormat="true" ht="27.95" hidden="true" customHeight="true" outlineLevel="0" collapsed="false">
      <c r="A24" s="432"/>
      <c r="B24" s="433"/>
      <c r="C24" s="433"/>
      <c r="D24" s="401"/>
      <c r="E24" s="402"/>
      <c r="F24" s="403" t="s">
        <v>90</v>
      </c>
      <c r="G24" s="219" t="n">
        <v>-0.0997341562809173</v>
      </c>
      <c r="H24" s="219" t="n">
        <v>0.511172375166713</v>
      </c>
      <c r="I24" s="219" t="n">
        <v>-0.839469896284173</v>
      </c>
      <c r="J24" s="219" t="n">
        <v>-0.00838693726162854</v>
      </c>
      <c r="K24" s="219" t="n">
        <v>-0.439224380267811</v>
      </c>
      <c r="L24" s="219" t="n">
        <v>-2.06307100157885</v>
      </c>
      <c r="M24" s="219" t="n">
        <v>-0.439829527964708</v>
      </c>
      <c r="N24" s="219" t="n">
        <v>-4.00583170948978</v>
      </c>
      <c r="O24" s="219" t="n">
        <v>2.54103428481896</v>
      </c>
      <c r="P24" s="219" t="n">
        <v>-1.40589620424287</v>
      </c>
      <c r="Q24" s="220" t="n">
        <v>-3.3146751968834</v>
      </c>
      <c r="R24" s="442"/>
      <c r="S24" s="433"/>
      <c r="T24" s="432"/>
      <c r="U24" s="433"/>
      <c r="V24" s="443"/>
      <c r="W24" s="443"/>
      <c r="X24" s="443"/>
      <c r="Y24" s="443"/>
      <c r="Z24" s="443"/>
      <c r="AA24" s="443"/>
      <c r="AB24" s="443"/>
      <c r="AC24" s="443"/>
      <c r="AD24" s="443"/>
      <c r="AE24" s="443"/>
      <c r="AF24" s="443"/>
      <c r="AG24" s="443"/>
      <c r="AH24" s="443"/>
      <c r="AI24" s="443"/>
      <c r="AJ24" s="443"/>
      <c r="AK24" s="443"/>
      <c r="AL24" s="443"/>
      <c r="AM24" s="443"/>
      <c r="AN24" s="443"/>
      <c r="AO24" s="443"/>
      <c r="AP24" s="443"/>
      <c r="AQ24" s="443"/>
      <c r="AR24" s="443"/>
      <c r="AS24" s="443"/>
      <c r="AT24" s="443"/>
      <c r="AU24" s="443"/>
      <c r="AV24" s="443"/>
    </row>
    <row r="25" s="33" customFormat="true" ht="27.95" hidden="false" customHeight="true" outlineLevel="0" collapsed="false">
      <c r="A25" s="432"/>
      <c r="B25" s="433"/>
      <c r="C25" s="433"/>
      <c r="D25" s="76" t="s">
        <v>86</v>
      </c>
      <c r="E25" s="77"/>
      <c r="F25" s="83"/>
      <c r="G25" s="116" t="n">
        <v>1.55999688360986</v>
      </c>
      <c r="H25" s="116" t="n">
        <v>2.14121695842893</v>
      </c>
      <c r="I25" s="116" t="n">
        <v>-3.16416316606497</v>
      </c>
      <c r="J25" s="116" t="n">
        <v>2.20497719493125</v>
      </c>
      <c r="K25" s="116" t="n">
        <v>1.91792525032901</v>
      </c>
      <c r="L25" s="116" t="n">
        <v>-2.21027434651543</v>
      </c>
      <c r="M25" s="116" t="n">
        <v>2.73758036662226</v>
      </c>
      <c r="N25" s="116" t="n">
        <v>1.04753341835913</v>
      </c>
      <c r="O25" s="116" t="n">
        <v>0.318894961166083</v>
      </c>
      <c r="P25" s="116" t="n">
        <v>1.11814288796348</v>
      </c>
      <c r="Q25" s="86" t="n">
        <v>-0.674617751358486</v>
      </c>
      <c r="R25" s="442"/>
      <c r="S25" s="433"/>
      <c r="T25" s="432"/>
      <c r="U25" s="433"/>
      <c r="V25" s="443"/>
      <c r="W25" s="443"/>
      <c r="X25" s="443"/>
      <c r="Y25" s="443"/>
      <c r="Z25" s="443"/>
      <c r="AA25" s="443"/>
      <c r="AB25" s="443"/>
      <c r="AC25" s="443"/>
      <c r="AD25" s="443"/>
      <c r="AE25" s="443"/>
      <c r="AF25" s="443"/>
      <c r="AG25" s="443"/>
      <c r="AH25" s="443"/>
      <c r="AI25" s="443"/>
      <c r="AJ25" s="443"/>
      <c r="AK25" s="443"/>
      <c r="AL25" s="443"/>
      <c r="AM25" s="443"/>
      <c r="AN25" s="443"/>
      <c r="AO25" s="443"/>
      <c r="AP25" s="443"/>
      <c r="AQ25" s="443"/>
      <c r="AR25" s="443"/>
      <c r="AS25" s="443"/>
      <c r="AT25" s="443"/>
      <c r="AU25" s="443"/>
      <c r="AV25" s="443"/>
    </row>
    <row r="26" s="33" customFormat="true" ht="27.95" hidden="true" customHeight="true" outlineLevel="0" collapsed="false">
      <c r="A26" s="432"/>
      <c r="B26" s="433"/>
      <c r="C26" s="433"/>
      <c r="D26" s="49"/>
      <c r="E26" s="40"/>
      <c r="F26" s="90" t="s">
        <v>89</v>
      </c>
      <c r="G26" s="119" t="n">
        <v>0.611758522599737</v>
      </c>
      <c r="H26" s="119" t="n">
        <v>1.51942250152806</v>
      </c>
      <c r="I26" s="119" t="n">
        <v>-5.68757299856707</v>
      </c>
      <c r="J26" s="119" t="n">
        <v>1.49281664682128</v>
      </c>
      <c r="K26" s="119" t="n">
        <v>1.1803493746533</v>
      </c>
      <c r="L26" s="119" t="n">
        <v>-3.72852636049513</v>
      </c>
      <c r="M26" s="119" t="n">
        <v>2.83762807608998</v>
      </c>
      <c r="N26" s="119" t="n">
        <v>-0.706780391520323</v>
      </c>
      <c r="O26" s="119" t="n">
        <v>-3.53391113887974</v>
      </c>
      <c r="P26" s="119" t="n">
        <v>0.657533327433102</v>
      </c>
      <c r="Q26" s="94" t="n">
        <v>-1.61296643083196</v>
      </c>
      <c r="R26" s="442"/>
      <c r="S26" s="433"/>
      <c r="T26" s="432"/>
      <c r="U26" s="433"/>
      <c r="V26" s="443"/>
      <c r="W26" s="443"/>
      <c r="X26" s="443"/>
      <c r="Y26" s="443"/>
      <c r="Z26" s="443"/>
      <c r="AA26" s="443"/>
      <c r="AB26" s="443"/>
      <c r="AC26" s="443"/>
      <c r="AD26" s="443"/>
      <c r="AE26" s="443"/>
      <c r="AF26" s="443"/>
      <c r="AG26" s="443"/>
      <c r="AH26" s="443"/>
      <c r="AI26" s="443"/>
      <c r="AJ26" s="443"/>
      <c r="AK26" s="443"/>
      <c r="AL26" s="443"/>
      <c r="AM26" s="443"/>
      <c r="AN26" s="443"/>
      <c r="AO26" s="443"/>
      <c r="AP26" s="443"/>
      <c r="AQ26" s="443"/>
      <c r="AR26" s="443"/>
      <c r="AS26" s="443"/>
      <c r="AT26" s="443"/>
      <c r="AU26" s="443"/>
      <c r="AV26" s="443"/>
    </row>
    <row r="27" s="33" customFormat="true" ht="27.95" hidden="true" customHeight="true" outlineLevel="0" collapsed="false">
      <c r="A27" s="432"/>
      <c r="B27" s="433"/>
      <c r="C27" s="433"/>
      <c r="D27" s="401"/>
      <c r="E27" s="402"/>
      <c r="F27" s="403" t="s">
        <v>90</v>
      </c>
      <c r="G27" s="208" t="n">
        <v>2.48684544207438</v>
      </c>
      <c r="H27" s="208" t="n">
        <v>2.74077006588889</v>
      </c>
      <c r="I27" s="208" t="n">
        <v>-0.950879449256448</v>
      </c>
      <c r="J27" s="208" t="n">
        <v>2.91725086468766</v>
      </c>
      <c r="K27" s="208" t="n">
        <v>2.66922300654293</v>
      </c>
      <c r="L27" s="208" t="n">
        <v>-0.410365464560203</v>
      </c>
      <c r="M27" s="208" t="n">
        <v>2.63748113023772</v>
      </c>
      <c r="N27" s="208" t="n">
        <v>2.95469229927108</v>
      </c>
      <c r="O27" s="208" t="n">
        <v>3.7083265429368</v>
      </c>
      <c r="P27" s="208" t="n">
        <v>1.5710656844417</v>
      </c>
      <c r="Q27" s="97" t="n">
        <v>0.272168873901069</v>
      </c>
      <c r="R27" s="442"/>
      <c r="S27" s="433"/>
      <c r="T27" s="432"/>
      <c r="U27" s="433"/>
      <c r="V27" s="443"/>
      <c r="W27" s="443"/>
      <c r="X27" s="443"/>
      <c r="Y27" s="443"/>
      <c r="Z27" s="443"/>
      <c r="AA27" s="443"/>
      <c r="AB27" s="443"/>
      <c r="AC27" s="443"/>
      <c r="AD27" s="443"/>
      <c r="AE27" s="443"/>
      <c r="AF27" s="443"/>
      <c r="AG27" s="443"/>
      <c r="AH27" s="443"/>
      <c r="AI27" s="443"/>
      <c r="AJ27" s="443"/>
      <c r="AK27" s="443"/>
      <c r="AL27" s="443"/>
      <c r="AM27" s="443"/>
      <c r="AN27" s="443"/>
      <c r="AO27" s="443"/>
      <c r="AP27" s="443"/>
      <c r="AQ27" s="443"/>
      <c r="AR27" s="443"/>
      <c r="AS27" s="443"/>
      <c r="AT27" s="443"/>
      <c r="AU27" s="443"/>
      <c r="AV27" s="443"/>
    </row>
    <row r="28" s="33" customFormat="true" ht="27.95" hidden="false" customHeight="true" outlineLevel="0" collapsed="false">
      <c r="A28" s="432"/>
      <c r="B28" s="433"/>
      <c r="C28" s="433"/>
      <c r="D28" s="76" t="s">
        <v>87</v>
      </c>
      <c r="E28" s="77"/>
      <c r="F28" s="83"/>
      <c r="G28" s="87" t="n">
        <v>0.178956056912005</v>
      </c>
      <c r="H28" s="116" t="n">
        <v>-0.418667122870908</v>
      </c>
      <c r="I28" s="116" t="n">
        <v>2.14600334264554</v>
      </c>
      <c r="J28" s="116" t="n">
        <v>0.0371716281883927</v>
      </c>
      <c r="K28" s="116" t="n">
        <v>0.875073524493719</v>
      </c>
      <c r="L28" s="116" t="n">
        <v>1.14007412163348</v>
      </c>
      <c r="M28" s="116" t="n">
        <v>1.55278458361139</v>
      </c>
      <c r="N28" s="116" t="n">
        <v>1.09179534314037</v>
      </c>
      <c r="O28" s="116" t="n">
        <v>1.74045317659433</v>
      </c>
      <c r="P28" s="116" t="n">
        <v>-1.2651001716547</v>
      </c>
      <c r="Q28" s="86" t="n">
        <v>2.33759947116563</v>
      </c>
      <c r="R28" s="442"/>
      <c r="S28" s="433"/>
      <c r="T28" s="432"/>
      <c r="U28" s="433"/>
      <c r="V28" s="443"/>
      <c r="W28" s="443"/>
      <c r="X28" s="443"/>
      <c r="Y28" s="443"/>
      <c r="Z28" s="443"/>
      <c r="AA28" s="443"/>
      <c r="AB28" s="443"/>
      <c r="AC28" s="443"/>
      <c r="AD28" s="443"/>
      <c r="AE28" s="443"/>
      <c r="AF28" s="443"/>
      <c r="AG28" s="443"/>
      <c r="AH28" s="443"/>
      <c r="AI28" s="443"/>
      <c r="AJ28" s="443"/>
      <c r="AK28" s="443"/>
      <c r="AL28" s="443"/>
      <c r="AM28" s="443"/>
      <c r="AN28" s="443"/>
      <c r="AO28" s="443"/>
      <c r="AP28" s="443"/>
      <c r="AQ28" s="443"/>
      <c r="AR28" s="443"/>
      <c r="AS28" s="443"/>
      <c r="AT28" s="443"/>
      <c r="AU28" s="443"/>
      <c r="AV28" s="443"/>
    </row>
    <row r="29" s="33" customFormat="true" ht="27.95" hidden="true" customHeight="true" outlineLevel="0" collapsed="false">
      <c r="A29" s="432"/>
      <c r="B29" s="433"/>
      <c r="C29" s="433"/>
      <c r="D29" s="49"/>
      <c r="E29" s="40"/>
      <c r="F29" s="90" t="s">
        <v>89</v>
      </c>
      <c r="G29" s="163" t="n">
        <v>0.605204019144057</v>
      </c>
      <c r="H29" s="121" t="n">
        <v>-0.114108939070623</v>
      </c>
      <c r="I29" s="121" t="n">
        <v>1.72932022854642</v>
      </c>
      <c r="J29" s="121" t="n">
        <v>0.331881918672528</v>
      </c>
      <c r="K29" s="121" t="n">
        <v>1.5869930628386</v>
      </c>
      <c r="L29" s="121" t="n">
        <v>1.65106248735665</v>
      </c>
      <c r="M29" s="121" t="n">
        <v>1.04420269349492</v>
      </c>
      <c r="N29" s="121" t="n">
        <v>1.86984734579057</v>
      </c>
      <c r="O29" s="121" t="n">
        <v>2.89032751200664</v>
      </c>
      <c r="P29" s="121" t="n">
        <v>-0.61659517600442</v>
      </c>
      <c r="Q29" s="102" t="n">
        <v>3.07956659924604</v>
      </c>
      <c r="R29" s="442"/>
      <c r="S29" s="433"/>
      <c r="T29" s="432"/>
      <c r="U29" s="433"/>
      <c r="V29" s="443"/>
      <c r="W29" s="443"/>
      <c r="X29" s="443"/>
      <c r="Y29" s="443"/>
      <c r="Z29" s="443"/>
      <c r="AA29" s="443"/>
      <c r="AB29" s="443"/>
      <c r="AC29" s="443"/>
      <c r="AD29" s="443"/>
      <c r="AE29" s="443"/>
      <c r="AF29" s="443"/>
      <c r="AG29" s="443"/>
      <c r="AH29" s="443"/>
      <c r="AI29" s="443"/>
      <c r="AJ29" s="443"/>
      <c r="AK29" s="443"/>
      <c r="AL29" s="443"/>
      <c r="AM29" s="443"/>
      <c r="AN29" s="443"/>
      <c r="AO29" s="443"/>
      <c r="AP29" s="443"/>
      <c r="AQ29" s="443"/>
      <c r="AR29" s="443"/>
      <c r="AS29" s="443"/>
      <c r="AT29" s="443"/>
      <c r="AU29" s="443"/>
      <c r="AV29" s="443"/>
    </row>
    <row r="30" s="33" customFormat="true" ht="27.95" hidden="true" customHeight="true" outlineLevel="0" collapsed="false">
      <c r="A30" s="432"/>
      <c r="B30" s="433"/>
      <c r="C30" s="433"/>
      <c r="D30" s="49"/>
      <c r="E30" s="40"/>
      <c r="F30" s="95" t="s">
        <v>90</v>
      </c>
      <c r="G30" s="163" t="n">
        <v>-0.227783073559185</v>
      </c>
      <c r="H30" s="121" t="n">
        <v>-0.708453526978348</v>
      </c>
      <c r="I30" s="121" t="n">
        <v>2.48087424315293</v>
      </c>
      <c r="J30" s="121" t="n">
        <v>-0.250434672238287</v>
      </c>
      <c r="K30" s="121" t="n">
        <v>0.145020039405508</v>
      </c>
      <c r="L30" s="121" t="n">
        <v>0.505557423045122</v>
      </c>
      <c r="M30" s="121" t="n">
        <v>2.07047222615864</v>
      </c>
      <c r="N30" s="121" t="n">
        <v>0.284463820875258</v>
      </c>
      <c r="O30" s="121" t="n">
        <v>0.794645622938428</v>
      </c>
      <c r="P30" s="121" t="n">
        <v>-1.89208727612437</v>
      </c>
      <c r="Q30" s="102" t="n">
        <v>1.60266669676892</v>
      </c>
      <c r="R30" s="442"/>
      <c r="S30" s="433"/>
      <c r="T30" s="432"/>
      <c r="U30" s="433"/>
      <c r="V30" s="443"/>
      <c r="W30" s="443"/>
      <c r="X30" s="443"/>
      <c r="Y30" s="443"/>
      <c r="Z30" s="443"/>
      <c r="AA30" s="443"/>
      <c r="AB30" s="443"/>
      <c r="AC30" s="443"/>
      <c r="AD30" s="443"/>
      <c r="AE30" s="443"/>
      <c r="AF30" s="443"/>
      <c r="AG30" s="443"/>
      <c r="AH30" s="443"/>
      <c r="AI30" s="443"/>
      <c r="AJ30" s="443"/>
      <c r="AK30" s="443"/>
      <c r="AL30" s="443"/>
      <c r="AM30" s="443"/>
      <c r="AN30" s="443"/>
      <c r="AO30" s="443"/>
      <c r="AP30" s="443"/>
      <c r="AQ30" s="443"/>
      <c r="AR30" s="443"/>
      <c r="AS30" s="443"/>
      <c r="AT30" s="443"/>
      <c r="AU30" s="443"/>
      <c r="AV30" s="443"/>
    </row>
    <row r="31" s="33" customFormat="true" ht="27.95" hidden="false" customHeight="true" outlineLevel="0" collapsed="false">
      <c r="A31" s="432"/>
      <c r="B31" s="433"/>
      <c r="C31" s="433"/>
      <c r="D31" s="76" t="s">
        <v>88</v>
      </c>
      <c r="E31" s="77"/>
      <c r="F31" s="83"/>
      <c r="G31" s="87" t="n">
        <v>1.89714287531277</v>
      </c>
      <c r="H31" s="116" t="n">
        <v>2.75998250584142</v>
      </c>
      <c r="I31" s="116" t="n">
        <v>-0.439824989590931</v>
      </c>
      <c r="J31" s="116" t="n">
        <v>2.76332175683993</v>
      </c>
      <c r="K31" s="116" t="n">
        <v>3.21748002201245</v>
      </c>
      <c r="L31" s="116" t="n">
        <v>-0.353025793919037</v>
      </c>
      <c r="M31" s="116" t="n">
        <v>0.273376431714634</v>
      </c>
      <c r="N31" s="116" t="n">
        <v>0.0686514289661266</v>
      </c>
      <c r="O31" s="116" t="n">
        <v>-2.35069356288505</v>
      </c>
      <c r="P31" s="116" t="n">
        <v>1.03472422668247</v>
      </c>
      <c r="Q31" s="86" t="n">
        <v>-1.1392060606202</v>
      </c>
      <c r="R31" s="442"/>
      <c r="S31" s="443"/>
      <c r="T31" s="476"/>
      <c r="U31" s="433"/>
      <c r="V31" s="443"/>
      <c r="W31" s="443"/>
      <c r="X31" s="443"/>
      <c r="Y31" s="443"/>
      <c r="Z31" s="443"/>
      <c r="AA31" s="443"/>
      <c r="AB31" s="443"/>
      <c r="AC31" s="443"/>
      <c r="AD31" s="443"/>
      <c r="AE31" s="443"/>
      <c r="AF31" s="443"/>
      <c r="AG31" s="443"/>
      <c r="AH31" s="443"/>
      <c r="AI31" s="443"/>
      <c r="AJ31" s="443"/>
      <c r="AK31" s="443"/>
      <c r="AL31" s="443"/>
      <c r="AM31" s="443"/>
      <c r="AN31" s="443"/>
      <c r="AO31" s="443"/>
      <c r="AP31" s="443"/>
      <c r="AQ31" s="443"/>
      <c r="AR31" s="443"/>
      <c r="AS31" s="443"/>
      <c r="AT31" s="443"/>
      <c r="AU31" s="443"/>
      <c r="AV31" s="443"/>
    </row>
    <row r="32" s="33" customFormat="true" ht="27.95" hidden="false" customHeight="true" outlineLevel="0" collapsed="false">
      <c r="A32" s="432"/>
      <c r="B32" s="433"/>
      <c r="C32" s="433"/>
      <c r="D32" s="49"/>
      <c r="E32" s="40"/>
      <c r="F32" s="90" t="s">
        <v>89</v>
      </c>
      <c r="G32" s="163" t="n">
        <v>2.58939114493344</v>
      </c>
      <c r="H32" s="121" t="n">
        <v>3.40938481380246</v>
      </c>
      <c r="I32" s="121" t="n">
        <v>1.0240907944</v>
      </c>
      <c r="J32" s="121" t="n">
        <v>3.75042563498813</v>
      </c>
      <c r="K32" s="121" t="n">
        <v>3.4357377574489</v>
      </c>
      <c r="L32" s="121" t="n">
        <v>-0.30649157008884</v>
      </c>
      <c r="M32" s="121" t="n">
        <v>0.706307546282736</v>
      </c>
      <c r="N32" s="121" t="n">
        <v>0.324553863704113</v>
      </c>
      <c r="O32" s="121" t="n">
        <v>1.44814991517965</v>
      </c>
      <c r="P32" s="121" t="n">
        <v>1.02096269738474</v>
      </c>
      <c r="Q32" s="102" t="n">
        <v>-1.09489980456912</v>
      </c>
      <c r="R32" s="442"/>
      <c r="S32" s="443"/>
      <c r="T32" s="476"/>
      <c r="U32" s="443"/>
      <c r="V32" s="443"/>
      <c r="W32" s="443"/>
      <c r="X32" s="443"/>
      <c r="Y32" s="443"/>
      <c r="Z32" s="443"/>
      <c r="AA32" s="443"/>
      <c r="AB32" s="443"/>
      <c r="AC32" s="443"/>
      <c r="AD32" s="443"/>
      <c r="AE32" s="443"/>
      <c r="AF32" s="443"/>
      <c r="AG32" s="443"/>
      <c r="AH32" s="443"/>
      <c r="AI32" s="443"/>
      <c r="AJ32" s="443"/>
      <c r="AK32" s="443"/>
      <c r="AL32" s="443"/>
      <c r="AM32" s="443"/>
      <c r="AN32" s="443"/>
      <c r="AO32" s="443"/>
      <c r="AP32" s="443"/>
      <c r="AQ32" s="443"/>
      <c r="AR32" s="443"/>
      <c r="AS32" s="443"/>
      <c r="AT32" s="443"/>
      <c r="AU32" s="443"/>
      <c r="AV32" s="443"/>
    </row>
    <row r="33" s="33" customFormat="true" ht="27.95" hidden="false" customHeight="true" outlineLevel="0" collapsed="false">
      <c r="A33" s="432"/>
      <c r="B33" s="433"/>
      <c r="C33" s="433"/>
      <c r="D33" s="49"/>
      <c r="E33" s="40"/>
      <c r="F33" s="95" t="s">
        <v>90</v>
      </c>
      <c r="G33" s="91" t="n">
        <v>1.22954246164686</v>
      </c>
      <c r="H33" s="119" t="n">
        <v>2.148081795483</v>
      </c>
      <c r="I33" s="119" t="n">
        <v>-1.63564737463936</v>
      </c>
      <c r="J33" s="119" t="n">
        <v>1.78408823467415</v>
      </c>
      <c r="K33" s="119" t="n">
        <v>2.99116749263226</v>
      </c>
      <c r="L33" s="119" t="n">
        <v>-0.401980517396405</v>
      </c>
      <c r="M33" s="119" t="n">
        <v>-0.1643312367962</v>
      </c>
      <c r="N33" s="119" t="n">
        <v>-0.200250324717166</v>
      </c>
      <c r="O33" s="119" t="n">
        <v>-5.50066494512284</v>
      </c>
      <c r="P33" s="119" t="n">
        <v>1.04897744368941</v>
      </c>
      <c r="Q33" s="94" t="n">
        <v>-1.18350610686756</v>
      </c>
      <c r="R33" s="442"/>
      <c r="S33" s="433"/>
      <c r="T33" s="432"/>
      <c r="U33" s="433"/>
      <c r="V33" s="443"/>
      <c r="W33" s="443"/>
      <c r="X33" s="443"/>
      <c r="Y33" s="443"/>
      <c r="Z33" s="443"/>
      <c r="AA33" s="443"/>
      <c r="AB33" s="443"/>
      <c r="AC33" s="443"/>
      <c r="AD33" s="443"/>
      <c r="AE33" s="443"/>
      <c r="AF33" s="443"/>
      <c r="AG33" s="443"/>
      <c r="AH33" s="443"/>
      <c r="AI33" s="443"/>
      <c r="AJ33" s="443"/>
      <c r="AK33" s="443"/>
      <c r="AL33" s="443"/>
      <c r="AM33" s="443"/>
      <c r="AN33" s="443"/>
      <c r="AO33" s="443"/>
      <c r="AP33" s="443"/>
      <c r="AQ33" s="443"/>
      <c r="AR33" s="443"/>
      <c r="AS33" s="443"/>
      <c r="AT33" s="443"/>
      <c r="AU33" s="443"/>
      <c r="AV33" s="443"/>
    </row>
    <row r="34" s="33" customFormat="true" ht="27.95" hidden="false" customHeight="true" outlineLevel="0" collapsed="false">
      <c r="A34" s="432"/>
      <c r="B34" s="433"/>
      <c r="C34" s="433"/>
      <c r="D34" s="76" t="s">
        <v>239</v>
      </c>
      <c r="E34" s="77"/>
      <c r="F34" s="83"/>
      <c r="G34" s="87" t="n">
        <v>1.49952236506599</v>
      </c>
      <c r="H34" s="116" t="n">
        <v>1.29351166632028</v>
      </c>
      <c r="I34" s="116" t="n">
        <v>6.72473340069284</v>
      </c>
      <c r="J34" s="116" t="n">
        <v>0.183681368956656</v>
      </c>
      <c r="K34" s="116" t="n">
        <v>0.0885632632285027</v>
      </c>
      <c r="L34" s="116" t="n">
        <v>1.1713921118385</v>
      </c>
      <c r="M34" s="116" t="n">
        <v>2.2876050430344</v>
      </c>
      <c r="N34" s="116" t="n">
        <v>1.10842984228612</v>
      </c>
      <c r="O34" s="116" t="n">
        <v>4.79977713947182</v>
      </c>
      <c r="P34" s="116" t="n">
        <v>0.193846770507844</v>
      </c>
      <c r="Q34" s="86" t="n">
        <v>0.421941831178407</v>
      </c>
      <c r="R34" s="442"/>
      <c r="S34" s="443"/>
      <c r="T34" s="476"/>
      <c r="U34" s="433"/>
      <c r="V34" s="443"/>
      <c r="W34" s="443"/>
      <c r="X34" s="443"/>
      <c r="Y34" s="443"/>
      <c r="Z34" s="443"/>
      <c r="AA34" s="443"/>
      <c r="AB34" s="443"/>
      <c r="AC34" s="443"/>
      <c r="AD34" s="443"/>
      <c r="AE34" s="443"/>
      <c r="AF34" s="443"/>
      <c r="AG34" s="443"/>
      <c r="AH34" s="443"/>
      <c r="AI34" s="443"/>
      <c r="AJ34" s="443"/>
      <c r="AK34" s="443"/>
      <c r="AL34" s="443"/>
      <c r="AM34" s="443"/>
      <c r="AN34" s="443"/>
      <c r="AO34" s="443"/>
      <c r="AP34" s="443"/>
      <c r="AQ34" s="443"/>
      <c r="AR34" s="443"/>
      <c r="AS34" s="443"/>
      <c r="AT34" s="443"/>
      <c r="AU34" s="443"/>
      <c r="AV34" s="443"/>
    </row>
    <row r="35" s="33" customFormat="true" ht="27.95" hidden="true" customHeight="true" outlineLevel="0" collapsed="false">
      <c r="A35" s="432"/>
      <c r="B35" s="433"/>
      <c r="C35" s="433"/>
      <c r="D35" s="49"/>
      <c r="E35" s="40"/>
      <c r="F35" s="90" t="s">
        <v>89</v>
      </c>
      <c r="G35" s="163"/>
      <c r="H35" s="121"/>
      <c r="I35" s="121"/>
      <c r="J35" s="121"/>
      <c r="K35" s="121"/>
      <c r="L35" s="121"/>
      <c r="M35" s="121"/>
      <c r="N35" s="121"/>
      <c r="O35" s="121"/>
      <c r="P35" s="121"/>
      <c r="Q35" s="102"/>
      <c r="R35" s="442"/>
      <c r="S35" s="443"/>
      <c r="T35" s="476"/>
      <c r="U35" s="443"/>
      <c r="V35" s="443"/>
      <c r="W35" s="443"/>
      <c r="X35" s="443"/>
      <c r="Y35" s="443"/>
      <c r="Z35" s="443"/>
      <c r="AA35" s="443"/>
      <c r="AB35" s="443"/>
      <c r="AC35" s="443"/>
      <c r="AD35" s="443"/>
      <c r="AE35" s="443"/>
      <c r="AF35" s="443"/>
      <c r="AG35" s="443"/>
      <c r="AH35" s="443"/>
      <c r="AI35" s="443"/>
      <c r="AJ35" s="443"/>
      <c r="AK35" s="443"/>
      <c r="AL35" s="443"/>
      <c r="AM35" s="443"/>
      <c r="AN35" s="443"/>
      <c r="AO35" s="443"/>
      <c r="AP35" s="443"/>
      <c r="AQ35" s="443"/>
      <c r="AR35" s="443"/>
      <c r="AS35" s="443"/>
      <c r="AT35" s="443"/>
      <c r="AU35" s="443"/>
      <c r="AV35" s="443"/>
    </row>
    <row r="36" s="33" customFormat="true" ht="27.95" hidden="true" customHeight="true" outlineLevel="0" collapsed="false">
      <c r="A36" s="432"/>
      <c r="B36" s="433"/>
      <c r="C36" s="433"/>
      <c r="D36" s="49"/>
      <c r="E36" s="40"/>
      <c r="F36" s="95" t="s">
        <v>90</v>
      </c>
      <c r="G36" s="91"/>
      <c r="H36" s="119"/>
      <c r="I36" s="119"/>
      <c r="J36" s="119"/>
      <c r="K36" s="119"/>
      <c r="L36" s="119"/>
      <c r="M36" s="119"/>
      <c r="N36" s="119"/>
      <c r="O36" s="119"/>
      <c r="P36" s="119"/>
      <c r="Q36" s="94"/>
      <c r="R36" s="442"/>
      <c r="S36" s="433"/>
      <c r="T36" s="432"/>
      <c r="U36" s="433"/>
      <c r="V36" s="443"/>
      <c r="W36" s="443"/>
      <c r="X36" s="443"/>
      <c r="Y36" s="443"/>
      <c r="Z36" s="443"/>
      <c r="AA36" s="443"/>
      <c r="AB36" s="443"/>
      <c r="AC36" s="443"/>
      <c r="AD36" s="443"/>
      <c r="AE36" s="443"/>
      <c r="AF36" s="443"/>
      <c r="AG36" s="443"/>
      <c r="AH36" s="443"/>
      <c r="AI36" s="443"/>
      <c r="AJ36" s="443"/>
      <c r="AK36" s="443"/>
      <c r="AL36" s="443"/>
      <c r="AM36" s="443"/>
      <c r="AN36" s="443"/>
      <c r="AO36" s="443"/>
      <c r="AP36" s="443"/>
      <c r="AQ36" s="443"/>
      <c r="AR36" s="443"/>
      <c r="AS36" s="443"/>
      <c r="AT36" s="443"/>
      <c r="AU36" s="443"/>
      <c r="AV36" s="443"/>
    </row>
    <row r="37" s="33" customFormat="true" ht="27.95" hidden="true" customHeight="true" outlineLevel="0" collapsed="false">
      <c r="A37" s="432"/>
      <c r="B37" s="433"/>
      <c r="C37" s="433"/>
      <c r="D37" s="442"/>
      <c r="E37" s="443"/>
      <c r="F37" s="473" t="s">
        <v>93</v>
      </c>
      <c r="G37" s="121" t="n">
        <v>1.55526327799176</v>
      </c>
      <c r="H37" s="121" t="n">
        <v>1.34609773563816</v>
      </c>
      <c r="I37" s="121" t="n">
        <v>3.99819268385624</v>
      </c>
      <c r="J37" s="121" t="n">
        <v>0.964777685048412</v>
      </c>
      <c r="K37" s="121" t="n">
        <v>0.760347132995576</v>
      </c>
      <c r="L37" s="121" t="n">
        <v>-0.653060682673612</v>
      </c>
      <c r="M37" s="121" t="n">
        <v>3.6334700326075</v>
      </c>
      <c r="N37" s="121" t="n">
        <v>1.52991927066251</v>
      </c>
      <c r="O37" s="121" t="n">
        <v>1.48208030285537</v>
      </c>
      <c r="P37" s="121" t="n">
        <v>1.82259156091242</v>
      </c>
      <c r="Q37" s="121" t="n">
        <v>1.74565046481798</v>
      </c>
      <c r="R37" s="442"/>
      <c r="S37" s="433"/>
      <c r="T37" s="432"/>
      <c r="U37" s="433"/>
      <c r="V37" s="443"/>
      <c r="W37" s="443"/>
      <c r="X37" s="443"/>
      <c r="Y37" s="443"/>
      <c r="Z37" s="443"/>
      <c r="AA37" s="443"/>
      <c r="AB37" s="443"/>
      <c r="AC37" s="443"/>
      <c r="AD37" s="443"/>
      <c r="AE37" s="443"/>
      <c r="AF37" s="443"/>
      <c r="AG37" s="443"/>
      <c r="AH37" s="443"/>
      <c r="AI37" s="443"/>
      <c r="AJ37" s="443"/>
      <c r="AK37" s="443"/>
      <c r="AL37" s="443"/>
      <c r="AM37" s="443"/>
      <c r="AN37" s="443"/>
      <c r="AO37" s="443"/>
      <c r="AP37" s="443"/>
      <c r="AQ37" s="443"/>
      <c r="AR37" s="443"/>
      <c r="AS37" s="443"/>
      <c r="AT37" s="443"/>
      <c r="AU37" s="443"/>
      <c r="AV37" s="443"/>
    </row>
    <row r="38" s="33" customFormat="true" ht="27.95" hidden="true" customHeight="true" outlineLevel="0" collapsed="false">
      <c r="A38" s="432"/>
      <c r="B38" s="433"/>
      <c r="C38" s="433"/>
      <c r="D38" s="442"/>
      <c r="E38" s="443"/>
      <c r="F38" s="473" t="s">
        <v>94</v>
      </c>
      <c r="G38" s="121" t="n">
        <v>1.13285811966259</v>
      </c>
      <c r="H38" s="121" t="n">
        <v>0.626123059575257</v>
      </c>
      <c r="I38" s="121" t="n">
        <v>7.52008964304072</v>
      </c>
      <c r="J38" s="121" t="n">
        <v>-0.764961231400207</v>
      </c>
      <c r="K38" s="121" t="n">
        <v>0.390058040414432</v>
      </c>
      <c r="L38" s="121" t="n">
        <v>-0.497608546179085</v>
      </c>
      <c r="M38" s="121" t="n">
        <v>1.15695458791159</v>
      </c>
      <c r="N38" s="121" t="n">
        <v>1.83971152239459</v>
      </c>
      <c r="O38" s="121" t="n">
        <v>5.54956672573721</v>
      </c>
      <c r="P38" s="121" t="n">
        <v>-0.411451277888919</v>
      </c>
      <c r="Q38" s="121" t="n">
        <v>0.905114852939692</v>
      </c>
      <c r="R38" s="442"/>
      <c r="S38" s="433"/>
      <c r="T38" s="432"/>
      <c r="U38" s="433"/>
      <c r="V38" s="443"/>
      <c r="W38" s="443"/>
      <c r="X38" s="443"/>
      <c r="Y38" s="443"/>
      <c r="Z38" s="443"/>
      <c r="AA38" s="443"/>
      <c r="AB38" s="443"/>
      <c r="AC38" s="443"/>
      <c r="AD38" s="443"/>
      <c r="AE38" s="443"/>
      <c r="AF38" s="443"/>
      <c r="AG38" s="443"/>
      <c r="AH38" s="443"/>
      <c r="AI38" s="443"/>
      <c r="AJ38" s="443"/>
      <c r="AK38" s="443"/>
      <c r="AL38" s="443"/>
      <c r="AM38" s="443"/>
      <c r="AN38" s="443"/>
      <c r="AO38" s="443"/>
      <c r="AP38" s="443"/>
      <c r="AQ38" s="443"/>
      <c r="AR38" s="443"/>
      <c r="AS38" s="443"/>
      <c r="AT38" s="443"/>
      <c r="AU38" s="443"/>
      <c r="AV38" s="443"/>
    </row>
    <row r="39" s="33" customFormat="true" ht="27.95" hidden="false" customHeight="true" outlineLevel="0" collapsed="false">
      <c r="A39" s="432"/>
      <c r="B39" s="433"/>
      <c r="C39" s="433"/>
      <c r="D39" s="442"/>
      <c r="E39" s="443"/>
      <c r="F39" s="473" t="s">
        <v>95</v>
      </c>
      <c r="G39" s="121" t="n">
        <v>1.83756865675626</v>
      </c>
      <c r="H39" s="121" t="n">
        <v>1.72233492452265</v>
      </c>
      <c r="I39" s="121" t="n">
        <v>8.33745262617318</v>
      </c>
      <c r="J39" s="121" t="n">
        <v>0.217882175322459</v>
      </c>
      <c r="K39" s="121" t="n">
        <v>-0.0659071580844994</v>
      </c>
      <c r="L39" s="121" t="n">
        <v>2.48519276925743</v>
      </c>
      <c r="M39" s="121" t="n">
        <v>1.8470708182369</v>
      </c>
      <c r="N39" s="121" t="n">
        <v>0.557943492129365</v>
      </c>
      <c r="O39" s="121" t="n">
        <v>7.37357517606367</v>
      </c>
      <c r="P39" s="121" t="n">
        <v>-0.0267009393115636</v>
      </c>
      <c r="Q39" s="121" t="n">
        <v>-0.28287593773354</v>
      </c>
      <c r="R39" s="442"/>
      <c r="S39" s="433"/>
      <c r="T39" s="432"/>
      <c r="U39" s="433"/>
      <c r="V39" s="443"/>
      <c r="W39" s="443"/>
      <c r="X39" s="443"/>
      <c r="Y39" s="443"/>
      <c r="Z39" s="443"/>
      <c r="AA39" s="443"/>
      <c r="AB39" s="443"/>
      <c r="AC39" s="443"/>
      <c r="AD39" s="443"/>
      <c r="AE39" s="443"/>
      <c r="AF39" s="443"/>
      <c r="AG39" s="443"/>
      <c r="AH39" s="443"/>
      <c r="AI39" s="443"/>
      <c r="AJ39" s="443"/>
      <c r="AK39" s="443"/>
      <c r="AL39" s="443"/>
      <c r="AM39" s="443"/>
      <c r="AN39" s="443"/>
      <c r="AO39" s="443"/>
      <c r="AP39" s="443"/>
      <c r="AQ39" s="443"/>
      <c r="AR39" s="443"/>
      <c r="AS39" s="443"/>
      <c r="AT39" s="443"/>
      <c r="AU39" s="443"/>
      <c r="AV39" s="443"/>
    </row>
    <row r="40" s="33" customFormat="true" ht="27.95" hidden="false" customHeight="true" outlineLevel="0" collapsed="false">
      <c r="A40" s="432"/>
      <c r="B40" s="433"/>
      <c r="C40" s="433"/>
      <c r="D40" s="442"/>
      <c r="E40" s="443"/>
      <c r="F40" s="473" t="s">
        <v>96</v>
      </c>
      <c r="G40" s="121" t="n">
        <v>1.4574054522051</v>
      </c>
      <c r="H40" s="121" t="n">
        <v>1.46157651163508</v>
      </c>
      <c r="I40" s="121" t="n">
        <v>7.19223267939897</v>
      </c>
      <c r="J40" s="121" t="n">
        <v>0.273143800250431</v>
      </c>
      <c r="K40" s="121" t="n">
        <v>-0.667450062607156</v>
      </c>
      <c r="L40" s="121" t="n">
        <v>2.86315956692276</v>
      </c>
      <c r="M40" s="121" t="n">
        <v>2.51750421814294</v>
      </c>
      <c r="N40" s="121" t="n">
        <v>0.595709833973568</v>
      </c>
      <c r="O40" s="121" t="n">
        <v>5.16458824880108</v>
      </c>
      <c r="P40" s="121" t="n">
        <v>-0.594505239478194</v>
      </c>
      <c r="Q40" s="121" t="n">
        <v>-0.575564696895592</v>
      </c>
      <c r="R40" s="442"/>
      <c r="S40" s="433"/>
      <c r="T40" s="432"/>
      <c r="U40" s="433"/>
      <c r="V40" s="443"/>
      <c r="W40" s="443"/>
      <c r="X40" s="443"/>
      <c r="Y40" s="443"/>
      <c r="Z40" s="443"/>
      <c r="AA40" s="443"/>
      <c r="AB40" s="443"/>
      <c r="AC40" s="443"/>
      <c r="AD40" s="443"/>
      <c r="AE40" s="443"/>
      <c r="AF40" s="443"/>
      <c r="AG40" s="443"/>
      <c r="AH40" s="443"/>
      <c r="AI40" s="443"/>
      <c r="AJ40" s="443"/>
      <c r="AK40" s="443"/>
      <c r="AL40" s="443"/>
      <c r="AM40" s="443"/>
      <c r="AN40" s="443"/>
      <c r="AO40" s="443"/>
      <c r="AP40" s="443"/>
      <c r="AQ40" s="443"/>
      <c r="AR40" s="443"/>
      <c r="AS40" s="443"/>
      <c r="AT40" s="443"/>
      <c r="AU40" s="443"/>
      <c r="AV40" s="443"/>
    </row>
    <row r="41" s="33" customFormat="true" ht="27.95" hidden="true" customHeight="true" outlineLevel="0" collapsed="false">
      <c r="A41" s="432"/>
      <c r="B41" s="433"/>
      <c r="C41" s="433"/>
      <c r="D41" s="442"/>
      <c r="E41" s="443"/>
      <c r="F41" s="473" t="s">
        <v>97</v>
      </c>
      <c r="G41" s="121" t="e">
        <f aca="false"/>
        <v>#DIV/0!</v>
      </c>
      <c r="H41" s="121" t="e">
        <f aca="false"/>
        <v>#DIV/0!</v>
      </c>
      <c r="I41" s="121" t="e">
        <f aca="false"/>
        <v>#DIV/0!</v>
      </c>
      <c r="J41" s="121" t="e">
        <f aca="false"/>
        <v>#DIV/0!</v>
      </c>
      <c r="K41" s="121" t="e">
        <f aca="false"/>
        <v>#DIV/0!</v>
      </c>
      <c r="L41" s="121" t="e">
        <f aca="false"/>
        <v>#DIV/0!</v>
      </c>
      <c r="M41" s="121" t="e">
        <f aca="false"/>
        <v>#DIV/0!</v>
      </c>
      <c r="N41" s="121" t="e">
        <f aca="false"/>
        <v>#DIV/0!</v>
      </c>
      <c r="O41" s="121" t="e">
        <f aca="false"/>
        <v>#DIV/0!</v>
      </c>
      <c r="P41" s="121" t="e">
        <f aca="false"/>
        <v>#DIV/0!</v>
      </c>
      <c r="Q41" s="121" t="e">
        <f aca="false"/>
        <v>#DIV/0!</v>
      </c>
      <c r="R41" s="442"/>
      <c r="S41" s="433"/>
      <c r="T41" s="432"/>
      <c r="U41" s="433"/>
      <c r="V41" s="443"/>
      <c r="W41" s="443"/>
      <c r="X41" s="443"/>
      <c r="Y41" s="443"/>
      <c r="Z41" s="443"/>
      <c r="AA41" s="443"/>
      <c r="AB41" s="443"/>
      <c r="AC41" s="443"/>
      <c r="AD41" s="443"/>
      <c r="AE41" s="443"/>
      <c r="AF41" s="443"/>
      <c r="AG41" s="443"/>
      <c r="AH41" s="443"/>
      <c r="AI41" s="443"/>
      <c r="AJ41" s="443"/>
      <c r="AK41" s="443"/>
      <c r="AL41" s="443"/>
      <c r="AM41" s="443"/>
      <c r="AN41" s="443"/>
      <c r="AO41" s="443"/>
      <c r="AP41" s="443"/>
      <c r="AQ41" s="443"/>
      <c r="AR41" s="443"/>
      <c r="AS41" s="443"/>
      <c r="AT41" s="443"/>
      <c r="AU41" s="443"/>
      <c r="AV41" s="443"/>
    </row>
    <row r="42" s="33" customFormat="true" ht="27.95" hidden="true" customHeight="true" outlineLevel="0" collapsed="false">
      <c r="A42" s="432"/>
      <c r="B42" s="433"/>
      <c r="C42" s="433"/>
      <c r="D42" s="442"/>
      <c r="E42" s="443"/>
      <c r="F42" s="473" t="s">
        <v>98</v>
      </c>
      <c r="G42" s="121" t="e">
        <f aca="false"/>
        <v>#DIV/0!</v>
      </c>
      <c r="H42" s="121" t="e">
        <f aca="false"/>
        <v>#DIV/0!</v>
      </c>
      <c r="I42" s="121" t="e">
        <f aca="false"/>
        <v>#DIV/0!</v>
      </c>
      <c r="J42" s="121" t="e">
        <f aca="false"/>
        <v>#DIV/0!</v>
      </c>
      <c r="K42" s="121" t="e">
        <f aca="false"/>
        <v>#DIV/0!</v>
      </c>
      <c r="L42" s="121" t="e">
        <f aca="false"/>
        <v>#DIV/0!</v>
      </c>
      <c r="M42" s="121" t="e">
        <f aca="false"/>
        <v>#DIV/0!</v>
      </c>
      <c r="N42" s="121" t="e">
        <f aca="false"/>
        <v>#DIV/0!</v>
      </c>
      <c r="O42" s="121" t="e">
        <f aca="false"/>
        <v>#DIV/0!</v>
      </c>
      <c r="P42" s="121" t="e">
        <f aca="false"/>
        <v>#DIV/0!</v>
      </c>
      <c r="Q42" s="121" t="e">
        <f aca="false"/>
        <v>#DIV/0!</v>
      </c>
      <c r="R42" s="442"/>
      <c r="S42" s="433"/>
      <c r="T42" s="432"/>
      <c r="U42" s="433"/>
      <c r="V42" s="443"/>
      <c r="W42" s="443"/>
      <c r="X42" s="443"/>
      <c r="Y42" s="443"/>
      <c r="Z42" s="443"/>
      <c r="AA42" s="443"/>
      <c r="AB42" s="443"/>
      <c r="AC42" s="443"/>
      <c r="AD42" s="443"/>
      <c r="AE42" s="443"/>
      <c r="AF42" s="443"/>
      <c r="AG42" s="443"/>
      <c r="AH42" s="443"/>
      <c r="AI42" s="443"/>
      <c r="AJ42" s="443"/>
      <c r="AK42" s="443"/>
      <c r="AL42" s="443"/>
      <c r="AM42" s="443"/>
      <c r="AN42" s="443"/>
      <c r="AO42" s="443"/>
      <c r="AP42" s="443"/>
      <c r="AQ42" s="443"/>
      <c r="AR42" s="443"/>
      <c r="AS42" s="443"/>
      <c r="AT42" s="443"/>
      <c r="AU42" s="443"/>
      <c r="AV42" s="443"/>
    </row>
    <row r="43" s="33" customFormat="true" ht="27.95" hidden="true" customHeight="true" outlineLevel="0" collapsed="false">
      <c r="A43" s="432"/>
      <c r="B43" s="433"/>
      <c r="C43" s="433"/>
      <c r="D43" s="442"/>
      <c r="E43" s="443"/>
      <c r="F43" s="474" t="s">
        <v>99</v>
      </c>
      <c r="G43" s="121" t="e">
        <f aca="false"/>
        <v>#DIV/0!</v>
      </c>
      <c r="H43" s="121" t="e">
        <f aca="false"/>
        <v>#DIV/0!</v>
      </c>
      <c r="I43" s="121" t="e">
        <f aca="false"/>
        <v>#DIV/0!</v>
      </c>
      <c r="J43" s="121" t="e">
        <f aca="false"/>
        <v>#DIV/0!</v>
      </c>
      <c r="K43" s="121" t="e">
        <f aca="false"/>
        <v>#DIV/0!</v>
      </c>
      <c r="L43" s="121" t="e">
        <f aca="false"/>
        <v>#DIV/0!</v>
      </c>
      <c r="M43" s="121" t="e">
        <f aca="false"/>
        <v>#DIV/0!</v>
      </c>
      <c r="N43" s="121" t="e">
        <f aca="false"/>
        <v>#DIV/0!</v>
      </c>
      <c r="O43" s="121" t="e">
        <f aca="false"/>
        <v>#DIV/0!</v>
      </c>
      <c r="P43" s="121" t="e">
        <f aca="false"/>
        <v>#DIV/0!</v>
      </c>
      <c r="Q43" s="121" t="e">
        <f aca="false"/>
        <v>#DIV/0!</v>
      </c>
      <c r="R43" s="442"/>
      <c r="S43" s="433"/>
      <c r="T43" s="432"/>
      <c r="U43" s="433"/>
      <c r="V43" s="443"/>
      <c r="W43" s="443"/>
      <c r="X43" s="443"/>
      <c r="Y43" s="443"/>
      <c r="Z43" s="443"/>
      <c r="AA43" s="443"/>
      <c r="AB43" s="443"/>
      <c r="AC43" s="443"/>
      <c r="AD43" s="443"/>
      <c r="AE43" s="443"/>
      <c r="AF43" s="443"/>
      <c r="AG43" s="443"/>
      <c r="AH43" s="443"/>
      <c r="AI43" s="443"/>
      <c r="AJ43" s="443"/>
      <c r="AK43" s="443"/>
      <c r="AL43" s="443"/>
      <c r="AM43" s="443"/>
      <c r="AN43" s="443"/>
      <c r="AO43" s="443"/>
      <c r="AP43" s="443"/>
      <c r="AQ43" s="443"/>
      <c r="AR43" s="443"/>
      <c r="AS43" s="443"/>
      <c r="AT43" s="443"/>
      <c r="AU43" s="443"/>
      <c r="AV43" s="443"/>
    </row>
    <row r="44" s="33" customFormat="true" ht="27.95" hidden="true" customHeight="true" outlineLevel="0" collapsed="false">
      <c r="A44" s="432"/>
      <c r="B44" s="433"/>
      <c r="C44" s="433"/>
      <c r="D44" s="442"/>
      <c r="E44" s="443"/>
      <c r="F44" s="474" t="s">
        <v>100</v>
      </c>
      <c r="G44" s="121" t="e">
        <f aca="false"/>
        <v>#DIV/0!</v>
      </c>
      <c r="H44" s="121" t="e">
        <f aca="false"/>
        <v>#DIV/0!</v>
      </c>
      <c r="I44" s="121" t="e">
        <f aca="false"/>
        <v>#DIV/0!</v>
      </c>
      <c r="J44" s="121" t="e">
        <f aca="false"/>
        <v>#DIV/0!</v>
      </c>
      <c r="K44" s="121" t="e">
        <f aca="false"/>
        <v>#DIV/0!</v>
      </c>
      <c r="L44" s="121" t="e">
        <f aca="false"/>
        <v>#DIV/0!</v>
      </c>
      <c r="M44" s="121" t="e">
        <f aca="false"/>
        <v>#DIV/0!</v>
      </c>
      <c r="N44" s="121" t="e">
        <f aca="false"/>
        <v>#DIV/0!</v>
      </c>
      <c r="O44" s="121" t="e">
        <f aca="false"/>
        <v>#DIV/0!</v>
      </c>
      <c r="P44" s="121" t="e">
        <f aca="false"/>
        <v>#DIV/0!</v>
      </c>
      <c r="Q44" s="121" t="e">
        <f aca="false"/>
        <v>#DIV/0!</v>
      </c>
      <c r="R44" s="442"/>
      <c r="S44" s="433"/>
      <c r="T44" s="432"/>
      <c r="U44" s="433"/>
      <c r="V44" s="443"/>
      <c r="W44" s="443"/>
      <c r="X44" s="443"/>
      <c r="Y44" s="443"/>
      <c r="Z44" s="443"/>
      <c r="AA44" s="443"/>
      <c r="AB44" s="443"/>
      <c r="AC44" s="443"/>
      <c r="AD44" s="443"/>
      <c r="AE44" s="443"/>
      <c r="AF44" s="443"/>
      <c r="AG44" s="443"/>
      <c r="AH44" s="443"/>
      <c r="AI44" s="443"/>
      <c r="AJ44" s="443"/>
      <c r="AK44" s="443"/>
      <c r="AL44" s="443"/>
      <c r="AM44" s="443"/>
      <c r="AN44" s="443"/>
      <c r="AO44" s="443"/>
      <c r="AP44" s="443"/>
      <c r="AQ44" s="443"/>
      <c r="AR44" s="443"/>
      <c r="AS44" s="443"/>
      <c r="AT44" s="443"/>
      <c r="AU44" s="443"/>
      <c r="AV44" s="443"/>
    </row>
    <row r="45" s="33" customFormat="true" ht="27.95" hidden="true" customHeight="true" outlineLevel="0" collapsed="false">
      <c r="A45" s="432"/>
      <c r="B45" s="433"/>
      <c r="C45" s="433"/>
      <c r="D45" s="442"/>
      <c r="E45" s="443"/>
      <c r="F45" s="474" t="s">
        <v>101</v>
      </c>
      <c r="G45" s="121" t="e">
        <f aca="false"/>
        <v>#DIV/0!</v>
      </c>
      <c r="H45" s="121" t="e">
        <f aca="false"/>
        <v>#DIV/0!</v>
      </c>
      <c r="I45" s="121" t="e">
        <f aca="false"/>
        <v>#DIV/0!</v>
      </c>
      <c r="J45" s="121" t="e">
        <f aca="false"/>
        <v>#DIV/0!</v>
      </c>
      <c r="K45" s="121" t="e">
        <f aca="false"/>
        <v>#DIV/0!</v>
      </c>
      <c r="L45" s="121" t="e">
        <f aca="false"/>
        <v>#DIV/0!</v>
      </c>
      <c r="M45" s="121" t="e">
        <f aca="false"/>
        <v>#DIV/0!</v>
      </c>
      <c r="N45" s="121" t="e">
        <f aca="false"/>
        <v>#DIV/0!</v>
      </c>
      <c r="O45" s="121" t="e">
        <f aca="false"/>
        <v>#DIV/0!</v>
      </c>
      <c r="P45" s="121" t="e">
        <f aca="false"/>
        <v>#DIV/0!</v>
      </c>
      <c r="Q45" s="121" t="e">
        <f aca="false"/>
        <v>#DIV/0!</v>
      </c>
      <c r="R45" s="442"/>
      <c r="S45" s="433"/>
      <c r="T45" s="432"/>
      <c r="U45" s="433"/>
      <c r="V45" s="443"/>
      <c r="W45" s="443"/>
      <c r="X45" s="443"/>
      <c r="Y45" s="443"/>
      <c r="Z45" s="443"/>
      <c r="AA45" s="443"/>
      <c r="AB45" s="443"/>
      <c r="AC45" s="443"/>
      <c r="AD45" s="443"/>
      <c r="AE45" s="443"/>
      <c r="AF45" s="443"/>
      <c r="AG45" s="443"/>
      <c r="AH45" s="443"/>
      <c r="AI45" s="443"/>
      <c r="AJ45" s="443"/>
      <c r="AK45" s="443"/>
      <c r="AL45" s="443"/>
      <c r="AM45" s="443"/>
      <c r="AN45" s="443"/>
      <c r="AO45" s="443"/>
      <c r="AP45" s="443"/>
      <c r="AQ45" s="443"/>
      <c r="AR45" s="443"/>
      <c r="AS45" s="443"/>
      <c r="AT45" s="443"/>
      <c r="AU45" s="443"/>
      <c r="AV45" s="443"/>
    </row>
    <row r="46" s="33" customFormat="true" ht="27.95" hidden="true" customHeight="true" outlineLevel="0" collapsed="false">
      <c r="A46" s="432"/>
      <c r="B46" s="433"/>
      <c r="C46" s="433"/>
      <c r="D46" s="442"/>
      <c r="E46" s="443"/>
      <c r="F46" s="473" t="s">
        <v>102</v>
      </c>
      <c r="G46" s="121" t="e">
        <f aca="false"/>
        <v>#DIV/0!</v>
      </c>
      <c r="H46" s="121" t="e">
        <f aca="false"/>
        <v>#DIV/0!</v>
      </c>
      <c r="I46" s="121" t="e">
        <f aca="false"/>
        <v>#DIV/0!</v>
      </c>
      <c r="J46" s="121" t="e">
        <f aca="false"/>
        <v>#DIV/0!</v>
      </c>
      <c r="K46" s="121" t="e">
        <f aca="false"/>
        <v>#DIV/0!</v>
      </c>
      <c r="L46" s="121" t="e">
        <f aca="false"/>
        <v>#DIV/0!</v>
      </c>
      <c r="M46" s="121" t="e">
        <f aca="false"/>
        <v>#DIV/0!</v>
      </c>
      <c r="N46" s="121" t="e">
        <f aca="false"/>
        <v>#DIV/0!</v>
      </c>
      <c r="O46" s="121" t="e">
        <f aca="false"/>
        <v>#DIV/0!</v>
      </c>
      <c r="P46" s="121" t="e">
        <f aca="false"/>
        <v>#DIV/0!</v>
      </c>
      <c r="Q46" s="121" t="e">
        <f aca="false"/>
        <v>#DIV/0!</v>
      </c>
      <c r="R46" s="442"/>
      <c r="S46" s="433"/>
      <c r="T46" s="432"/>
      <c r="U46" s="433"/>
      <c r="V46" s="443"/>
      <c r="W46" s="443"/>
      <c r="X46" s="443"/>
      <c r="Y46" s="443"/>
      <c r="Z46" s="443"/>
      <c r="AA46" s="443"/>
      <c r="AB46" s="443"/>
      <c r="AC46" s="443"/>
      <c r="AD46" s="443"/>
      <c r="AE46" s="443"/>
      <c r="AF46" s="443"/>
      <c r="AG46" s="443"/>
      <c r="AH46" s="443"/>
      <c r="AI46" s="443"/>
      <c r="AJ46" s="443"/>
      <c r="AK46" s="443"/>
      <c r="AL46" s="443"/>
      <c r="AM46" s="443"/>
      <c r="AN46" s="443"/>
      <c r="AO46" s="443"/>
      <c r="AP46" s="443"/>
      <c r="AQ46" s="443"/>
      <c r="AR46" s="443"/>
      <c r="AS46" s="443"/>
      <c r="AT46" s="443"/>
      <c r="AU46" s="443"/>
      <c r="AV46" s="443"/>
    </row>
    <row r="47" s="33" customFormat="true" ht="27.95" hidden="true" customHeight="true" outlineLevel="0" collapsed="false">
      <c r="A47" s="432"/>
      <c r="B47" s="433"/>
      <c r="C47" s="433"/>
      <c r="D47" s="442"/>
      <c r="E47" s="443"/>
      <c r="F47" s="473" t="s">
        <v>103</v>
      </c>
      <c r="G47" s="121" t="e">
        <f aca="false"/>
        <v>#DIV/0!</v>
      </c>
      <c r="H47" s="121" t="e">
        <f aca="false"/>
        <v>#DIV/0!</v>
      </c>
      <c r="I47" s="121" t="e">
        <f aca="false"/>
        <v>#DIV/0!</v>
      </c>
      <c r="J47" s="121" t="e">
        <f aca="false"/>
        <v>#DIV/0!</v>
      </c>
      <c r="K47" s="121" t="e">
        <f aca="false"/>
        <v>#DIV/0!</v>
      </c>
      <c r="L47" s="121" t="e">
        <f aca="false"/>
        <v>#DIV/0!</v>
      </c>
      <c r="M47" s="121" t="e">
        <f aca="false"/>
        <v>#DIV/0!</v>
      </c>
      <c r="N47" s="121" t="e">
        <f aca="false"/>
        <v>#DIV/0!</v>
      </c>
      <c r="O47" s="121" t="e">
        <f aca="false"/>
        <v>#DIV/0!</v>
      </c>
      <c r="P47" s="121" t="e">
        <f aca="false"/>
        <v>#DIV/0!</v>
      </c>
      <c r="Q47" s="121" t="e">
        <f aca="false"/>
        <v>#DIV/0!</v>
      </c>
      <c r="R47" s="442"/>
      <c r="S47" s="433"/>
      <c r="T47" s="432"/>
      <c r="U47" s="433"/>
      <c r="V47" s="443"/>
      <c r="W47" s="443"/>
      <c r="X47" s="443"/>
      <c r="Y47" s="443"/>
      <c r="Z47" s="443"/>
      <c r="AA47" s="443"/>
      <c r="AB47" s="443"/>
      <c r="AC47" s="443"/>
      <c r="AD47" s="443"/>
      <c r="AE47" s="443"/>
      <c r="AF47" s="443"/>
      <c r="AG47" s="443"/>
      <c r="AH47" s="443"/>
      <c r="AI47" s="443"/>
      <c r="AJ47" s="443"/>
      <c r="AK47" s="443"/>
      <c r="AL47" s="443"/>
      <c r="AM47" s="443"/>
      <c r="AN47" s="443"/>
      <c r="AO47" s="443"/>
      <c r="AP47" s="443"/>
      <c r="AQ47" s="443"/>
      <c r="AR47" s="443"/>
      <c r="AS47" s="443"/>
      <c r="AT47" s="443"/>
      <c r="AU47" s="443"/>
      <c r="AV47" s="443"/>
    </row>
    <row r="48" s="33" customFormat="true" ht="27.95" hidden="true" customHeight="true" outlineLevel="0" collapsed="false">
      <c r="A48" s="432"/>
      <c r="B48" s="433"/>
      <c r="C48" s="433"/>
      <c r="D48" s="442"/>
      <c r="E48" s="443"/>
      <c r="F48" s="475" t="s">
        <v>104</v>
      </c>
      <c r="G48" s="121" t="e">
        <f aca="false"/>
        <v>#DIV/0!</v>
      </c>
      <c r="H48" s="121" t="e">
        <f aca="false"/>
        <v>#DIV/0!</v>
      </c>
      <c r="I48" s="121" t="e">
        <f aca="false"/>
        <v>#DIV/0!</v>
      </c>
      <c r="J48" s="121" t="e">
        <f aca="false"/>
        <v>#DIV/0!</v>
      </c>
      <c r="K48" s="121" t="e">
        <f aca="false"/>
        <v>#DIV/0!</v>
      </c>
      <c r="L48" s="121" t="e">
        <f aca="false"/>
        <v>#DIV/0!</v>
      </c>
      <c r="M48" s="121" t="e">
        <f aca="false"/>
        <v>#DIV/0!</v>
      </c>
      <c r="N48" s="121" t="e">
        <f aca="false"/>
        <v>#DIV/0!</v>
      </c>
      <c r="O48" s="121" t="e">
        <f aca="false"/>
        <v>#DIV/0!</v>
      </c>
      <c r="P48" s="121" t="e">
        <f aca="false"/>
        <v>#DIV/0!</v>
      </c>
      <c r="Q48" s="121" t="e">
        <f aca="false"/>
        <v>#DIV/0!</v>
      </c>
      <c r="R48" s="442"/>
      <c r="S48" s="433"/>
      <c r="T48" s="432"/>
      <c r="U48" s="433"/>
      <c r="V48" s="443"/>
      <c r="W48" s="443"/>
      <c r="X48" s="443"/>
      <c r="Y48" s="443"/>
      <c r="Z48" s="443"/>
      <c r="AA48" s="443"/>
      <c r="AB48" s="443"/>
      <c r="AC48" s="443"/>
      <c r="AD48" s="443"/>
      <c r="AE48" s="443"/>
      <c r="AF48" s="443"/>
      <c r="AG48" s="443"/>
      <c r="AH48" s="443"/>
      <c r="AI48" s="443"/>
      <c r="AJ48" s="443"/>
      <c r="AK48" s="443"/>
      <c r="AL48" s="443"/>
      <c r="AM48" s="443"/>
      <c r="AN48" s="443"/>
      <c r="AO48" s="443"/>
      <c r="AP48" s="443"/>
      <c r="AQ48" s="443"/>
      <c r="AR48" s="443"/>
      <c r="AS48" s="443"/>
      <c r="AT48" s="443"/>
      <c r="AU48" s="443"/>
      <c r="AV48" s="443"/>
    </row>
    <row r="49" s="241" customFormat="true" ht="11.25" hidden="true" customHeight="true" outlineLevel="0" collapsed="false">
      <c r="A49" s="476"/>
      <c r="B49" s="443"/>
      <c r="C49" s="443"/>
      <c r="D49" s="442"/>
      <c r="E49" s="443"/>
      <c r="F49" s="558"/>
      <c r="G49" s="65"/>
      <c r="H49" s="73"/>
      <c r="I49" s="73"/>
      <c r="J49" s="73"/>
      <c r="K49" s="73"/>
      <c r="L49" s="73"/>
      <c r="M49" s="73"/>
      <c r="N49" s="73"/>
      <c r="O49" s="73"/>
      <c r="P49" s="73"/>
      <c r="Q49" s="75"/>
      <c r="R49" s="442"/>
      <c r="S49" s="443"/>
      <c r="T49" s="476"/>
      <c r="U49" s="443"/>
      <c r="V49" s="443"/>
      <c r="W49" s="443"/>
      <c r="X49" s="443"/>
      <c r="Y49" s="443"/>
      <c r="Z49" s="443"/>
      <c r="AA49" s="443"/>
      <c r="AB49" s="443"/>
      <c r="AC49" s="443"/>
      <c r="AD49" s="443"/>
      <c r="AE49" s="443"/>
      <c r="AF49" s="443"/>
      <c r="AG49" s="443"/>
      <c r="AH49" s="443"/>
      <c r="AI49" s="443"/>
      <c r="AJ49" s="443"/>
      <c r="AK49" s="443"/>
      <c r="AL49" s="443"/>
      <c r="AM49" s="443"/>
      <c r="AN49" s="443"/>
      <c r="AO49" s="443"/>
      <c r="AP49" s="443"/>
      <c r="AQ49" s="443"/>
      <c r="AR49" s="443"/>
      <c r="AS49" s="443"/>
      <c r="AT49" s="443"/>
      <c r="AU49" s="443"/>
      <c r="AV49" s="443"/>
    </row>
    <row r="50" s="34" customFormat="true" ht="5.1" hidden="false" customHeight="true" outlineLevel="0" collapsed="false">
      <c r="A50" s="432"/>
      <c r="B50" s="433"/>
      <c r="C50" s="433"/>
      <c r="D50" s="438"/>
      <c r="E50" s="438"/>
      <c r="F50" s="438"/>
      <c r="G50" s="438"/>
      <c r="H50" s="438"/>
      <c r="I50" s="438"/>
      <c r="J50" s="438"/>
      <c r="K50" s="438"/>
      <c r="L50" s="438"/>
      <c r="M50" s="438"/>
      <c r="N50" s="438"/>
      <c r="O50" s="438"/>
      <c r="P50" s="438"/>
      <c r="Q50" s="438"/>
      <c r="R50" s="433"/>
      <c r="S50" s="433"/>
      <c r="T50" s="432"/>
      <c r="U50" s="433"/>
      <c r="V50" s="443"/>
      <c r="W50" s="443"/>
      <c r="X50" s="443"/>
      <c r="Y50" s="443"/>
      <c r="Z50" s="443"/>
      <c r="AA50" s="443"/>
      <c r="AB50" s="443"/>
      <c r="AC50" s="443"/>
      <c r="AD50" s="443"/>
      <c r="AE50" s="443"/>
      <c r="AF50" s="443"/>
      <c r="AG50" s="443"/>
      <c r="AH50" s="443"/>
      <c r="AI50" s="443"/>
      <c r="AJ50" s="443"/>
      <c r="AK50" s="443"/>
      <c r="AL50" s="443"/>
      <c r="AM50" s="443"/>
      <c r="AN50" s="443"/>
      <c r="AO50" s="443"/>
      <c r="AP50" s="443"/>
      <c r="AQ50" s="443"/>
      <c r="AR50" s="443"/>
      <c r="AS50" s="443"/>
      <c r="AT50" s="443"/>
      <c r="AU50" s="443"/>
      <c r="AV50" s="443"/>
    </row>
    <row r="51" s="34" customFormat="true" ht="12" hidden="false" customHeight="false" outlineLevel="0" collapsed="false">
      <c r="A51" s="432"/>
      <c r="B51" s="433"/>
      <c r="C51" s="433"/>
      <c r="D51" s="36"/>
      <c r="E51" s="482"/>
      <c r="F51" s="433"/>
      <c r="G51" s="433"/>
      <c r="H51" s="433"/>
      <c r="I51" s="433"/>
      <c r="J51" s="433"/>
      <c r="K51" s="433"/>
      <c r="L51" s="433"/>
      <c r="M51" s="433"/>
      <c r="N51" s="433"/>
      <c r="O51" s="433"/>
      <c r="P51" s="433"/>
      <c r="Q51" s="433"/>
      <c r="R51" s="433"/>
      <c r="S51" s="433"/>
      <c r="T51" s="432"/>
      <c r="U51" s="433"/>
      <c r="V51" s="443"/>
      <c r="W51" s="443"/>
      <c r="X51" s="443"/>
      <c r="Y51" s="443"/>
      <c r="Z51" s="443"/>
      <c r="AA51" s="443"/>
      <c r="AB51" s="443"/>
      <c r="AC51" s="443"/>
      <c r="AD51" s="443"/>
      <c r="AE51" s="443"/>
      <c r="AF51" s="443"/>
      <c r="AG51" s="443"/>
      <c r="AH51" s="443"/>
      <c r="AI51" s="443"/>
      <c r="AJ51" s="443"/>
      <c r="AK51" s="443"/>
      <c r="AL51" s="443"/>
      <c r="AM51" s="443"/>
      <c r="AN51" s="443"/>
      <c r="AO51" s="443"/>
      <c r="AP51" s="443"/>
      <c r="AQ51" s="443"/>
      <c r="AR51" s="443"/>
      <c r="AS51" s="443"/>
      <c r="AT51" s="443"/>
      <c r="AU51" s="443"/>
      <c r="AV51" s="443"/>
    </row>
    <row r="52" s="34" customFormat="true" ht="12" hidden="false" customHeight="false" outlineLevel="0" collapsed="false">
      <c r="A52" s="432"/>
      <c r="B52" s="433"/>
      <c r="C52" s="433"/>
      <c r="D52" s="36"/>
      <c r="E52" s="482"/>
      <c r="F52" s="433"/>
      <c r="G52" s="433"/>
      <c r="H52" s="433"/>
      <c r="I52" s="433"/>
      <c r="J52" s="433"/>
      <c r="K52" s="433"/>
      <c r="L52" s="433"/>
      <c r="M52" s="433"/>
      <c r="N52" s="433"/>
      <c r="O52" s="433"/>
      <c r="P52" s="433"/>
      <c r="Q52" s="433"/>
      <c r="R52" s="433"/>
      <c r="S52" s="433"/>
      <c r="T52" s="432"/>
      <c r="U52" s="433"/>
      <c r="V52" s="443"/>
      <c r="W52" s="443"/>
      <c r="X52" s="443"/>
      <c r="Y52" s="443"/>
      <c r="Z52" s="443"/>
      <c r="AA52" s="443"/>
      <c r="AB52" s="443"/>
      <c r="AC52" s="443"/>
      <c r="AD52" s="443"/>
      <c r="AE52" s="443"/>
      <c r="AF52" s="443"/>
      <c r="AG52" s="443"/>
      <c r="AH52" s="443"/>
      <c r="AI52" s="443"/>
      <c r="AJ52" s="443"/>
      <c r="AK52" s="443"/>
      <c r="AL52" s="443"/>
      <c r="AM52" s="443"/>
      <c r="AN52" s="443"/>
      <c r="AO52" s="443"/>
      <c r="AP52" s="443"/>
      <c r="AQ52" s="443"/>
      <c r="AR52" s="443"/>
      <c r="AS52" s="443"/>
      <c r="AT52" s="443"/>
      <c r="AU52" s="443"/>
      <c r="AV52" s="443"/>
    </row>
    <row r="53" s="34" customFormat="true" ht="12" hidden="false" customHeight="false" outlineLevel="0" collapsed="false">
      <c r="A53" s="432"/>
      <c r="B53" s="433"/>
      <c r="C53" s="433"/>
      <c r="D53" s="36"/>
      <c r="E53" s="482"/>
      <c r="F53" s="482"/>
      <c r="G53" s="433"/>
      <c r="H53" s="433"/>
      <c r="I53" s="433"/>
      <c r="J53" s="433"/>
      <c r="K53" s="433"/>
      <c r="L53" s="433"/>
      <c r="M53" s="433"/>
      <c r="N53" s="433"/>
      <c r="O53" s="433"/>
      <c r="P53" s="433"/>
      <c r="Q53" s="433"/>
      <c r="R53" s="433"/>
      <c r="S53" s="433"/>
      <c r="T53" s="432"/>
      <c r="U53" s="433"/>
      <c r="V53" s="443"/>
      <c r="W53" s="443"/>
      <c r="X53" s="443"/>
      <c r="Y53" s="443"/>
      <c r="Z53" s="443"/>
      <c r="AA53" s="443"/>
      <c r="AB53" s="443"/>
      <c r="AC53" s="443"/>
      <c r="AD53" s="443"/>
      <c r="AE53" s="443"/>
      <c r="AF53" s="443"/>
      <c r="AG53" s="443"/>
      <c r="AH53" s="443"/>
      <c r="AI53" s="443"/>
      <c r="AJ53" s="443"/>
      <c r="AK53" s="443"/>
      <c r="AL53" s="443"/>
      <c r="AM53" s="443"/>
      <c r="AN53" s="443"/>
      <c r="AO53" s="443"/>
      <c r="AP53" s="443"/>
      <c r="AQ53" s="443"/>
      <c r="AR53" s="443"/>
      <c r="AS53" s="443"/>
      <c r="AT53" s="443"/>
      <c r="AU53" s="443"/>
      <c r="AV53" s="443"/>
    </row>
    <row r="54" s="34" customFormat="true" ht="12" hidden="true" customHeight="false" outlineLevel="0" collapsed="false">
      <c r="A54" s="432"/>
      <c r="B54" s="433"/>
      <c r="C54" s="433"/>
      <c r="D54" s="36"/>
      <c r="E54" s="482"/>
      <c r="F54" s="482"/>
      <c r="G54" s="433"/>
      <c r="H54" s="433"/>
      <c r="I54" s="433"/>
      <c r="J54" s="433"/>
      <c r="K54" s="433"/>
      <c r="L54" s="433"/>
      <c r="M54" s="433"/>
      <c r="N54" s="433"/>
      <c r="O54" s="433"/>
      <c r="P54" s="433"/>
      <c r="Q54" s="433"/>
      <c r="R54" s="433"/>
      <c r="S54" s="433"/>
      <c r="T54" s="432"/>
      <c r="U54" s="433"/>
      <c r="V54" s="443"/>
      <c r="W54" s="443"/>
      <c r="X54" s="443"/>
      <c r="Y54" s="443"/>
      <c r="Z54" s="443"/>
      <c r="AA54" s="443"/>
      <c r="AB54" s="443"/>
      <c r="AC54" s="443"/>
      <c r="AD54" s="443"/>
      <c r="AE54" s="443"/>
      <c r="AF54" s="443"/>
      <c r="AG54" s="443"/>
      <c r="AH54" s="443"/>
      <c r="AI54" s="443"/>
      <c r="AJ54" s="443"/>
      <c r="AK54" s="443"/>
      <c r="AL54" s="443"/>
      <c r="AM54" s="443"/>
      <c r="AN54" s="443"/>
      <c r="AO54" s="443"/>
      <c r="AP54" s="443"/>
      <c r="AQ54" s="443"/>
      <c r="AR54" s="443"/>
      <c r="AS54" s="443"/>
      <c r="AT54" s="443"/>
      <c r="AU54" s="443"/>
      <c r="AV54" s="443"/>
    </row>
    <row r="55" s="34" customFormat="true" ht="12" hidden="true" customHeight="false" outlineLevel="0" collapsed="false">
      <c r="A55" s="432"/>
      <c r="B55" s="433"/>
      <c r="C55" s="433"/>
      <c r="D55" s="36"/>
      <c r="E55" s="482"/>
      <c r="F55" s="482"/>
      <c r="G55" s="433"/>
      <c r="H55" s="433"/>
      <c r="I55" s="433"/>
      <c r="J55" s="433"/>
      <c r="K55" s="433"/>
      <c r="L55" s="433"/>
      <c r="M55" s="433"/>
      <c r="N55" s="433"/>
      <c r="O55" s="433"/>
      <c r="P55" s="433"/>
      <c r="Q55" s="433"/>
      <c r="R55" s="433"/>
      <c r="S55" s="433"/>
      <c r="T55" s="432"/>
      <c r="U55" s="433"/>
      <c r="V55" s="443"/>
      <c r="W55" s="443"/>
      <c r="X55" s="443"/>
      <c r="Y55" s="443"/>
      <c r="Z55" s="443"/>
      <c r="AA55" s="443"/>
      <c r="AB55" s="443"/>
      <c r="AC55" s="443"/>
      <c r="AD55" s="443"/>
      <c r="AE55" s="443"/>
      <c r="AF55" s="443"/>
      <c r="AG55" s="443"/>
      <c r="AH55" s="443"/>
      <c r="AI55" s="443"/>
      <c r="AJ55" s="443"/>
      <c r="AK55" s="443"/>
      <c r="AL55" s="443"/>
      <c r="AM55" s="443"/>
      <c r="AN55" s="443"/>
      <c r="AO55" s="443"/>
      <c r="AP55" s="443"/>
      <c r="AQ55" s="443"/>
      <c r="AR55" s="443"/>
      <c r="AS55" s="443"/>
      <c r="AT55" s="443"/>
      <c r="AU55" s="443"/>
      <c r="AV55" s="443"/>
    </row>
    <row r="56" s="34" customFormat="true" ht="12" hidden="true" customHeight="false" outlineLevel="0" collapsed="false">
      <c r="A56" s="432"/>
      <c r="B56" s="433"/>
      <c r="C56" s="433"/>
      <c r="D56" s="36"/>
      <c r="E56" s="482"/>
      <c r="F56" s="482"/>
      <c r="G56" s="433"/>
      <c r="H56" s="433"/>
      <c r="I56" s="433"/>
      <c r="J56" s="433"/>
      <c r="K56" s="433"/>
      <c r="L56" s="433"/>
      <c r="M56" s="433"/>
      <c r="N56" s="433"/>
      <c r="O56" s="433"/>
      <c r="P56" s="433"/>
      <c r="Q56" s="433"/>
      <c r="R56" s="433"/>
      <c r="S56" s="433"/>
      <c r="T56" s="432"/>
      <c r="U56" s="433"/>
      <c r="V56" s="443"/>
      <c r="W56" s="443"/>
      <c r="X56" s="443"/>
      <c r="Y56" s="443"/>
      <c r="Z56" s="443"/>
      <c r="AA56" s="443"/>
      <c r="AB56" s="443"/>
      <c r="AC56" s="443"/>
      <c r="AD56" s="443"/>
      <c r="AE56" s="443"/>
      <c r="AF56" s="443"/>
      <c r="AG56" s="443"/>
      <c r="AH56" s="443"/>
      <c r="AI56" s="443"/>
      <c r="AJ56" s="443"/>
      <c r="AK56" s="443"/>
      <c r="AL56" s="443"/>
      <c r="AM56" s="443"/>
      <c r="AN56" s="443"/>
      <c r="AO56" s="443"/>
      <c r="AP56" s="443"/>
      <c r="AQ56" s="443"/>
      <c r="AR56" s="443"/>
      <c r="AS56" s="443"/>
      <c r="AT56" s="443"/>
      <c r="AU56" s="443"/>
      <c r="AV56" s="443"/>
    </row>
    <row r="57" s="34" customFormat="true" ht="12" hidden="false" customHeight="false" outlineLevel="0" collapsed="false">
      <c r="A57" s="432"/>
      <c r="B57" s="433"/>
      <c r="C57" s="433"/>
      <c r="D57" s="433"/>
      <c r="E57" s="482"/>
      <c r="F57" s="433"/>
      <c r="G57" s="433"/>
      <c r="H57" s="433"/>
      <c r="I57" s="433"/>
      <c r="J57" s="433"/>
      <c r="K57" s="433"/>
      <c r="L57" s="433"/>
      <c r="M57" s="433"/>
      <c r="N57" s="433"/>
      <c r="O57" s="433"/>
      <c r="P57" s="433"/>
      <c r="Q57" s="433"/>
      <c r="R57" s="433"/>
      <c r="S57" s="433"/>
      <c r="T57" s="432"/>
      <c r="U57" s="433"/>
      <c r="V57" s="443"/>
      <c r="W57" s="443"/>
      <c r="X57" s="443"/>
      <c r="Y57" s="443"/>
      <c r="Z57" s="443"/>
      <c r="AA57" s="443"/>
      <c r="AB57" s="443"/>
      <c r="AC57" s="443"/>
      <c r="AD57" s="443"/>
      <c r="AE57" s="443"/>
      <c r="AF57" s="443"/>
      <c r="AG57" s="443"/>
      <c r="AH57" s="443"/>
      <c r="AI57" s="443"/>
      <c r="AJ57" s="443"/>
      <c r="AK57" s="443"/>
      <c r="AL57" s="443"/>
      <c r="AM57" s="443"/>
      <c r="AN57" s="443"/>
      <c r="AO57" s="443"/>
      <c r="AP57" s="443"/>
      <c r="AQ57" s="443"/>
      <c r="AR57" s="443"/>
      <c r="AS57" s="443"/>
      <c r="AT57" s="443"/>
      <c r="AU57" s="443"/>
      <c r="AV57" s="443"/>
    </row>
    <row r="58" s="33" customFormat="true" ht="20.1" hidden="false" customHeight="true" outlineLevel="0" collapsed="false">
      <c r="A58" s="432"/>
      <c r="B58" s="433"/>
      <c r="C58" s="36"/>
      <c r="D58" s="41" t="s">
        <v>282</v>
      </c>
      <c r="E58" s="433"/>
      <c r="F58" s="433"/>
      <c r="G58" s="433"/>
      <c r="H58" s="433"/>
      <c r="I58" s="433"/>
      <c r="J58" s="433"/>
      <c r="K58" s="433"/>
      <c r="L58" s="433"/>
      <c r="M58" s="433"/>
      <c r="N58" s="433"/>
      <c r="O58" s="433"/>
      <c r="P58" s="433"/>
      <c r="Q58" s="433"/>
      <c r="R58" s="433"/>
      <c r="S58" s="433"/>
      <c r="T58" s="432"/>
      <c r="U58" s="433"/>
      <c r="V58" s="443"/>
      <c r="W58" s="443"/>
      <c r="X58" s="443"/>
      <c r="Y58" s="443"/>
      <c r="Z58" s="443"/>
      <c r="AA58" s="443"/>
      <c r="AB58" s="443"/>
      <c r="AC58" s="443"/>
      <c r="AD58" s="443"/>
      <c r="AE58" s="443"/>
      <c r="AF58" s="443"/>
      <c r="AG58" s="443"/>
      <c r="AH58" s="443"/>
      <c r="AI58" s="443"/>
      <c r="AJ58" s="443"/>
      <c r="AK58" s="443"/>
      <c r="AL58" s="443"/>
      <c r="AM58" s="443"/>
      <c r="AN58" s="443"/>
      <c r="AO58" s="443"/>
      <c r="AP58" s="443"/>
      <c r="AQ58" s="443"/>
      <c r="AR58" s="443"/>
      <c r="AS58" s="443"/>
      <c r="AT58" s="443"/>
      <c r="AU58" s="443"/>
      <c r="AV58" s="443"/>
    </row>
    <row r="59" s="34" customFormat="true" ht="12" hidden="false" customHeight="false" outlineLevel="0" collapsed="false">
      <c r="A59" s="432"/>
      <c r="B59" s="433"/>
      <c r="C59" s="36"/>
      <c r="D59" s="433"/>
      <c r="E59" s="36"/>
      <c r="F59" s="433"/>
      <c r="G59" s="433"/>
      <c r="H59" s="433"/>
      <c r="I59" s="433"/>
      <c r="J59" s="433"/>
      <c r="K59" s="433"/>
      <c r="L59" s="433"/>
      <c r="M59" s="433"/>
      <c r="N59" s="433"/>
      <c r="O59" s="433"/>
      <c r="P59" s="433"/>
      <c r="Q59" s="433"/>
      <c r="R59" s="433"/>
      <c r="S59" s="433"/>
      <c r="T59" s="432"/>
      <c r="U59" s="433"/>
      <c r="V59" s="443"/>
      <c r="W59" s="443"/>
      <c r="X59" s="443"/>
      <c r="Y59" s="443"/>
      <c r="Z59" s="443"/>
      <c r="AA59" s="443"/>
      <c r="AB59" s="443"/>
      <c r="AC59" s="443"/>
      <c r="AD59" s="443"/>
      <c r="AE59" s="443"/>
      <c r="AF59" s="443"/>
      <c r="AG59" s="443"/>
      <c r="AH59" s="443"/>
      <c r="AI59" s="443"/>
      <c r="AJ59" s="443"/>
      <c r="AK59" s="443"/>
      <c r="AL59" s="443"/>
      <c r="AM59" s="443"/>
      <c r="AN59" s="443"/>
      <c r="AO59" s="443"/>
      <c r="AP59" s="443"/>
      <c r="AQ59" s="443"/>
      <c r="AR59" s="443"/>
      <c r="AS59" s="443"/>
      <c r="AT59" s="443"/>
      <c r="AU59" s="443"/>
      <c r="AV59" s="443"/>
    </row>
    <row r="60" s="34" customFormat="true" ht="12.95" hidden="false" customHeight="true" outlineLevel="0" collapsed="false">
      <c r="A60" s="432"/>
      <c r="B60" s="433"/>
      <c r="C60" s="36"/>
      <c r="D60" s="36"/>
      <c r="E60" s="36"/>
      <c r="F60" s="433"/>
      <c r="G60" s="443"/>
      <c r="H60" s="433"/>
      <c r="I60" s="433"/>
      <c r="J60" s="433"/>
      <c r="K60" s="433"/>
      <c r="L60" s="433"/>
      <c r="M60" s="433"/>
      <c r="N60" s="433"/>
      <c r="O60" s="433"/>
      <c r="P60" s="433"/>
      <c r="Q60" s="433"/>
      <c r="R60" s="559" t="s">
        <v>114</v>
      </c>
      <c r="S60" s="433"/>
      <c r="T60" s="432"/>
      <c r="U60" s="433"/>
      <c r="V60" s="443"/>
      <c r="W60" s="443"/>
      <c r="X60" s="443"/>
      <c r="Y60" s="443"/>
      <c r="Z60" s="443"/>
      <c r="AA60" s="443"/>
      <c r="AB60" s="443"/>
      <c r="AC60" s="443"/>
      <c r="AD60" s="443"/>
      <c r="AE60" s="443"/>
      <c r="AF60" s="443"/>
      <c r="AG60" s="443"/>
      <c r="AH60" s="443"/>
      <c r="AI60" s="443"/>
      <c r="AJ60" s="443"/>
      <c r="AK60" s="443"/>
      <c r="AL60" s="443"/>
      <c r="AM60" s="443"/>
      <c r="AN60" s="443"/>
      <c r="AO60" s="443"/>
      <c r="AP60" s="443"/>
      <c r="AQ60" s="443"/>
      <c r="AR60" s="443"/>
      <c r="AS60" s="443"/>
      <c r="AT60" s="443"/>
      <c r="AU60" s="443"/>
      <c r="AV60" s="443"/>
    </row>
    <row r="61" s="34" customFormat="true" ht="12.95" hidden="false" customHeight="true" outlineLevel="0" collapsed="false">
      <c r="A61" s="432"/>
      <c r="B61" s="433"/>
      <c r="C61" s="433"/>
      <c r="D61" s="437"/>
      <c r="E61" s="438"/>
      <c r="F61" s="439"/>
      <c r="G61" s="711" t="s">
        <v>144</v>
      </c>
      <c r="H61" s="440"/>
      <c r="I61" s="440"/>
      <c r="J61" s="440"/>
      <c r="K61" s="440"/>
      <c r="L61" s="440"/>
      <c r="M61" s="440"/>
      <c r="N61" s="440"/>
      <c r="O61" s="440"/>
      <c r="P61" s="440"/>
      <c r="Q61" s="249" t="s">
        <v>127</v>
      </c>
      <c r="R61" s="443"/>
      <c r="S61" s="433"/>
      <c r="T61" s="432"/>
      <c r="U61" s="433"/>
      <c r="V61" s="443"/>
      <c r="W61" s="443"/>
      <c r="X61" s="443"/>
      <c r="Y61" s="443"/>
      <c r="Z61" s="443"/>
      <c r="AA61" s="443"/>
      <c r="AB61" s="443"/>
      <c r="AC61" s="443"/>
      <c r="AD61" s="443"/>
      <c r="AE61" s="443"/>
      <c r="AF61" s="443"/>
      <c r="AG61" s="443"/>
      <c r="AH61" s="443"/>
      <c r="AI61" s="443"/>
      <c r="AJ61" s="443"/>
      <c r="AK61" s="443"/>
      <c r="AL61" s="443"/>
      <c r="AM61" s="443"/>
      <c r="AN61" s="443"/>
      <c r="AO61" s="443"/>
      <c r="AP61" s="443"/>
      <c r="AQ61" s="443"/>
      <c r="AR61" s="443"/>
      <c r="AS61" s="443"/>
      <c r="AT61" s="443"/>
      <c r="AU61" s="443"/>
      <c r="AV61" s="443"/>
    </row>
    <row r="62" s="34" customFormat="true" ht="12.95" hidden="false" customHeight="true" outlineLevel="0" collapsed="false">
      <c r="A62" s="432"/>
      <c r="B62" s="433"/>
      <c r="C62" s="433"/>
      <c r="D62" s="442"/>
      <c r="E62" s="443"/>
      <c r="F62" s="444"/>
      <c r="G62" s="713" t="s">
        <v>232</v>
      </c>
      <c r="H62" s="709" t="s">
        <v>265</v>
      </c>
      <c r="I62" s="445" t="s">
        <v>266</v>
      </c>
      <c r="J62" s="445" t="s">
        <v>267</v>
      </c>
      <c r="K62" s="445" t="s">
        <v>268</v>
      </c>
      <c r="L62" s="445" t="s">
        <v>269</v>
      </c>
      <c r="M62" s="445" t="s">
        <v>270</v>
      </c>
      <c r="N62" s="445" t="s">
        <v>271</v>
      </c>
      <c r="O62" s="709" t="s">
        <v>272</v>
      </c>
      <c r="P62" s="709" t="s">
        <v>273</v>
      </c>
      <c r="Q62" s="454" t="s">
        <v>232</v>
      </c>
      <c r="R62" s="443"/>
      <c r="S62" s="433"/>
      <c r="T62" s="432"/>
      <c r="U62" s="433"/>
      <c r="V62" s="443"/>
      <c r="W62" s="443"/>
      <c r="X62" s="443"/>
      <c r="Y62" s="443"/>
      <c r="Z62" s="443"/>
      <c r="AA62" s="443"/>
      <c r="AB62" s="443"/>
      <c r="AC62" s="443"/>
      <c r="AD62" s="443"/>
      <c r="AE62" s="443"/>
      <c r="AF62" s="443"/>
      <c r="AG62" s="443"/>
      <c r="AH62" s="443"/>
      <c r="AI62" s="443"/>
      <c r="AJ62" s="443"/>
      <c r="AK62" s="443"/>
      <c r="AL62" s="443"/>
      <c r="AM62" s="443"/>
      <c r="AN62" s="443"/>
      <c r="AO62" s="443"/>
      <c r="AP62" s="443"/>
      <c r="AQ62" s="443"/>
      <c r="AR62" s="443"/>
      <c r="AS62" s="443"/>
      <c r="AT62" s="443"/>
      <c r="AU62" s="443"/>
      <c r="AV62" s="443"/>
    </row>
    <row r="63" s="34" customFormat="true" ht="12.95" hidden="false" customHeight="true" outlineLevel="0" collapsed="false">
      <c r="A63" s="432"/>
      <c r="B63" s="433"/>
      <c r="C63" s="433"/>
      <c r="D63" s="455"/>
      <c r="E63" s="435"/>
      <c r="F63" s="456"/>
      <c r="G63" s="435"/>
      <c r="H63" s="457"/>
      <c r="I63" s="457"/>
      <c r="J63" s="457"/>
      <c r="K63" s="458" t="s">
        <v>267</v>
      </c>
      <c r="L63" s="457"/>
      <c r="M63" s="457"/>
      <c r="N63" s="457"/>
      <c r="O63" s="458" t="s">
        <v>274</v>
      </c>
      <c r="P63" s="457"/>
      <c r="Q63" s="503"/>
      <c r="R63" s="443"/>
      <c r="S63" s="433"/>
      <c r="T63" s="432"/>
      <c r="U63" s="433"/>
      <c r="V63" s="443"/>
      <c r="W63" s="443"/>
      <c r="X63" s="443"/>
      <c r="Y63" s="443"/>
      <c r="Z63" s="443"/>
      <c r="AA63" s="443"/>
      <c r="AB63" s="443"/>
      <c r="AC63" s="443"/>
      <c r="AD63" s="443"/>
      <c r="AE63" s="443"/>
      <c r="AF63" s="443"/>
      <c r="AG63" s="443"/>
      <c r="AH63" s="443"/>
      <c r="AI63" s="443"/>
      <c r="AJ63" s="443"/>
      <c r="AK63" s="443"/>
      <c r="AL63" s="443"/>
      <c r="AM63" s="443"/>
      <c r="AN63" s="443"/>
      <c r="AO63" s="443"/>
      <c r="AP63" s="443"/>
      <c r="AQ63" s="443"/>
      <c r="AR63" s="443"/>
      <c r="AS63" s="443"/>
      <c r="AT63" s="443"/>
      <c r="AU63" s="443"/>
      <c r="AV63" s="443"/>
    </row>
    <row r="64" s="33" customFormat="true" ht="27.95" hidden="true" customHeight="true" outlineLevel="0" collapsed="false">
      <c r="A64" s="432"/>
      <c r="B64" s="433"/>
      <c r="C64" s="433"/>
      <c r="D64" s="463" t="s">
        <v>234</v>
      </c>
      <c r="E64" s="440"/>
      <c r="F64" s="441"/>
      <c r="G64" s="466" t="n">
        <v>-0.491231575912887</v>
      </c>
      <c r="H64" s="465" t="n">
        <v>-0.235177717202051</v>
      </c>
      <c r="I64" s="465" t="n">
        <v>1.73868016850147</v>
      </c>
      <c r="J64" s="465" t="n">
        <v>-2.28871199481998</v>
      </c>
      <c r="K64" s="465" t="n">
        <v>-1.3468244029138</v>
      </c>
      <c r="L64" s="465" t="n">
        <v>0.270381185731305</v>
      </c>
      <c r="M64" s="465" t="n">
        <v>2.01931119404151</v>
      </c>
      <c r="N64" s="465" t="n">
        <v>-2.51964452899075</v>
      </c>
      <c r="O64" s="465" t="n">
        <v>-1.1331755130036</v>
      </c>
      <c r="P64" s="465" t="n">
        <v>-1.02807746698</v>
      </c>
      <c r="Q64" s="465" t="n">
        <v>-1.47857881262978</v>
      </c>
      <c r="R64" s="442"/>
      <c r="S64" s="433"/>
      <c r="T64" s="432"/>
      <c r="U64" s="433"/>
      <c r="V64" s="443"/>
      <c r="W64" s="443"/>
      <c r="X64" s="443"/>
      <c r="Y64" s="443"/>
      <c r="Z64" s="443"/>
      <c r="AA64" s="443"/>
      <c r="AB64" s="443"/>
      <c r="AC64" s="443"/>
      <c r="AD64" s="443"/>
      <c r="AE64" s="443"/>
      <c r="AF64" s="443"/>
      <c r="AG64" s="443"/>
      <c r="AH64" s="443"/>
      <c r="AI64" s="443"/>
      <c r="AJ64" s="443"/>
      <c r="AK64" s="443"/>
      <c r="AL64" s="443"/>
      <c r="AM64" s="443"/>
      <c r="AN64" s="443"/>
      <c r="AO64" s="443"/>
      <c r="AP64" s="443"/>
      <c r="AQ64" s="443"/>
      <c r="AR64" s="443"/>
      <c r="AS64" s="443"/>
      <c r="AT64" s="443"/>
      <c r="AU64" s="443"/>
      <c r="AV64" s="443"/>
    </row>
    <row r="65" s="33" customFormat="true" ht="27.95" hidden="true" customHeight="true" outlineLevel="0" collapsed="false">
      <c r="A65" s="432"/>
      <c r="B65" s="433"/>
      <c r="C65" s="433"/>
      <c r="D65" s="467" t="s">
        <v>235</v>
      </c>
      <c r="E65" s="402"/>
      <c r="F65" s="468"/>
      <c r="G65" s="208" t="n">
        <v>-1.87765575789725</v>
      </c>
      <c r="H65" s="208" t="n">
        <v>-1.46840430523785</v>
      </c>
      <c r="I65" s="208" t="n">
        <v>-1.87082540134873</v>
      </c>
      <c r="J65" s="208" t="n">
        <v>-3.52608529940036</v>
      </c>
      <c r="K65" s="208" t="n">
        <v>-0.921790363502972</v>
      </c>
      <c r="L65" s="208" t="n">
        <v>-2.64125751163521</v>
      </c>
      <c r="M65" s="208" t="n">
        <v>-0.128548711509602</v>
      </c>
      <c r="N65" s="208" t="n">
        <v>-3.84947234882121</v>
      </c>
      <c r="O65" s="208" t="n">
        <v>-3.21001713247461</v>
      </c>
      <c r="P65" s="208" t="n">
        <v>-3.64730270799978</v>
      </c>
      <c r="Q65" s="208" t="n">
        <v>-0.29301191007155</v>
      </c>
      <c r="R65" s="442"/>
      <c r="S65" s="433"/>
      <c r="T65" s="432"/>
      <c r="U65" s="433"/>
      <c r="V65" s="443"/>
      <c r="W65" s="443"/>
      <c r="X65" s="443"/>
      <c r="Y65" s="443"/>
      <c r="Z65" s="443"/>
      <c r="AA65" s="443"/>
      <c r="AB65" s="443"/>
      <c r="AC65" s="443"/>
      <c r="AD65" s="443"/>
      <c r="AE65" s="443"/>
      <c r="AF65" s="443"/>
      <c r="AG65" s="443"/>
      <c r="AH65" s="443"/>
      <c r="AI65" s="443"/>
      <c r="AJ65" s="443"/>
      <c r="AK65" s="443"/>
      <c r="AL65" s="443"/>
      <c r="AM65" s="443"/>
      <c r="AN65" s="443"/>
      <c r="AO65" s="443"/>
      <c r="AP65" s="443"/>
      <c r="AQ65" s="443"/>
      <c r="AR65" s="443"/>
      <c r="AS65" s="443"/>
      <c r="AT65" s="443"/>
      <c r="AU65" s="443"/>
      <c r="AV65" s="443"/>
    </row>
    <row r="66" s="33" customFormat="true" ht="27.95" hidden="true" customHeight="true" outlineLevel="0" collapsed="false">
      <c r="A66" s="432"/>
      <c r="B66" s="433"/>
      <c r="C66" s="433"/>
      <c r="D66" s="198" t="s">
        <v>236</v>
      </c>
      <c r="E66" s="40"/>
      <c r="F66" s="43"/>
      <c r="G66" s="222" t="n">
        <v>-1.49432326912802</v>
      </c>
      <c r="H66" s="222" t="n">
        <v>-1.98465597535428</v>
      </c>
      <c r="I66" s="222" t="n">
        <v>-1.60477301925229</v>
      </c>
      <c r="J66" s="222" t="n">
        <v>-2.59893674784685</v>
      </c>
      <c r="K66" s="222" t="n">
        <v>-1.31047064111196</v>
      </c>
      <c r="L66" s="222" t="n">
        <v>0.592204964728338</v>
      </c>
      <c r="M66" s="222" t="n">
        <v>-1.37316125143877</v>
      </c>
      <c r="N66" s="222" t="n">
        <v>-1.44636947591088</v>
      </c>
      <c r="O66" s="222" t="n">
        <v>-1.96221453424685</v>
      </c>
      <c r="P66" s="222" t="n">
        <v>-1.42764013967355</v>
      </c>
      <c r="Q66" s="222" t="n">
        <v>-1.83798995312302</v>
      </c>
      <c r="R66" s="442"/>
      <c r="S66" s="433"/>
      <c r="T66" s="432"/>
      <c r="U66" s="433"/>
      <c r="V66" s="443"/>
      <c r="W66" s="443"/>
      <c r="X66" s="443"/>
      <c r="Y66" s="443"/>
      <c r="Z66" s="443"/>
      <c r="AA66" s="443"/>
      <c r="AB66" s="443"/>
      <c r="AC66" s="443"/>
      <c r="AD66" s="443"/>
      <c r="AE66" s="443"/>
      <c r="AF66" s="443"/>
      <c r="AG66" s="443"/>
      <c r="AH66" s="443"/>
      <c r="AI66" s="443"/>
      <c r="AJ66" s="443"/>
      <c r="AK66" s="443"/>
      <c r="AL66" s="443"/>
      <c r="AM66" s="443"/>
      <c r="AN66" s="443"/>
      <c r="AO66" s="443"/>
      <c r="AP66" s="443"/>
      <c r="AQ66" s="443"/>
      <c r="AR66" s="443"/>
      <c r="AS66" s="443"/>
      <c r="AT66" s="443"/>
      <c r="AU66" s="443"/>
      <c r="AV66" s="443"/>
    </row>
    <row r="67" s="33" customFormat="true" ht="27.95" hidden="true" customHeight="true" outlineLevel="0" collapsed="false">
      <c r="A67" s="432"/>
      <c r="B67" s="433"/>
      <c r="C67" s="433"/>
      <c r="D67" s="76" t="s">
        <v>237</v>
      </c>
      <c r="E67" s="77"/>
      <c r="F67" s="471"/>
      <c r="G67" s="116" t="n">
        <v>0.302318697012227</v>
      </c>
      <c r="H67" s="116" t="n">
        <v>0.744520626618317</v>
      </c>
      <c r="I67" s="116" t="n">
        <v>-0.138025940183595</v>
      </c>
      <c r="J67" s="116" t="n">
        <v>-0.910206436236483</v>
      </c>
      <c r="K67" s="116" t="n">
        <v>-0.77436493706371</v>
      </c>
      <c r="L67" s="116" t="n">
        <v>0.361696511625609</v>
      </c>
      <c r="M67" s="116" t="n">
        <v>-0.374223325213652</v>
      </c>
      <c r="N67" s="116" t="n">
        <v>-0.125109739462492</v>
      </c>
      <c r="O67" s="116" t="n">
        <v>1.35478476863573</v>
      </c>
      <c r="P67" s="116" t="n">
        <v>-0.777646442653635</v>
      </c>
      <c r="Q67" s="116" t="n">
        <v>-0.13740137792827</v>
      </c>
      <c r="R67" s="442"/>
      <c r="S67" s="433"/>
      <c r="T67" s="432"/>
      <c r="U67" s="433"/>
      <c r="V67" s="443"/>
      <c r="W67" s="443"/>
      <c r="X67" s="443"/>
      <c r="Y67" s="443"/>
      <c r="Z67" s="443"/>
      <c r="AA67" s="443"/>
      <c r="AB67" s="443"/>
      <c r="AC67" s="443"/>
      <c r="AD67" s="443"/>
      <c r="AE67" s="443"/>
      <c r="AF67" s="443"/>
      <c r="AG67" s="443"/>
      <c r="AH67" s="443"/>
      <c r="AI67" s="443"/>
      <c r="AJ67" s="443"/>
      <c r="AK67" s="443"/>
      <c r="AL67" s="443"/>
      <c r="AM67" s="443"/>
      <c r="AN67" s="443"/>
      <c r="AO67" s="443"/>
      <c r="AP67" s="443"/>
      <c r="AQ67" s="443"/>
      <c r="AR67" s="443"/>
      <c r="AS67" s="443"/>
      <c r="AT67" s="443"/>
      <c r="AU67" s="443"/>
      <c r="AV67" s="443"/>
    </row>
    <row r="68" s="33" customFormat="true" ht="27.95" hidden="true" customHeight="true" outlineLevel="0" collapsed="false">
      <c r="A68" s="432"/>
      <c r="B68" s="433"/>
      <c r="C68" s="433"/>
      <c r="D68" s="49"/>
      <c r="E68" s="40"/>
      <c r="F68" s="90" t="s">
        <v>89</v>
      </c>
      <c r="G68" s="121" t="n">
        <v>-1.142635240559</v>
      </c>
      <c r="H68" s="121" t="n">
        <v>-1.29189380601981</v>
      </c>
      <c r="I68" s="121" t="n">
        <v>-4.53064304819685</v>
      </c>
      <c r="J68" s="121" t="n">
        <v>-1.58194784218207</v>
      </c>
      <c r="K68" s="121" t="n">
        <v>-0.685552457516114</v>
      </c>
      <c r="L68" s="121" t="n">
        <v>0.532109313374396</v>
      </c>
      <c r="M68" s="121" t="n">
        <v>-0.640923816540606</v>
      </c>
      <c r="N68" s="121" t="n">
        <v>-0.214873283033823</v>
      </c>
      <c r="O68" s="121" t="n">
        <v>-3.145533886277</v>
      </c>
      <c r="P68" s="121" t="n">
        <v>-1.56492028796781</v>
      </c>
      <c r="Q68" s="121" t="n">
        <v>0.482951043282442</v>
      </c>
      <c r="R68" s="442"/>
      <c r="S68" s="433"/>
      <c r="T68" s="432"/>
      <c r="U68" s="433"/>
      <c r="V68" s="443"/>
      <c r="W68" s="443"/>
      <c r="X68" s="443"/>
      <c r="Y68" s="443"/>
      <c r="Z68" s="443"/>
      <c r="AA68" s="443"/>
      <c r="AB68" s="443"/>
      <c r="AC68" s="443"/>
      <c r="AD68" s="443"/>
      <c r="AE68" s="443"/>
      <c r="AF68" s="443"/>
      <c r="AG68" s="443"/>
      <c r="AH68" s="443"/>
      <c r="AI68" s="443"/>
      <c r="AJ68" s="443"/>
      <c r="AK68" s="443"/>
      <c r="AL68" s="443"/>
      <c r="AM68" s="443"/>
      <c r="AN68" s="443"/>
      <c r="AO68" s="443"/>
      <c r="AP68" s="443"/>
      <c r="AQ68" s="443"/>
      <c r="AR68" s="443"/>
      <c r="AS68" s="443"/>
      <c r="AT68" s="443"/>
      <c r="AU68" s="443"/>
      <c r="AV68" s="443"/>
    </row>
    <row r="69" s="33" customFormat="true" ht="27.95" hidden="true" customHeight="true" outlineLevel="0" collapsed="false">
      <c r="A69" s="432"/>
      <c r="B69" s="433"/>
      <c r="C69" s="433"/>
      <c r="D69" s="401"/>
      <c r="E69" s="402"/>
      <c r="F69" s="403" t="s">
        <v>90</v>
      </c>
      <c r="G69" s="219" t="n">
        <v>1.72614295157223</v>
      </c>
      <c r="H69" s="219" t="n">
        <v>2.68474048110587</v>
      </c>
      <c r="I69" s="219" t="n">
        <v>3.45137247878671</v>
      </c>
      <c r="J69" s="219" t="n">
        <v>-0.215403320667884</v>
      </c>
      <c r="K69" s="219" t="n">
        <v>-0.878628475836685</v>
      </c>
      <c r="L69" s="219" t="n">
        <v>0.140343720838287</v>
      </c>
      <c r="M69" s="219" t="n">
        <v>-0.0929264684616515</v>
      </c>
      <c r="N69" s="219" t="n">
        <v>-0.0324208887557576</v>
      </c>
      <c r="O69" s="219" t="n">
        <v>5.42756084202734</v>
      </c>
      <c r="P69" s="219" t="n">
        <v>-0.00539875710166005</v>
      </c>
      <c r="Q69" s="219" t="n">
        <v>-0.766585206488779</v>
      </c>
      <c r="R69" s="442"/>
      <c r="S69" s="433"/>
      <c r="T69" s="432"/>
      <c r="U69" s="433"/>
      <c r="V69" s="443"/>
      <c r="W69" s="443"/>
      <c r="X69" s="443"/>
      <c r="Y69" s="443"/>
      <c r="Z69" s="443"/>
      <c r="AA69" s="443"/>
      <c r="AB69" s="443"/>
      <c r="AC69" s="443"/>
      <c r="AD69" s="443"/>
      <c r="AE69" s="443"/>
      <c r="AF69" s="443"/>
      <c r="AG69" s="443"/>
      <c r="AH69" s="443"/>
      <c r="AI69" s="443"/>
      <c r="AJ69" s="443"/>
      <c r="AK69" s="443"/>
      <c r="AL69" s="443"/>
      <c r="AM69" s="443"/>
      <c r="AN69" s="443"/>
      <c r="AO69" s="443"/>
      <c r="AP69" s="443"/>
      <c r="AQ69" s="443"/>
      <c r="AR69" s="443"/>
      <c r="AS69" s="443"/>
      <c r="AT69" s="443"/>
      <c r="AU69" s="443"/>
      <c r="AV69" s="443"/>
    </row>
    <row r="70" s="33" customFormat="true" ht="27.95" hidden="true" customHeight="true" outlineLevel="0" collapsed="false">
      <c r="A70" s="432"/>
      <c r="B70" s="433"/>
      <c r="C70" s="433"/>
      <c r="D70" s="76" t="s">
        <v>238</v>
      </c>
      <c r="E70" s="77"/>
      <c r="F70" s="471"/>
      <c r="G70" s="116" t="n">
        <v>-0.597991059036496</v>
      </c>
      <c r="H70" s="116" t="n">
        <v>-1.37104329912631</v>
      </c>
      <c r="I70" s="116" t="n">
        <v>-2.37423938245869</v>
      </c>
      <c r="J70" s="116" t="n">
        <v>-1.1081646358225</v>
      </c>
      <c r="K70" s="116" t="n">
        <v>1.13065931547129</v>
      </c>
      <c r="L70" s="116" t="n">
        <v>-0.816158069219664</v>
      </c>
      <c r="M70" s="116" t="n">
        <v>0.409099491297749</v>
      </c>
      <c r="N70" s="116" t="n">
        <v>0.429948086966858</v>
      </c>
      <c r="O70" s="116" t="n">
        <v>-0.615446360871574</v>
      </c>
      <c r="P70" s="116" t="n">
        <v>-1.45368924358092</v>
      </c>
      <c r="Q70" s="116" t="n">
        <v>0.294016361904159</v>
      </c>
      <c r="R70" s="442"/>
      <c r="S70" s="433"/>
      <c r="T70" s="432"/>
      <c r="U70" s="433"/>
      <c r="V70" s="443"/>
      <c r="W70" s="443"/>
      <c r="X70" s="443"/>
      <c r="Y70" s="443"/>
      <c r="Z70" s="443"/>
      <c r="AA70" s="443"/>
      <c r="AB70" s="443"/>
      <c r="AC70" s="443"/>
      <c r="AD70" s="443"/>
      <c r="AE70" s="443"/>
      <c r="AF70" s="443"/>
      <c r="AG70" s="443"/>
      <c r="AH70" s="443"/>
      <c r="AI70" s="443"/>
      <c r="AJ70" s="443"/>
      <c r="AK70" s="443"/>
      <c r="AL70" s="443"/>
      <c r="AM70" s="443"/>
      <c r="AN70" s="443"/>
      <c r="AO70" s="443"/>
      <c r="AP70" s="443"/>
      <c r="AQ70" s="443"/>
      <c r="AR70" s="443"/>
      <c r="AS70" s="443"/>
      <c r="AT70" s="443"/>
      <c r="AU70" s="443"/>
      <c r="AV70" s="443"/>
    </row>
    <row r="71" s="33" customFormat="true" ht="27.95" hidden="true" customHeight="true" outlineLevel="0" collapsed="false">
      <c r="A71" s="432"/>
      <c r="B71" s="433"/>
      <c r="C71" s="433"/>
      <c r="D71" s="49"/>
      <c r="E71" s="40"/>
      <c r="F71" s="90" t="s">
        <v>89</v>
      </c>
      <c r="G71" s="121" t="n">
        <v>1.23667087477897</v>
      </c>
      <c r="H71" s="121" t="n">
        <v>1.04031925798855</v>
      </c>
      <c r="I71" s="121" t="n">
        <v>1.44099630642984</v>
      </c>
      <c r="J71" s="121" t="n">
        <v>-0.120840803861344</v>
      </c>
      <c r="K71" s="121" t="n">
        <v>1.37934981510039</v>
      </c>
      <c r="L71" s="121" t="n">
        <v>-0.909291803095125</v>
      </c>
      <c r="M71" s="121" t="n">
        <v>0.301966672773379</v>
      </c>
      <c r="N71" s="121" t="n">
        <v>1.1122232308215</v>
      </c>
      <c r="O71" s="121" t="n">
        <v>5.12087370107301</v>
      </c>
      <c r="P71" s="121" t="n">
        <v>-0.49192591700381</v>
      </c>
      <c r="Q71" s="121" t="n">
        <v>-0.580398102203461</v>
      </c>
      <c r="R71" s="442"/>
      <c r="S71" s="433"/>
      <c r="T71" s="432"/>
      <c r="U71" s="433"/>
      <c r="V71" s="443"/>
      <c r="W71" s="443"/>
      <c r="X71" s="443"/>
      <c r="Y71" s="443"/>
      <c r="Z71" s="443"/>
      <c r="AA71" s="443"/>
      <c r="AB71" s="443"/>
      <c r="AC71" s="443"/>
      <c r="AD71" s="443"/>
      <c r="AE71" s="443"/>
      <c r="AF71" s="443"/>
      <c r="AG71" s="443"/>
      <c r="AH71" s="443"/>
      <c r="AI71" s="443"/>
      <c r="AJ71" s="443"/>
      <c r="AK71" s="443"/>
      <c r="AL71" s="443"/>
      <c r="AM71" s="443"/>
      <c r="AN71" s="443"/>
      <c r="AO71" s="443"/>
      <c r="AP71" s="443"/>
      <c r="AQ71" s="443"/>
      <c r="AR71" s="443"/>
      <c r="AS71" s="443"/>
      <c r="AT71" s="443"/>
      <c r="AU71" s="443"/>
      <c r="AV71" s="443"/>
    </row>
    <row r="72" s="33" customFormat="true" ht="27.95" hidden="true" customHeight="true" outlineLevel="0" collapsed="false">
      <c r="A72" s="432"/>
      <c r="B72" s="433"/>
      <c r="C72" s="433"/>
      <c r="D72" s="49"/>
      <c r="E72" s="40"/>
      <c r="F72" s="518" t="s">
        <v>90</v>
      </c>
      <c r="G72" s="742" t="n">
        <v>-2.35497629865581</v>
      </c>
      <c r="H72" s="742" t="n">
        <v>-3.57920506765205</v>
      </c>
      <c r="I72" s="742" t="n">
        <v>-5.2398895787336</v>
      </c>
      <c r="J72" s="742" t="n">
        <v>-2.11642529500948</v>
      </c>
      <c r="K72" s="742" t="n">
        <v>0.884333130105497</v>
      </c>
      <c r="L72" s="742" t="n">
        <v>-0.729017525469611</v>
      </c>
      <c r="M72" s="742" t="n">
        <v>0.516808989223749</v>
      </c>
      <c r="N72" s="742" t="n">
        <v>-0.342646464671237</v>
      </c>
      <c r="O72" s="742" t="n">
        <v>-5.38921933574007</v>
      </c>
      <c r="P72" s="742" t="n">
        <v>-2.38320768720673</v>
      </c>
      <c r="Q72" s="742" t="n">
        <v>1.19096066891931</v>
      </c>
      <c r="R72" s="442"/>
      <c r="S72" s="433"/>
      <c r="T72" s="432"/>
      <c r="U72" s="433"/>
      <c r="V72" s="443"/>
      <c r="W72" s="443"/>
      <c r="X72" s="443"/>
      <c r="Y72" s="443"/>
      <c r="Z72" s="443"/>
      <c r="AA72" s="443"/>
      <c r="AB72" s="443"/>
      <c r="AC72" s="443"/>
      <c r="AD72" s="443"/>
      <c r="AE72" s="443"/>
      <c r="AF72" s="443"/>
      <c r="AG72" s="443"/>
      <c r="AH72" s="443"/>
      <c r="AI72" s="443"/>
      <c r="AJ72" s="443"/>
      <c r="AK72" s="443"/>
      <c r="AL72" s="443"/>
      <c r="AM72" s="443"/>
      <c r="AN72" s="443"/>
      <c r="AO72" s="443"/>
      <c r="AP72" s="443"/>
      <c r="AQ72" s="443"/>
      <c r="AR72" s="443"/>
      <c r="AS72" s="443"/>
      <c r="AT72" s="443"/>
      <c r="AU72" s="443"/>
      <c r="AV72" s="443"/>
    </row>
    <row r="73" s="33" customFormat="true" ht="27.95" hidden="false" customHeight="true" outlineLevel="0" collapsed="false">
      <c r="A73" s="432"/>
      <c r="B73" s="433"/>
      <c r="C73" s="433"/>
      <c r="D73" s="76" t="s">
        <v>85</v>
      </c>
      <c r="E73" s="77"/>
      <c r="F73" s="471"/>
      <c r="G73" s="116" t="n">
        <v>-0.0257563641996472</v>
      </c>
      <c r="H73" s="116" t="n">
        <v>0.0186490238482495</v>
      </c>
      <c r="I73" s="116" t="n">
        <v>2.13539119199837</v>
      </c>
      <c r="J73" s="116" t="n">
        <v>-0.976812147556483</v>
      </c>
      <c r="K73" s="116" t="n">
        <v>-1.31590274177116</v>
      </c>
      <c r="L73" s="116" t="n">
        <v>0.296118976369519</v>
      </c>
      <c r="M73" s="116" t="n">
        <v>1.60188410452571</v>
      </c>
      <c r="N73" s="116" t="n">
        <v>-0.0876894869046963</v>
      </c>
      <c r="O73" s="116" t="n">
        <v>-0.817531026380025</v>
      </c>
      <c r="P73" s="116" t="n">
        <v>-0.709073127195725</v>
      </c>
      <c r="Q73" s="116" t="n">
        <v>-1.55723877049634</v>
      </c>
      <c r="R73" s="442"/>
      <c r="S73" s="433"/>
      <c r="T73" s="432"/>
      <c r="U73" s="433"/>
      <c r="V73" s="443"/>
      <c r="W73" s="443"/>
      <c r="X73" s="443"/>
      <c r="Y73" s="443"/>
      <c r="Z73" s="443"/>
      <c r="AA73" s="443"/>
      <c r="AB73" s="443"/>
      <c r="AC73" s="443"/>
      <c r="AD73" s="443"/>
      <c r="AE73" s="443"/>
      <c r="AF73" s="443"/>
      <c r="AG73" s="443"/>
      <c r="AH73" s="443"/>
      <c r="AI73" s="443"/>
      <c r="AJ73" s="443"/>
      <c r="AK73" s="443"/>
      <c r="AL73" s="443"/>
      <c r="AM73" s="443"/>
      <c r="AN73" s="443"/>
      <c r="AO73" s="443"/>
      <c r="AP73" s="443"/>
      <c r="AQ73" s="443"/>
      <c r="AR73" s="443"/>
      <c r="AS73" s="443"/>
      <c r="AT73" s="443"/>
      <c r="AU73" s="443"/>
      <c r="AV73" s="443"/>
    </row>
    <row r="74" s="33" customFormat="true" ht="27.95" hidden="true" customHeight="true" outlineLevel="0" collapsed="false">
      <c r="A74" s="432"/>
      <c r="B74" s="433"/>
      <c r="C74" s="433"/>
      <c r="D74" s="49"/>
      <c r="E74" s="40"/>
      <c r="F74" s="90" t="s">
        <v>89</v>
      </c>
      <c r="G74" s="121" t="n">
        <v>-0.616044416527817</v>
      </c>
      <c r="H74" s="121" t="n">
        <v>-0.425995763647635</v>
      </c>
      <c r="I74" s="121" t="n">
        <v>3.91701350727998</v>
      </c>
      <c r="J74" s="121" t="n">
        <v>-1.70449303728473</v>
      </c>
      <c r="K74" s="121" t="n">
        <v>-2.10276567481291</v>
      </c>
      <c r="L74" s="121" t="n">
        <v>0.204094719532066</v>
      </c>
      <c r="M74" s="121" t="n">
        <v>1.53427260118737</v>
      </c>
      <c r="N74" s="121" t="n">
        <v>-1.04334668125955</v>
      </c>
      <c r="O74" s="121" t="n">
        <v>-3.23174463885171</v>
      </c>
      <c r="P74" s="121" t="n">
        <v>-1.29526090210623</v>
      </c>
      <c r="Q74" s="121" t="n">
        <v>-0.857449787738285</v>
      </c>
      <c r="R74" s="442"/>
      <c r="S74" s="433"/>
      <c r="T74" s="432"/>
      <c r="U74" s="433"/>
      <c r="V74" s="443"/>
      <c r="W74" s="443"/>
      <c r="X74" s="443"/>
      <c r="Y74" s="443"/>
      <c r="Z74" s="443"/>
      <c r="AA74" s="443"/>
      <c r="AB74" s="443"/>
      <c r="AC74" s="443"/>
      <c r="AD74" s="443"/>
      <c r="AE74" s="443"/>
      <c r="AF74" s="443"/>
      <c r="AG74" s="443"/>
      <c r="AH74" s="443"/>
      <c r="AI74" s="443"/>
      <c r="AJ74" s="443"/>
      <c r="AK74" s="443"/>
      <c r="AL74" s="443"/>
      <c r="AM74" s="443"/>
      <c r="AN74" s="443"/>
      <c r="AO74" s="443"/>
      <c r="AP74" s="443"/>
      <c r="AQ74" s="443"/>
      <c r="AR74" s="443"/>
      <c r="AS74" s="443"/>
      <c r="AT74" s="443"/>
      <c r="AU74" s="443"/>
      <c r="AV74" s="443"/>
    </row>
    <row r="75" s="33" customFormat="true" ht="27.95" hidden="true" customHeight="true" outlineLevel="0" collapsed="false">
      <c r="A75" s="432"/>
      <c r="B75" s="433"/>
      <c r="C75" s="433"/>
      <c r="D75" s="401"/>
      <c r="E75" s="402"/>
      <c r="F75" s="403" t="s">
        <v>90</v>
      </c>
      <c r="G75" s="208" t="n">
        <v>0.56102982639239</v>
      </c>
      <c r="H75" s="208" t="n">
        <v>0.444263419148538</v>
      </c>
      <c r="I75" s="208" t="n">
        <v>0.669091951825762</v>
      </c>
      <c r="J75" s="208" t="n">
        <v>-0.21874039957267</v>
      </c>
      <c r="K75" s="208" t="n">
        <v>-0.487106313126595</v>
      </c>
      <c r="L75" s="208" t="n">
        <v>0.429826280114831</v>
      </c>
      <c r="M75" s="208" t="n">
        <v>1.67077571391645</v>
      </c>
      <c r="N75" s="208" t="n">
        <v>0.935918128530888</v>
      </c>
      <c r="O75" s="208" t="n">
        <v>1.42035740884192</v>
      </c>
      <c r="P75" s="208" t="n">
        <v>-0.130761400222168</v>
      </c>
      <c r="Q75" s="208" t="n">
        <v>-2.26471409634197</v>
      </c>
      <c r="R75" s="442"/>
      <c r="S75" s="433"/>
      <c r="T75" s="432"/>
      <c r="U75" s="433"/>
      <c r="V75" s="443"/>
      <c r="W75" s="443"/>
      <c r="X75" s="443"/>
      <c r="Y75" s="443"/>
      <c r="Z75" s="443"/>
      <c r="AA75" s="443"/>
      <c r="AB75" s="443"/>
      <c r="AC75" s="443"/>
      <c r="AD75" s="443"/>
      <c r="AE75" s="443"/>
      <c r="AF75" s="443"/>
      <c r="AG75" s="443"/>
      <c r="AH75" s="443"/>
      <c r="AI75" s="443"/>
      <c r="AJ75" s="443"/>
      <c r="AK75" s="443"/>
      <c r="AL75" s="443"/>
      <c r="AM75" s="443"/>
      <c r="AN75" s="443"/>
      <c r="AO75" s="443"/>
      <c r="AP75" s="443"/>
      <c r="AQ75" s="443"/>
      <c r="AR75" s="443"/>
      <c r="AS75" s="443"/>
      <c r="AT75" s="443"/>
      <c r="AU75" s="443"/>
      <c r="AV75" s="443"/>
    </row>
    <row r="76" s="33" customFormat="true" ht="27.95" hidden="false" customHeight="true" outlineLevel="0" collapsed="false">
      <c r="A76" s="432"/>
      <c r="B76" s="433"/>
      <c r="C76" s="433"/>
      <c r="D76" s="76" t="s">
        <v>86</v>
      </c>
      <c r="E76" s="77"/>
      <c r="F76" s="83"/>
      <c r="G76" s="116" t="n">
        <v>-0.769094246923507</v>
      </c>
      <c r="H76" s="116" t="n">
        <v>-0.997163962655556</v>
      </c>
      <c r="I76" s="116" t="n">
        <v>-4.5456338977792</v>
      </c>
      <c r="J76" s="116" t="n">
        <v>-0.781324025203489</v>
      </c>
      <c r="K76" s="116" t="n">
        <v>-0.266041975388009</v>
      </c>
      <c r="L76" s="116" t="n">
        <v>-2.37162833752115</v>
      </c>
      <c r="M76" s="116" t="n">
        <v>1.17409308974132</v>
      </c>
      <c r="N76" s="116" t="n">
        <v>1.10542753461913</v>
      </c>
      <c r="O76" s="116" t="n">
        <v>-1.8714840820912</v>
      </c>
      <c r="P76" s="116" t="n">
        <v>-0.724080498688051</v>
      </c>
      <c r="Q76" s="86" t="n">
        <v>-1.82946272093434</v>
      </c>
      <c r="R76" s="442"/>
      <c r="S76" s="433"/>
      <c r="T76" s="432"/>
      <c r="U76" s="433"/>
      <c r="V76" s="443"/>
      <c r="W76" s="443"/>
      <c r="X76" s="443"/>
      <c r="Y76" s="443"/>
      <c r="Z76" s="443"/>
      <c r="AA76" s="443"/>
      <c r="AB76" s="443"/>
      <c r="AC76" s="443"/>
      <c r="AD76" s="443"/>
      <c r="AE76" s="443"/>
      <c r="AF76" s="443"/>
      <c r="AG76" s="443"/>
      <c r="AH76" s="443"/>
      <c r="AI76" s="443"/>
      <c r="AJ76" s="443"/>
      <c r="AK76" s="443"/>
      <c r="AL76" s="443"/>
      <c r="AM76" s="443"/>
      <c r="AN76" s="443"/>
      <c r="AO76" s="443"/>
      <c r="AP76" s="443"/>
      <c r="AQ76" s="443"/>
      <c r="AR76" s="443"/>
      <c r="AS76" s="443"/>
      <c r="AT76" s="443"/>
      <c r="AU76" s="443"/>
      <c r="AV76" s="443"/>
    </row>
    <row r="77" s="33" customFormat="true" ht="27.95" hidden="true" customHeight="true" outlineLevel="0" collapsed="false">
      <c r="A77" s="432"/>
      <c r="B77" s="433"/>
      <c r="C77" s="433"/>
      <c r="D77" s="49"/>
      <c r="E77" s="40"/>
      <c r="F77" s="90" t="s">
        <v>89</v>
      </c>
      <c r="G77" s="119" t="n">
        <v>-1.82193382713612</v>
      </c>
      <c r="H77" s="119" t="n">
        <v>-1.80906107910733</v>
      </c>
      <c r="I77" s="119" t="n">
        <v>-7.34913886206823</v>
      </c>
      <c r="J77" s="119" t="n">
        <v>-1.53273397401598</v>
      </c>
      <c r="K77" s="119" t="n">
        <v>-0.923804711393506</v>
      </c>
      <c r="L77" s="119" t="n">
        <v>-3.71644310760324</v>
      </c>
      <c r="M77" s="119" t="n">
        <v>1.03357992317754</v>
      </c>
      <c r="N77" s="119" t="n">
        <v>-0.0432931186018393</v>
      </c>
      <c r="O77" s="119" t="n">
        <v>-5.27900934323894</v>
      </c>
      <c r="P77" s="119" t="n">
        <v>-1.25176575213731</v>
      </c>
      <c r="Q77" s="94" t="n">
        <v>-3.28336919987569</v>
      </c>
      <c r="R77" s="442"/>
      <c r="S77" s="433"/>
      <c r="T77" s="432"/>
      <c r="U77" s="433"/>
      <c r="V77" s="443"/>
      <c r="W77" s="443"/>
      <c r="X77" s="443"/>
      <c r="Y77" s="443"/>
      <c r="Z77" s="443"/>
      <c r="AA77" s="443"/>
      <c r="AB77" s="443"/>
      <c r="AC77" s="443"/>
      <c r="AD77" s="443"/>
      <c r="AE77" s="443"/>
      <c r="AF77" s="443"/>
      <c r="AG77" s="443"/>
      <c r="AH77" s="443"/>
      <c r="AI77" s="443"/>
      <c r="AJ77" s="443"/>
      <c r="AK77" s="443"/>
      <c r="AL77" s="443"/>
      <c r="AM77" s="443"/>
      <c r="AN77" s="443"/>
      <c r="AO77" s="443"/>
      <c r="AP77" s="443"/>
      <c r="AQ77" s="443"/>
      <c r="AR77" s="443"/>
      <c r="AS77" s="443"/>
      <c r="AT77" s="443"/>
      <c r="AU77" s="443"/>
      <c r="AV77" s="443"/>
    </row>
    <row r="78" s="33" customFormat="true" ht="27.95" hidden="true" customHeight="true" outlineLevel="0" collapsed="false">
      <c r="A78" s="432"/>
      <c r="B78" s="433"/>
      <c r="C78" s="433"/>
      <c r="D78" s="401"/>
      <c r="E78" s="402"/>
      <c r="F78" s="403" t="s">
        <v>90</v>
      </c>
      <c r="G78" s="208" t="n">
        <v>0.269203228735626</v>
      </c>
      <c r="H78" s="208" t="n">
        <v>-0.217195996417352</v>
      </c>
      <c r="I78" s="208" t="n">
        <v>-2.11036859004615</v>
      </c>
      <c r="J78" s="208" t="n">
        <v>-0.0134339707618336</v>
      </c>
      <c r="K78" s="208" t="n">
        <v>0.409466029458838</v>
      </c>
      <c r="L78" s="208" t="n">
        <v>-0.772259569817879</v>
      </c>
      <c r="M78" s="208" t="n">
        <v>1.32014720636509</v>
      </c>
      <c r="N78" s="208" t="n">
        <v>2.36899226160143</v>
      </c>
      <c r="O78" s="208" t="n">
        <v>1.15932299971153</v>
      </c>
      <c r="P78" s="208" t="n">
        <v>-0.204598733662476</v>
      </c>
      <c r="Q78" s="97" t="n">
        <v>-0.340527674287405</v>
      </c>
      <c r="R78" s="442"/>
      <c r="S78" s="433"/>
      <c r="T78" s="432"/>
      <c r="U78" s="433"/>
      <c r="V78" s="443"/>
      <c r="W78" s="443"/>
      <c r="X78" s="443"/>
      <c r="Y78" s="443"/>
      <c r="Z78" s="443"/>
      <c r="AA78" s="443"/>
      <c r="AB78" s="443"/>
      <c r="AC78" s="443"/>
      <c r="AD78" s="443"/>
      <c r="AE78" s="443"/>
      <c r="AF78" s="443"/>
      <c r="AG78" s="443"/>
      <c r="AH78" s="443"/>
      <c r="AI78" s="443"/>
      <c r="AJ78" s="443"/>
      <c r="AK78" s="443"/>
      <c r="AL78" s="443"/>
      <c r="AM78" s="443"/>
      <c r="AN78" s="443"/>
      <c r="AO78" s="443"/>
      <c r="AP78" s="443"/>
      <c r="AQ78" s="443"/>
      <c r="AR78" s="443"/>
      <c r="AS78" s="443"/>
      <c r="AT78" s="443"/>
      <c r="AU78" s="443"/>
      <c r="AV78" s="443"/>
    </row>
    <row r="79" s="33" customFormat="true" ht="27.95" hidden="false" customHeight="true" outlineLevel="0" collapsed="false">
      <c r="A79" s="432"/>
      <c r="B79" s="433"/>
      <c r="C79" s="433"/>
      <c r="D79" s="76" t="s">
        <v>87</v>
      </c>
      <c r="E79" s="77"/>
      <c r="F79" s="83"/>
      <c r="G79" s="87" t="n">
        <v>-1.00832186559473</v>
      </c>
      <c r="H79" s="116" t="n">
        <v>-1.8900878998645</v>
      </c>
      <c r="I79" s="116" t="n">
        <v>0.90024336557033</v>
      </c>
      <c r="J79" s="116" t="n">
        <v>-1.91192431602447</v>
      </c>
      <c r="K79" s="116" t="n">
        <v>-0.514875585299202</v>
      </c>
      <c r="L79" s="116" t="n">
        <v>0.817090072162463</v>
      </c>
      <c r="M79" s="116" t="n">
        <v>0.449024939915677</v>
      </c>
      <c r="N79" s="116" t="n">
        <v>-0.773263404012858</v>
      </c>
      <c r="O79" s="116" t="n">
        <v>-0.540575217263006</v>
      </c>
      <c r="P79" s="116" t="n">
        <v>-1.94466328828827</v>
      </c>
      <c r="Q79" s="86" t="n">
        <v>-0.363254558193626</v>
      </c>
      <c r="R79" s="442"/>
      <c r="S79" s="433"/>
      <c r="T79" s="432"/>
      <c r="U79" s="433"/>
      <c r="V79" s="443"/>
      <c r="W79" s="443"/>
      <c r="X79" s="443"/>
      <c r="Y79" s="443"/>
      <c r="Z79" s="443"/>
      <c r="AA79" s="443"/>
      <c r="AB79" s="443"/>
      <c r="AC79" s="443"/>
      <c r="AD79" s="443"/>
      <c r="AE79" s="443"/>
      <c r="AF79" s="443"/>
      <c r="AG79" s="443"/>
      <c r="AH79" s="443"/>
      <c r="AI79" s="443"/>
      <c r="AJ79" s="443"/>
      <c r="AK79" s="443"/>
      <c r="AL79" s="443"/>
      <c r="AM79" s="443"/>
      <c r="AN79" s="443"/>
      <c r="AO79" s="443"/>
      <c r="AP79" s="443"/>
      <c r="AQ79" s="443"/>
      <c r="AR79" s="443"/>
      <c r="AS79" s="443"/>
      <c r="AT79" s="443"/>
      <c r="AU79" s="443"/>
      <c r="AV79" s="443"/>
    </row>
    <row r="80" s="33" customFormat="true" ht="27.95" hidden="true" customHeight="true" outlineLevel="0" collapsed="false">
      <c r="A80" s="432"/>
      <c r="B80" s="433"/>
      <c r="C80" s="433"/>
      <c r="D80" s="49"/>
      <c r="E80" s="40"/>
      <c r="F80" s="90" t="s">
        <v>89</v>
      </c>
      <c r="G80" s="163" t="n">
        <v>-0.264294227902651</v>
      </c>
      <c r="H80" s="121" t="n">
        <v>-1.23800765790302</v>
      </c>
      <c r="I80" s="121" t="n">
        <v>1.17060020276527</v>
      </c>
      <c r="J80" s="121" t="n">
        <v>-1.15971020759558</v>
      </c>
      <c r="K80" s="121" t="n">
        <v>0.299263128684202</v>
      </c>
      <c r="L80" s="121" t="n">
        <v>1.27321355799328</v>
      </c>
      <c r="M80" s="121" t="n">
        <v>0.577732855689161</v>
      </c>
      <c r="N80" s="121" t="n">
        <v>0.337013248055817</v>
      </c>
      <c r="O80" s="121" t="n">
        <v>0.356440435569705</v>
      </c>
      <c r="P80" s="121" t="n">
        <v>-1.20148586699479</v>
      </c>
      <c r="Q80" s="102" t="n">
        <v>0.675482432509278</v>
      </c>
      <c r="R80" s="442"/>
      <c r="S80" s="433"/>
      <c r="T80" s="432"/>
      <c r="U80" s="433"/>
      <c r="V80" s="443"/>
      <c r="W80" s="443"/>
      <c r="X80" s="443"/>
      <c r="Y80" s="443"/>
      <c r="Z80" s="443"/>
      <c r="AA80" s="443"/>
      <c r="AB80" s="443"/>
      <c r="AC80" s="443"/>
      <c r="AD80" s="443"/>
      <c r="AE80" s="443"/>
      <c r="AF80" s="443"/>
      <c r="AG80" s="443"/>
      <c r="AH80" s="443"/>
      <c r="AI80" s="443"/>
      <c r="AJ80" s="443"/>
      <c r="AK80" s="443"/>
      <c r="AL80" s="443"/>
      <c r="AM80" s="443"/>
      <c r="AN80" s="443"/>
      <c r="AO80" s="443"/>
      <c r="AP80" s="443"/>
      <c r="AQ80" s="443"/>
      <c r="AR80" s="443"/>
      <c r="AS80" s="443"/>
      <c r="AT80" s="443"/>
      <c r="AU80" s="443"/>
      <c r="AV80" s="443"/>
    </row>
    <row r="81" s="33" customFormat="true" ht="27.95" hidden="true" customHeight="true" outlineLevel="0" collapsed="false">
      <c r="A81" s="432"/>
      <c r="B81" s="433"/>
      <c r="C81" s="433"/>
      <c r="D81" s="49"/>
      <c r="E81" s="40"/>
      <c r="F81" s="95" t="s">
        <v>90</v>
      </c>
      <c r="G81" s="163" t="n">
        <v>-1.7251091905982</v>
      </c>
      <c r="H81" s="121" t="n">
        <v>-2.50392246383678</v>
      </c>
      <c r="I81" s="121" t="n">
        <v>0.676289558576504</v>
      </c>
      <c r="J81" s="121" t="n">
        <v>-2.67234604905158</v>
      </c>
      <c r="K81" s="121" t="n">
        <v>-1.36456287870022</v>
      </c>
      <c r="L81" s="121" t="n">
        <v>0.24038627521461</v>
      </c>
      <c r="M81" s="121" t="n">
        <v>0.314150278756364</v>
      </c>
      <c r="N81" s="121" t="n">
        <v>-1.94500453924535</v>
      </c>
      <c r="O81" s="121" t="n">
        <v>-1.29262368390513</v>
      </c>
      <c r="P81" s="121" t="n">
        <v>-2.66917467039276</v>
      </c>
      <c r="Q81" s="102" t="n">
        <v>-1.39642769797622</v>
      </c>
      <c r="R81" s="442"/>
      <c r="S81" s="433"/>
      <c r="T81" s="432"/>
      <c r="U81" s="433"/>
      <c r="V81" s="443"/>
      <c r="W81" s="443"/>
      <c r="X81" s="443"/>
      <c r="Y81" s="443"/>
      <c r="Z81" s="443"/>
      <c r="AA81" s="443"/>
      <c r="AB81" s="443"/>
      <c r="AC81" s="443"/>
      <c r="AD81" s="443"/>
      <c r="AE81" s="443"/>
      <c r="AF81" s="443"/>
      <c r="AG81" s="443"/>
      <c r="AH81" s="443"/>
      <c r="AI81" s="443"/>
      <c r="AJ81" s="443"/>
      <c r="AK81" s="443"/>
      <c r="AL81" s="443"/>
      <c r="AM81" s="443"/>
      <c r="AN81" s="443"/>
      <c r="AO81" s="443"/>
      <c r="AP81" s="443"/>
      <c r="AQ81" s="443"/>
      <c r="AR81" s="443"/>
      <c r="AS81" s="443"/>
      <c r="AT81" s="443"/>
      <c r="AU81" s="443"/>
      <c r="AV81" s="443"/>
    </row>
    <row r="82" s="33" customFormat="true" ht="27.95" hidden="false" customHeight="true" outlineLevel="0" collapsed="false">
      <c r="A82" s="432"/>
      <c r="B82" s="433"/>
      <c r="C82" s="433"/>
      <c r="D82" s="76" t="s">
        <v>88</v>
      </c>
      <c r="E82" s="77"/>
      <c r="F82" s="83"/>
      <c r="G82" s="161" t="n">
        <v>-0.796035097323589</v>
      </c>
      <c r="H82" s="112" t="n">
        <v>-0.628776809854059</v>
      </c>
      <c r="I82" s="112" t="n">
        <v>-2.40893683810616</v>
      </c>
      <c r="J82" s="112" t="n">
        <v>-0.674429924638231</v>
      </c>
      <c r="K82" s="112" t="n">
        <v>0.809106230283541</v>
      </c>
      <c r="L82" s="112" t="n">
        <v>-0.59851990224592</v>
      </c>
      <c r="M82" s="112" t="n">
        <v>-1.02368458031157</v>
      </c>
      <c r="N82" s="112" t="n">
        <v>-2.26002999110948</v>
      </c>
      <c r="O82" s="112" t="n">
        <v>-4.22358746130063</v>
      </c>
      <c r="P82" s="112" t="n">
        <v>-0.7072328812743</v>
      </c>
      <c r="Q82" s="114" t="n">
        <v>-0.816598442806926</v>
      </c>
      <c r="R82" s="442"/>
      <c r="S82" s="433"/>
      <c r="T82" s="432" t="n">
        <v>1</v>
      </c>
      <c r="U82" s="433"/>
      <c r="V82" s="443"/>
      <c r="W82" s="443"/>
      <c r="X82" s="443"/>
      <c r="Y82" s="443"/>
      <c r="Z82" s="443"/>
      <c r="AA82" s="443"/>
      <c r="AB82" s="443"/>
      <c r="AC82" s="443"/>
      <c r="AD82" s="443"/>
      <c r="AE82" s="443"/>
      <c r="AF82" s="443"/>
      <c r="AG82" s="443"/>
      <c r="AH82" s="443"/>
      <c r="AI82" s="443"/>
      <c r="AJ82" s="443"/>
      <c r="AK82" s="443"/>
      <c r="AL82" s="443"/>
      <c r="AM82" s="443"/>
      <c r="AN82" s="443"/>
      <c r="AO82" s="443"/>
      <c r="AP82" s="443"/>
      <c r="AQ82" s="443"/>
      <c r="AR82" s="443"/>
      <c r="AS82" s="443"/>
      <c r="AT82" s="443"/>
      <c r="AU82" s="443"/>
      <c r="AV82" s="443"/>
    </row>
    <row r="83" s="33" customFormat="true" ht="27.95" hidden="false" customHeight="true" outlineLevel="0" collapsed="false">
      <c r="A83" s="432"/>
      <c r="B83" s="433"/>
      <c r="C83" s="433"/>
      <c r="D83" s="49"/>
      <c r="E83" s="40"/>
      <c r="F83" s="90" t="s">
        <v>89</v>
      </c>
      <c r="G83" s="163" t="n">
        <v>-0.113835090992087</v>
      </c>
      <c r="H83" s="121" t="n">
        <v>-0.137493031566427</v>
      </c>
      <c r="I83" s="121" t="n">
        <v>-0.955165989523521</v>
      </c>
      <c r="J83" s="121" t="n">
        <v>-0.0597733852863658</v>
      </c>
      <c r="K83" s="121" t="n">
        <v>1.04318899771245</v>
      </c>
      <c r="L83" s="121" t="n">
        <v>-0.556776459316444</v>
      </c>
      <c r="M83" s="121" t="n">
        <v>-0.974433304263245</v>
      </c>
      <c r="N83" s="121" t="n">
        <v>-1.72916104767139</v>
      </c>
      <c r="O83" s="121" t="n">
        <v>-0.680227888881491</v>
      </c>
      <c r="P83" s="121" t="n">
        <v>-0.670471108747373</v>
      </c>
      <c r="Q83" s="102" t="n">
        <v>-0.930566201879746</v>
      </c>
      <c r="R83" s="442"/>
      <c r="S83" s="443"/>
      <c r="T83" s="476"/>
      <c r="U83" s="433"/>
      <c r="V83" s="443"/>
      <c r="W83" s="443"/>
      <c r="X83" s="443"/>
      <c r="Y83" s="443"/>
      <c r="Z83" s="443"/>
      <c r="AA83" s="443"/>
      <c r="AB83" s="443"/>
      <c r="AC83" s="443"/>
      <c r="AD83" s="443"/>
      <c r="AE83" s="443"/>
      <c r="AF83" s="443"/>
      <c r="AG83" s="443"/>
      <c r="AH83" s="443"/>
      <c r="AI83" s="443"/>
      <c r="AJ83" s="443"/>
      <c r="AK83" s="443"/>
      <c r="AL83" s="443"/>
      <c r="AM83" s="443"/>
      <c r="AN83" s="443"/>
      <c r="AO83" s="443"/>
      <c r="AP83" s="443"/>
      <c r="AQ83" s="443"/>
      <c r="AR83" s="443"/>
      <c r="AS83" s="443"/>
      <c r="AT83" s="443"/>
      <c r="AU83" s="443"/>
      <c r="AV83" s="443"/>
    </row>
    <row r="84" s="33" customFormat="true" ht="27.95" hidden="false" customHeight="true" outlineLevel="0" collapsed="false">
      <c r="A84" s="432"/>
      <c r="B84" s="433"/>
      <c r="C84" s="433"/>
      <c r="D84" s="49"/>
      <c r="E84" s="40"/>
      <c r="F84" s="95" t="s">
        <v>90</v>
      </c>
      <c r="G84" s="91" t="n">
        <v>-1.46382492948786</v>
      </c>
      <c r="H84" s="119" t="n">
        <v>-1.09201748406194</v>
      </c>
      <c r="I84" s="119" t="n">
        <v>-3.59381088299008</v>
      </c>
      <c r="J84" s="119" t="n">
        <v>-1.30178083485385</v>
      </c>
      <c r="K84" s="119" t="n">
        <v>0.561869021675165</v>
      </c>
      <c r="L84" s="119" t="n">
        <v>-0.642025063747609</v>
      </c>
      <c r="M84" s="119" t="n">
        <v>-1.07265496510809</v>
      </c>
      <c r="N84" s="119" t="n">
        <v>-2.83193965951732</v>
      </c>
      <c r="O84" s="119" t="n">
        <v>-7.20199661456498</v>
      </c>
      <c r="P84" s="119" t="n">
        <v>-0.744488599505655</v>
      </c>
      <c r="Q84" s="94" t="n">
        <v>-0.700382747651784</v>
      </c>
      <c r="R84" s="442"/>
      <c r="S84" s="433"/>
      <c r="T84" s="432"/>
      <c r="U84" s="433"/>
      <c r="V84" s="443"/>
      <c r="W84" s="443"/>
      <c r="X84" s="443"/>
      <c r="Y84" s="443"/>
      <c r="Z84" s="443"/>
      <c r="AA84" s="443"/>
      <c r="AB84" s="443"/>
      <c r="AC84" s="443"/>
      <c r="AD84" s="443"/>
      <c r="AE84" s="443"/>
      <c r="AF84" s="443"/>
      <c r="AG84" s="443"/>
      <c r="AH84" s="443"/>
      <c r="AI84" s="443"/>
      <c r="AJ84" s="443"/>
      <c r="AK84" s="443"/>
      <c r="AL84" s="443"/>
      <c r="AM84" s="443"/>
      <c r="AN84" s="443"/>
      <c r="AO84" s="443"/>
      <c r="AP84" s="443"/>
      <c r="AQ84" s="443"/>
      <c r="AR84" s="443"/>
      <c r="AS84" s="443"/>
      <c r="AT84" s="443"/>
      <c r="AU84" s="443"/>
      <c r="AV84" s="443"/>
    </row>
    <row r="85" s="33" customFormat="true" ht="27.95" hidden="false" customHeight="true" outlineLevel="0" collapsed="false">
      <c r="A85" s="432"/>
      <c r="B85" s="433"/>
      <c r="C85" s="433"/>
      <c r="D85" s="76" t="s">
        <v>239</v>
      </c>
      <c r="E85" s="77"/>
      <c r="F85" s="83"/>
      <c r="G85" s="161" t="n">
        <v>1.59749666875595</v>
      </c>
      <c r="H85" s="112" t="n">
        <v>1.61077311534197</v>
      </c>
      <c r="I85" s="112" t="n">
        <v>9.66638808919209</v>
      </c>
      <c r="J85" s="112" t="n">
        <v>-0.738081478568464</v>
      </c>
      <c r="K85" s="112" t="n">
        <v>-0.822816071503707</v>
      </c>
      <c r="L85" s="112" t="n">
        <v>2.33453782734467</v>
      </c>
      <c r="M85" s="112" t="n">
        <v>1.74736341887463</v>
      </c>
      <c r="N85" s="112" t="n">
        <v>0.391396972198366</v>
      </c>
      <c r="O85" s="112" t="n">
        <v>4.47336802906231</v>
      </c>
      <c r="P85" s="112" t="n">
        <v>0.61501762401921</v>
      </c>
      <c r="Q85" s="114" t="n">
        <v>-1.17380772984181</v>
      </c>
      <c r="R85" s="442"/>
      <c r="S85" s="433"/>
      <c r="T85" s="432" t="n">
        <v>1</v>
      </c>
      <c r="U85" s="433"/>
      <c r="V85" s="443"/>
      <c r="W85" s="443"/>
      <c r="X85" s="443"/>
      <c r="Y85" s="443"/>
      <c r="Z85" s="443"/>
      <c r="AA85" s="443"/>
      <c r="AB85" s="443"/>
      <c r="AC85" s="443"/>
      <c r="AD85" s="443"/>
      <c r="AE85" s="443"/>
      <c r="AF85" s="443"/>
      <c r="AG85" s="443"/>
      <c r="AH85" s="443"/>
      <c r="AI85" s="443"/>
      <c r="AJ85" s="443"/>
      <c r="AK85" s="443"/>
      <c r="AL85" s="443"/>
      <c r="AM85" s="443"/>
      <c r="AN85" s="443"/>
      <c r="AO85" s="443"/>
      <c r="AP85" s="443"/>
      <c r="AQ85" s="443"/>
      <c r="AR85" s="443"/>
      <c r="AS85" s="443"/>
      <c r="AT85" s="443"/>
      <c r="AU85" s="443"/>
      <c r="AV85" s="443"/>
    </row>
    <row r="86" s="33" customFormat="true" ht="27.95" hidden="true" customHeight="true" outlineLevel="0" collapsed="false">
      <c r="A86" s="432"/>
      <c r="B86" s="433"/>
      <c r="C86" s="433"/>
      <c r="D86" s="49"/>
      <c r="E86" s="40"/>
      <c r="F86" s="90" t="s">
        <v>89</v>
      </c>
      <c r="G86" s="163"/>
      <c r="H86" s="121"/>
      <c r="I86" s="121"/>
      <c r="J86" s="121"/>
      <c r="K86" s="121"/>
      <c r="L86" s="121"/>
      <c r="M86" s="121"/>
      <c r="N86" s="121"/>
      <c r="O86" s="121"/>
      <c r="P86" s="121"/>
      <c r="Q86" s="102"/>
      <c r="R86" s="442"/>
      <c r="S86" s="443"/>
      <c r="T86" s="476"/>
      <c r="U86" s="433"/>
      <c r="V86" s="443"/>
      <c r="W86" s="443"/>
      <c r="X86" s="443"/>
      <c r="Y86" s="443"/>
      <c r="Z86" s="443"/>
      <c r="AA86" s="443"/>
      <c r="AB86" s="443"/>
      <c r="AC86" s="443"/>
      <c r="AD86" s="443"/>
      <c r="AE86" s="443"/>
      <c r="AF86" s="443"/>
      <c r="AG86" s="443"/>
      <c r="AH86" s="443"/>
      <c r="AI86" s="443"/>
      <c r="AJ86" s="443"/>
      <c r="AK86" s="443"/>
      <c r="AL86" s="443"/>
      <c r="AM86" s="443"/>
      <c r="AN86" s="443"/>
      <c r="AO86" s="443"/>
      <c r="AP86" s="443"/>
      <c r="AQ86" s="443"/>
      <c r="AR86" s="443"/>
      <c r="AS86" s="443"/>
      <c r="AT86" s="443"/>
      <c r="AU86" s="443"/>
      <c r="AV86" s="443"/>
    </row>
    <row r="87" s="33" customFormat="true" ht="27.95" hidden="true" customHeight="true" outlineLevel="0" collapsed="false">
      <c r="A87" s="432"/>
      <c r="B87" s="433"/>
      <c r="C87" s="433"/>
      <c r="D87" s="49"/>
      <c r="E87" s="40"/>
      <c r="F87" s="95" t="s">
        <v>90</v>
      </c>
      <c r="G87" s="91"/>
      <c r="H87" s="119"/>
      <c r="I87" s="119"/>
      <c r="J87" s="119"/>
      <c r="K87" s="119"/>
      <c r="L87" s="119"/>
      <c r="M87" s="119"/>
      <c r="N87" s="119"/>
      <c r="O87" s="119"/>
      <c r="P87" s="119"/>
      <c r="Q87" s="94"/>
      <c r="R87" s="442"/>
      <c r="S87" s="433"/>
      <c r="T87" s="432"/>
      <c r="U87" s="433"/>
      <c r="V87" s="443"/>
      <c r="W87" s="443"/>
      <c r="X87" s="443"/>
      <c r="Y87" s="443"/>
      <c r="Z87" s="443"/>
      <c r="AA87" s="443"/>
      <c r="AB87" s="443"/>
      <c r="AC87" s="443"/>
      <c r="AD87" s="443"/>
      <c r="AE87" s="443"/>
      <c r="AF87" s="443"/>
      <c r="AG87" s="443"/>
      <c r="AH87" s="443"/>
      <c r="AI87" s="443"/>
      <c r="AJ87" s="443"/>
      <c r="AK87" s="443"/>
      <c r="AL87" s="443"/>
      <c r="AM87" s="443"/>
      <c r="AN87" s="443"/>
      <c r="AO87" s="443"/>
      <c r="AP87" s="443"/>
      <c r="AQ87" s="443"/>
      <c r="AR87" s="443"/>
      <c r="AS87" s="443"/>
      <c r="AT87" s="443"/>
      <c r="AU87" s="443"/>
      <c r="AV87" s="443"/>
    </row>
    <row r="88" s="287" customFormat="true" ht="27.95" hidden="true" customHeight="true" outlineLevel="0" collapsed="false">
      <c r="A88" s="538"/>
      <c r="B88" s="539"/>
      <c r="C88" s="539"/>
      <c r="D88" s="442"/>
      <c r="E88" s="443"/>
      <c r="F88" s="473" t="s">
        <v>93</v>
      </c>
      <c r="G88" s="121" t="n">
        <v>1.45231524409737</v>
      </c>
      <c r="H88" s="121" t="n">
        <v>1.54049947652271</v>
      </c>
      <c r="I88" s="121" t="n">
        <v>7.27459411253013</v>
      </c>
      <c r="J88" s="121" t="n">
        <v>-0.245630384395323</v>
      </c>
      <c r="K88" s="121" t="n">
        <v>-0.234666175686693</v>
      </c>
      <c r="L88" s="121" t="n">
        <v>0.700627922448116</v>
      </c>
      <c r="M88" s="121" t="n">
        <v>3.53935847031355</v>
      </c>
      <c r="N88" s="121" t="n">
        <v>0.475123218901818</v>
      </c>
      <c r="O88" s="121" t="n">
        <v>1.25597861146307</v>
      </c>
      <c r="P88" s="121" t="n">
        <v>2.05180139080725</v>
      </c>
      <c r="Q88" s="121" t="n">
        <v>0.343607718630601</v>
      </c>
      <c r="R88" s="705"/>
      <c r="S88" s="539"/>
      <c r="T88" s="538"/>
      <c r="U88" s="539"/>
      <c r="V88" s="649"/>
      <c r="W88" s="649"/>
      <c r="X88" s="649"/>
      <c r="Y88" s="649"/>
      <c r="Z88" s="649"/>
      <c r="AA88" s="649"/>
      <c r="AB88" s="649"/>
      <c r="AC88" s="649"/>
      <c r="AD88" s="649"/>
      <c r="AE88" s="649"/>
      <c r="AF88" s="649"/>
      <c r="AG88" s="649"/>
      <c r="AH88" s="649"/>
      <c r="AI88" s="649"/>
      <c r="AJ88" s="649"/>
      <c r="AK88" s="649"/>
      <c r="AL88" s="649"/>
      <c r="AM88" s="649"/>
      <c r="AN88" s="649"/>
      <c r="AO88" s="649"/>
      <c r="AP88" s="649"/>
      <c r="AQ88" s="649"/>
      <c r="AR88" s="649"/>
      <c r="AS88" s="649"/>
      <c r="AT88" s="649"/>
      <c r="AU88" s="649"/>
      <c r="AV88" s="649"/>
    </row>
    <row r="89" s="287" customFormat="true" ht="27.95" hidden="true" customHeight="true" outlineLevel="0" collapsed="false">
      <c r="A89" s="538"/>
      <c r="B89" s="539"/>
      <c r="C89" s="539"/>
      <c r="D89" s="442"/>
      <c r="E89" s="443"/>
      <c r="F89" s="473" t="s">
        <v>94</v>
      </c>
      <c r="G89" s="121" t="n">
        <v>0.953890340513963</v>
      </c>
      <c r="H89" s="121" t="n">
        <v>0.44095861086868</v>
      </c>
      <c r="I89" s="121" t="n">
        <v>10.2258361308197</v>
      </c>
      <c r="J89" s="121" t="n">
        <v>-1.609904644162</v>
      </c>
      <c r="K89" s="121" t="n">
        <v>-0.416826173307439</v>
      </c>
      <c r="L89" s="121" t="n">
        <v>0.226253241010688</v>
      </c>
      <c r="M89" s="121" t="n">
        <v>0.436039750353689</v>
      </c>
      <c r="N89" s="121" t="n">
        <v>0.122277613471922</v>
      </c>
      <c r="O89" s="121" t="n">
        <v>5.00120675214204</v>
      </c>
      <c r="P89" s="121" t="n">
        <v>-0.655761870535532</v>
      </c>
      <c r="Q89" s="121" t="n">
        <v>-0.686702147331952</v>
      </c>
      <c r="R89" s="705"/>
      <c r="S89" s="539"/>
      <c r="T89" s="538"/>
      <c r="U89" s="539"/>
      <c r="V89" s="649"/>
      <c r="W89" s="649"/>
      <c r="X89" s="649"/>
      <c r="Y89" s="649"/>
      <c r="Z89" s="649"/>
      <c r="AA89" s="649"/>
      <c r="AB89" s="649"/>
      <c r="AC89" s="649"/>
      <c r="AD89" s="649"/>
      <c r="AE89" s="649"/>
      <c r="AF89" s="649"/>
      <c r="AG89" s="649"/>
      <c r="AH89" s="649"/>
      <c r="AI89" s="649"/>
      <c r="AJ89" s="649"/>
      <c r="AK89" s="649"/>
      <c r="AL89" s="649"/>
      <c r="AM89" s="649"/>
      <c r="AN89" s="649"/>
      <c r="AO89" s="649"/>
      <c r="AP89" s="649"/>
      <c r="AQ89" s="649"/>
      <c r="AR89" s="649"/>
      <c r="AS89" s="649"/>
      <c r="AT89" s="649"/>
      <c r="AU89" s="649"/>
      <c r="AV89" s="649"/>
    </row>
    <row r="90" s="287" customFormat="true" ht="27.95" hidden="false" customHeight="true" outlineLevel="0" collapsed="false">
      <c r="A90" s="538"/>
      <c r="B90" s="539"/>
      <c r="C90" s="539"/>
      <c r="D90" s="442"/>
      <c r="E90" s="443"/>
      <c r="F90" s="473" t="s">
        <v>95</v>
      </c>
      <c r="G90" s="121" t="n">
        <v>2.05265773356387</v>
      </c>
      <c r="H90" s="121" t="n">
        <v>2.27233078713256</v>
      </c>
      <c r="I90" s="121" t="n">
        <v>11.4029432529134</v>
      </c>
      <c r="J90" s="121" t="n">
        <v>-0.688556655349626</v>
      </c>
      <c r="K90" s="121" t="n">
        <v>-0.898603005552368</v>
      </c>
      <c r="L90" s="121" t="n">
        <v>3.48197915534176</v>
      </c>
      <c r="M90" s="121" t="n">
        <v>0.893119939382125</v>
      </c>
      <c r="N90" s="121" t="n">
        <v>-0.285446734891948</v>
      </c>
      <c r="O90" s="121" t="n">
        <v>7.05951614346356</v>
      </c>
      <c r="P90" s="121" t="n">
        <v>0.430926913730634</v>
      </c>
      <c r="Q90" s="121" t="n">
        <v>-1.90926342668178</v>
      </c>
      <c r="R90" s="705"/>
      <c r="S90" s="539"/>
      <c r="T90" s="538"/>
      <c r="U90" s="539"/>
      <c r="V90" s="649"/>
      <c r="W90" s="649"/>
      <c r="X90" s="649"/>
      <c r="Y90" s="649"/>
      <c r="Z90" s="649"/>
      <c r="AA90" s="649"/>
      <c r="AB90" s="649"/>
      <c r="AC90" s="649"/>
      <c r="AD90" s="649"/>
      <c r="AE90" s="649"/>
      <c r="AF90" s="649"/>
      <c r="AG90" s="649"/>
      <c r="AH90" s="649"/>
      <c r="AI90" s="649"/>
      <c r="AJ90" s="649"/>
      <c r="AK90" s="649"/>
      <c r="AL90" s="649"/>
      <c r="AM90" s="649"/>
      <c r="AN90" s="649"/>
      <c r="AO90" s="649"/>
      <c r="AP90" s="649"/>
      <c r="AQ90" s="649"/>
      <c r="AR90" s="649"/>
      <c r="AS90" s="649"/>
      <c r="AT90" s="649"/>
      <c r="AU90" s="649"/>
      <c r="AV90" s="649"/>
    </row>
    <row r="91" s="33" customFormat="true" ht="27.95" hidden="false" customHeight="true" outlineLevel="0" collapsed="false">
      <c r="A91" s="432"/>
      <c r="B91" s="433"/>
      <c r="C91" s="433"/>
      <c r="D91" s="442"/>
      <c r="E91" s="443"/>
      <c r="F91" s="473" t="s">
        <v>96</v>
      </c>
      <c r="G91" s="121" t="n">
        <v>1.89279724205444</v>
      </c>
      <c r="H91" s="121" t="n">
        <v>2.14993408036681</v>
      </c>
      <c r="I91" s="121" t="n">
        <v>9.85267253228253</v>
      </c>
      <c r="J91" s="121" t="n">
        <v>-0.45558420813665</v>
      </c>
      <c r="K91" s="121" t="n">
        <v>-1.65526839641689</v>
      </c>
      <c r="L91" s="121" t="n">
        <v>4.37516646905065</v>
      </c>
      <c r="M91" s="121" t="n">
        <v>2.13879915403268</v>
      </c>
      <c r="N91" s="121" t="n">
        <v>1.24695410474009</v>
      </c>
      <c r="O91" s="121" t="n">
        <v>5.0185674236289</v>
      </c>
      <c r="P91" s="121" t="n">
        <v>0.595469534785109</v>
      </c>
      <c r="Q91" s="121" t="n">
        <v>-2.32229047536082</v>
      </c>
      <c r="R91" s="442"/>
      <c r="S91" s="433"/>
      <c r="T91" s="432"/>
      <c r="U91" s="433"/>
      <c r="V91" s="443"/>
      <c r="W91" s="443"/>
      <c r="X91" s="443"/>
      <c r="Y91" s="443"/>
      <c r="Z91" s="443"/>
      <c r="AA91" s="443"/>
      <c r="AB91" s="443"/>
      <c r="AC91" s="443"/>
      <c r="AD91" s="443"/>
      <c r="AE91" s="443"/>
      <c r="AF91" s="443"/>
      <c r="AG91" s="443"/>
      <c r="AH91" s="443"/>
      <c r="AI91" s="443"/>
      <c r="AJ91" s="443"/>
      <c r="AK91" s="443"/>
      <c r="AL91" s="443"/>
      <c r="AM91" s="443"/>
      <c r="AN91" s="443"/>
      <c r="AO91" s="443"/>
      <c r="AP91" s="443"/>
      <c r="AQ91" s="443"/>
      <c r="AR91" s="443"/>
      <c r="AS91" s="443"/>
      <c r="AT91" s="443"/>
      <c r="AU91" s="443"/>
      <c r="AV91" s="443"/>
    </row>
    <row r="92" s="33" customFormat="true" ht="27.95" hidden="true" customHeight="true" outlineLevel="0" collapsed="false">
      <c r="A92" s="432"/>
      <c r="B92" s="433"/>
      <c r="C92" s="433"/>
      <c r="D92" s="442"/>
      <c r="E92" s="443"/>
      <c r="F92" s="473" t="s">
        <v>97</v>
      </c>
      <c r="G92" s="121" t="e">
        <f aca="false"/>
        <v>#DIV/0!</v>
      </c>
      <c r="H92" s="121" t="e">
        <f aca="false"/>
        <v>#DIV/0!</v>
      </c>
      <c r="I92" s="121" t="e">
        <f aca="false"/>
        <v>#DIV/0!</v>
      </c>
      <c r="J92" s="121" t="e">
        <f aca="false"/>
        <v>#DIV/0!</v>
      </c>
      <c r="K92" s="121" t="e">
        <f aca="false"/>
        <v>#DIV/0!</v>
      </c>
      <c r="L92" s="121" t="e">
        <f aca="false"/>
        <v>#DIV/0!</v>
      </c>
      <c r="M92" s="121" t="e">
        <f aca="false"/>
        <v>#DIV/0!</v>
      </c>
      <c r="N92" s="121" t="e">
        <f aca="false"/>
        <v>#DIV/0!</v>
      </c>
      <c r="O92" s="121" t="e">
        <f aca="false"/>
        <v>#DIV/0!</v>
      </c>
      <c r="P92" s="121" t="e">
        <f aca="false"/>
        <v>#DIV/0!</v>
      </c>
      <c r="Q92" s="121" t="e">
        <f aca="false"/>
        <v>#DIV/0!</v>
      </c>
      <c r="R92" s="442"/>
      <c r="S92" s="433"/>
      <c r="T92" s="432"/>
      <c r="U92" s="433"/>
      <c r="V92" s="443"/>
      <c r="W92" s="443"/>
      <c r="X92" s="443"/>
      <c r="Y92" s="443"/>
      <c r="Z92" s="443"/>
      <c r="AA92" s="443"/>
      <c r="AB92" s="443"/>
      <c r="AC92" s="443"/>
      <c r="AD92" s="443"/>
      <c r="AE92" s="443"/>
      <c r="AF92" s="443"/>
      <c r="AG92" s="443"/>
      <c r="AH92" s="443"/>
      <c r="AI92" s="443"/>
      <c r="AJ92" s="443"/>
      <c r="AK92" s="443"/>
      <c r="AL92" s="443"/>
      <c r="AM92" s="443"/>
      <c r="AN92" s="443"/>
      <c r="AO92" s="443"/>
      <c r="AP92" s="443"/>
      <c r="AQ92" s="443"/>
      <c r="AR92" s="443"/>
      <c r="AS92" s="443"/>
      <c r="AT92" s="443"/>
      <c r="AU92" s="443"/>
      <c r="AV92" s="443"/>
    </row>
    <row r="93" s="33" customFormat="true" ht="27.95" hidden="true" customHeight="true" outlineLevel="0" collapsed="false">
      <c r="A93" s="432"/>
      <c r="B93" s="433"/>
      <c r="C93" s="433"/>
      <c r="D93" s="442"/>
      <c r="E93" s="443"/>
      <c r="F93" s="473" t="s">
        <v>98</v>
      </c>
      <c r="G93" s="121" t="e">
        <f aca="false"/>
        <v>#DIV/0!</v>
      </c>
      <c r="H93" s="121" t="e">
        <f aca="false"/>
        <v>#DIV/0!</v>
      </c>
      <c r="I93" s="121" t="e">
        <f aca="false"/>
        <v>#DIV/0!</v>
      </c>
      <c r="J93" s="121" t="e">
        <f aca="false"/>
        <v>#DIV/0!</v>
      </c>
      <c r="K93" s="121" t="e">
        <f aca="false"/>
        <v>#DIV/0!</v>
      </c>
      <c r="L93" s="121" t="e">
        <f aca="false"/>
        <v>#DIV/0!</v>
      </c>
      <c r="M93" s="121" t="e">
        <f aca="false"/>
        <v>#DIV/0!</v>
      </c>
      <c r="N93" s="121" t="e">
        <f aca="false"/>
        <v>#DIV/0!</v>
      </c>
      <c r="O93" s="121" t="e">
        <f aca="false"/>
        <v>#DIV/0!</v>
      </c>
      <c r="P93" s="121" t="e">
        <f aca="false"/>
        <v>#DIV/0!</v>
      </c>
      <c r="Q93" s="121" t="e">
        <f aca="false"/>
        <v>#DIV/0!</v>
      </c>
      <c r="R93" s="442"/>
      <c r="S93" s="433"/>
      <c r="T93" s="432"/>
      <c r="U93" s="433"/>
      <c r="V93" s="443"/>
      <c r="W93" s="443"/>
      <c r="X93" s="443"/>
      <c r="Y93" s="443"/>
      <c r="Z93" s="443"/>
      <c r="AA93" s="443"/>
      <c r="AB93" s="443"/>
      <c r="AC93" s="443"/>
      <c r="AD93" s="443"/>
      <c r="AE93" s="443"/>
      <c r="AF93" s="443"/>
      <c r="AG93" s="443"/>
      <c r="AH93" s="443"/>
      <c r="AI93" s="443"/>
      <c r="AJ93" s="443"/>
      <c r="AK93" s="443"/>
      <c r="AL93" s="443"/>
      <c r="AM93" s="443"/>
      <c r="AN93" s="443"/>
      <c r="AO93" s="443"/>
      <c r="AP93" s="443"/>
      <c r="AQ93" s="443"/>
      <c r="AR93" s="443"/>
      <c r="AS93" s="443"/>
      <c r="AT93" s="443"/>
      <c r="AU93" s="443"/>
      <c r="AV93" s="443"/>
    </row>
    <row r="94" s="33" customFormat="true" ht="27.95" hidden="true" customHeight="true" outlineLevel="0" collapsed="false">
      <c r="A94" s="432"/>
      <c r="B94" s="433"/>
      <c r="C94" s="433"/>
      <c r="D94" s="442"/>
      <c r="E94" s="443"/>
      <c r="F94" s="474" t="s">
        <v>99</v>
      </c>
      <c r="G94" s="121" t="e">
        <f aca="false"/>
        <v>#DIV/0!</v>
      </c>
      <c r="H94" s="121" t="e">
        <f aca="false"/>
        <v>#DIV/0!</v>
      </c>
      <c r="I94" s="121" t="e">
        <f aca="false"/>
        <v>#DIV/0!</v>
      </c>
      <c r="J94" s="121" t="e">
        <f aca="false"/>
        <v>#DIV/0!</v>
      </c>
      <c r="K94" s="121" t="e">
        <f aca="false"/>
        <v>#DIV/0!</v>
      </c>
      <c r="L94" s="121" t="e">
        <f aca="false"/>
        <v>#DIV/0!</v>
      </c>
      <c r="M94" s="121" t="e">
        <f aca="false"/>
        <v>#DIV/0!</v>
      </c>
      <c r="N94" s="121" t="e">
        <f aca="false"/>
        <v>#DIV/0!</v>
      </c>
      <c r="O94" s="121" t="e">
        <f aca="false"/>
        <v>#DIV/0!</v>
      </c>
      <c r="P94" s="121" t="e">
        <f aca="false"/>
        <v>#DIV/0!</v>
      </c>
      <c r="Q94" s="121" t="e">
        <f aca="false"/>
        <v>#DIV/0!</v>
      </c>
      <c r="R94" s="442"/>
      <c r="S94" s="433"/>
      <c r="T94" s="432"/>
      <c r="U94" s="433"/>
      <c r="V94" s="443"/>
      <c r="W94" s="443"/>
      <c r="X94" s="443"/>
      <c r="Y94" s="443"/>
      <c r="Z94" s="443"/>
      <c r="AA94" s="443"/>
      <c r="AB94" s="443"/>
      <c r="AC94" s="443"/>
      <c r="AD94" s="443"/>
      <c r="AE94" s="443"/>
      <c r="AF94" s="443"/>
      <c r="AG94" s="443"/>
      <c r="AH94" s="443"/>
      <c r="AI94" s="443"/>
      <c r="AJ94" s="443"/>
      <c r="AK94" s="443"/>
      <c r="AL94" s="443"/>
      <c r="AM94" s="443"/>
      <c r="AN94" s="443"/>
      <c r="AO94" s="443"/>
      <c r="AP94" s="443"/>
      <c r="AQ94" s="443"/>
      <c r="AR94" s="443"/>
      <c r="AS94" s="443"/>
      <c r="AT94" s="443"/>
      <c r="AU94" s="443"/>
      <c r="AV94" s="443"/>
    </row>
    <row r="95" s="33" customFormat="true" ht="27.95" hidden="true" customHeight="true" outlineLevel="0" collapsed="false">
      <c r="A95" s="432"/>
      <c r="B95" s="433"/>
      <c r="C95" s="433"/>
      <c r="D95" s="442"/>
      <c r="E95" s="443"/>
      <c r="F95" s="474" t="s">
        <v>100</v>
      </c>
      <c r="G95" s="121" t="e">
        <f aca="false"/>
        <v>#DIV/0!</v>
      </c>
      <c r="H95" s="121" t="e">
        <f aca="false"/>
        <v>#DIV/0!</v>
      </c>
      <c r="I95" s="121" t="e">
        <f aca="false"/>
        <v>#DIV/0!</v>
      </c>
      <c r="J95" s="121" t="e">
        <f aca="false"/>
        <v>#DIV/0!</v>
      </c>
      <c r="K95" s="121" t="e">
        <f aca="false"/>
        <v>#DIV/0!</v>
      </c>
      <c r="L95" s="121" t="e">
        <f aca="false"/>
        <v>#DIV/0!</v>
      </c>
      <c r="M95" s="121" t="e">
        <f aca="false"/>
        <v>#DIV/0!</v>
      </c>
      <c r="N95" s="121" t="e">
        <f aca="false"/>
        <v>#DIV/0!</v>
      </c>
      <c r="O95" s="121" t="e">
        <f aca="false"/>
        <v>#DIV/0!</v>
      </c>
      <c r="P95" s="121" t="e">
        <f aca="false"/>
        <v>#DIV/0!</v>
      </c>
      <c r="Q95" s="121" t="e">
        <f aca="false"/>
        <v>#DIV/0!</v>
      </c>
      <c r="R95" s="442"/>
      <c r="S95" s="433"/>
      <c r="T95" s="432"/>
      <c r="U95" s="433"/>
      <c r="V95" s="443"/>
      <c r="W95" s="443"/>
      <c r="X95" s="443"/>
      <c r="Y95" s="443"/>
      <c r="Z95" s="443"/>
      <c r="AA95" s="443"/>
      <c r="AB95" s="443"/>
      <c r="AC95" s="443"/>
      <c r="AD95" s="443"/>
      <c r="AE95" s="443"/>
      <c r="AF95" s="443"/>
      <c r="AG95" s="443"/>
      <c r="AH95" s="443"/>
      <c r="AI95" s="443"/>
      <c r="AJ95" s="443"/>
      <c r="AK95" s="443"/>
      <c r="AL95" s="443"/>
      <c r="AM95" s="443"/>
      <c r="AN95" s="443"/>
      <c r="AO95" s="443"/>
      <c r="AP95" s="443"/>
      <c r="AQ95" s="443"/>
      <c r="AR95" s="443"/>
      <c r="AS95" s="443"/>
      <c r="AT95" s="443"/>
      <c r="AU95" s="443"/>
      <c r="AV95" s="443"/>
    </row>
    <row r="96" s="33" customFormat="true" ht="27.95" hidden="true" customHeight="true" outlineLevel="0" collapsed="false">
      <c r="A96" s="432"/>
      <c r="B96" s="433"/>
      <c r="C96" s="433"/>
      <c r="D96" s="442"/>
      <c r="E96" s="443"/>
      <c r="F96" s="474" t="s">
        <v>101</v>
      </c>
      <c r="G96" s="121" t="e">
        <f aca="false"/>
        <v>#DIV/0!</v>
      </c>
      <c r="H96" s="121" t="e">
        <f aca="false"/>
        <v>#DIV/0!</v>
      </c>
      <c r="I96" s="121" t="e">
        <f aca="false"/>
        <v>#DIV/0!</v>
      </c>
      <c r="J96" s="121" t="e">
        <f aca="false"/>
        <v>#DIV/0!</v>
      </c>
      <c r="K96" s="121" t="e">
        <f aca="false"/>
        <v>#DIV/0!</v>
      </c>
      <c r="L96" s="121" t="e">
        <f aca="false"/>
        <v>#DIV/0!</v>
      </c>
      <c r="M96" s="121" t="e">
        <f aca="false"/>
        <v>#DIV/0!</v>
      </c>
      <c r="N96" s="121" t="e">
        <f aca="false"/>
        <v>#DIV/0!</v>
      </c>
      <c r="O96" s="121" t="e">
        <f aca="false"/>
        <v>#DIV/0!</v>
      </c>
      <c r="P96" s="121" t="e">
        <f aca="false"/>
        <v>#DIV/0!</v>
      </c>
      <c r="Q96" s="121" t="e">
        <f aca="false"/>
        <v>#DIV/0!</v>
      </c>
      <c r="R96" s="442"/>
      <c r="S96" s="433"/>
      <c r="T96" s="432"/>
      <c r="U96" s="433"/>
      <c r="V96" s="443"/>
      <c r="W96" s="443"/>
      <c r="X96" s="443"/>
      <c r="Y96" s="443"/>
      <c r="Z96" s="443"/>
      <c r="AA96" s="443"/>
      <c r="AB96" s="443"/>
      <c r="AC96" s="443"/>
      <c r="AD96" s="443"/>
      <c r="AE96" s="443"/>
      <c r="AF96" s="443"/>
      <c r="AG96" s="443"/>
      <c r="AH96" s="443"/>
      <c r="AI96" s="443"/>
      <c r="AJ96" s="443"/>
      <c r="AK96" s="443"/>
      <c r="AL96" s="443"/>
      <c r="AM96" s="443"/>
      <c r="AN96" s="443"/>
      <c r="AO96" s="443"/>
      <c r="AP96" s="443"/>
      <c r="AQ96" s="443"/>
      <c r="AR96" s="443"/>
      <c r="AS96" s="443"/>
      <c r="AT96" s="443"/>
      <c r="AU96" s="443"/>
      <c r="AV96" s="443"/>
    </row>
    <row r="97" s="33" customFormat="true" ht="27.95" hidden="true" customHeight="true" outlineLevel="0" collapsed="false">
      <c r="A97" s="432"/>
      <c r="B97" s="433"/>
      <c r="C97" s="433"/>
      <c r="D97" s="442"/>
      <c r="E97" s="443"/>
      <c r="F97" s="473" t="s">
        <v>102</v>
      </c>
      <c r="G97" s="121" t="e">
        <f aca="false"/>
        <v>#DIV/0!</v>
      </c>
      <c r="H97" s="121" t="e">
        <f aca="false"/>
        <v>#DIV/0!</v>
      </c>
      <c r="I97" s="121" t="e">
        <f aca="false"/>
        <v>#DIV/0!</v>
      </c>
      <c r="J97" s="121" t="e">
        <f aca="false"/>
        <v>#DIV/0!</v>
      </c>
      <c r="K97" s="121" t="e">
        <f aca="false"/>
        <v>#DIV/0!</v>
      </c>
      <c r="L97" s="121" t="e">
        <f aca="false"/>
        <v>#DIV/0!</v>
      </c>
      <c r="M97" s="121" t="e">
        <f aca="false"/>
        <v>#DIV/0!</v>
      </c>
      <c r="N97" s="121" t="e">
        <f aca="false"/>
        <v>#DIV/0!</v>
      </c>
      <c r="O97" s="121" t="e">
        <f aca="false"/>
        <v>#DIV/0!</v>
      </c>
      <c r="P97" s="121" t="e">
        <f aca="false"/>
        <v>#DIV/0!</v>
      </c>
      <c r="Q97" s="121" t="e">
        <f aca="false"/>
        <v>#DIV/0!</v>
      </c>
      <c r="R97" s="442"/>
      <c r="S97" s="433"/>
      <c r="T97" s="432"/>
      <c r="U97" s="433"/>
      <c r="V97" s="443"/>
      <c r="W97" s="443"/>
      <c r="X97" s="443"/>
      <c r="Y97" s="443"/>
      <c r="Z97" s="443"/>
      <c r="AA97" s="443"/>
      <c r="AB97" s="443"/>
      <c r="AC97" s="443"/>
      <c r="AD97" s="443"/>
      <c r="AE97" s="443"/>
      <c r="AF97" s="443"/>
      <c r="AG97" s="443"/>
      <c r="AH97" s="443"/>
      <c r="AI97" s="443"/>
      <c r="AJ97" s="443"/>
      <c r="AK97" s="443"/>
      <c r="AL97" s="443"/>
      <c r="AM97" s="443"/>
      <c r="AN97" s="443"/>
      <c r="AO97" s="443"/>
      <c r="AP97" s="443"/>
      <c r="AQ97" s="443"/>
      <c r="AR97" s="443"/>
      <c r="AS97" s="443"/>
      <c r="AT97" s="443"/>
      <c r="AU97" s="443"/>
      <c r="AV97" s="443"/>
    </row>
    <row r="98" s="33" customFormat="true" ht="27.95" hidden="true" customHeight="true" outlineLevel="0" collapsed="false">
      <c r="A98" s="432"/>
      <c r="B98" s="433"/>
      <c r="C98" s="433"/>
      <c r="D98" s="442"/>
      <c r="E98" s="443"/>
      <c r="F98" s="473" t="s">
        <v>103</v>
      </c>
      <c r="G98" s="121" t="e">
        <f aca="false"/>
        <v>#DIV/0!</v>
      </c>
      <c r="H98" s="121" t="e">
        <f aca="false"/>
        <v>#DIV/0!</v>
      </c>
      <c r="I98" s="121" t="e">
        <f aca="false"/>
        <v>#DIV/0!</v>
      </c>
      <c r="J98" s="121" t="e">
        <f aca="false"/>
        <v>#DIV/0!</v>
      </c>
      <c r="K98" s="121" t="e">
        <f aca="false"/>
        <v>#DIV/0!</v>
      </c>
      <c r="L98" s="121" t="e">
        <f aca="false"/>
        <v>#DIV/0!</v>
      </c>
      <c r="M98" s="121" t="e">
        <f aca="false"/>
        <v>#DIV/0!</v>
      </c>
      <c r="N98" s="121" t="e">
        <f aca="false"/>
        <v>#DIV/0!</v>
      </c>
      <c r="O98" s="121" t="e">
        <f aca="false"/>
        <v>#DIV/0!</v>
      </c>
      <c r="P98" s="121" t="e">
        <f aca="false"/>
        <v>#DIV/0!</v>
      </c>
      <c r="Q98" s="121" t="e">
        <f aca="false"/>
        <v>#DIV/0!</v>
      </c>
      <c r="R98" s="442"/>
      <c r="S98" s="433"/>
      <c r="T98" s="432"/>
      <c r="U98" s="433"/>
      <c r="V98" s="443"/>
      <c r="W98" s="443"/>
      <c r="X98" s="443"/>
      <c r="Y98" s="443"/>
      <c r="Z98" s="443"/>
      <c r="AA98" s="443"/>
      <c r="AB98" s="443"/>
      <c r="AC98" s="443"/>
      <c r="AD98" s="443"/>
      <c r="AE98" s="443"/>
      <c r="AF98" s="443"/>
      <c r="AG98" s="443"/>
      <c r="AH98" s="443"/>
      <c r="AI98" s="443"/>
      <c r="AJ98" s="443"/>
      <c r="AK98" s="443"/>
      <c r="AL98" s="443"/>
      <c r="AM98" s="443"/>
      <c r="AN98" s="443"/>
      <c r="AO98" s="443"/>
      <c r="AP98" s="443"/>
      <c r="AQ98" s="443"/>
      <c r="AR98" s="443"/>
      <c r="AS98" s="443"/>
      <c r="AT98" s="443"/>
      <c r="AU98" s="443"/>
      <c r="AV98" s="443"/>
    </row>
    <row r="99" s="33" customFormat="true" ht="27.95" hidden="true" customHeight="true" outlineLevel="0" collapsed="false">
      <c r="A99" s="432"/>
      <c r="B99" s="433"/>
      <c r="C99" s="433"/>
      <c r="D99" s="442"/>
      <c r="E99" s="443"/>
      <c r="F99" s="475" t="s">
        <v>104</v>
      </c>
      <c r="G99" s="121" t="e">
        <f aca="false"/>
        <v>#DIV/0!</v>
      </c>
      <c r="H99" s="121" t="e">
        <f aca="false"/>
        <v>#DIV/0!</v>
      </c>
      <c r="I99" s="121" t="e">
        <f aca="false"/>
        <v>#DIV/0!</v>
      </c>
      <c r="J99" s="121" t="e">
        <f aca="false"/>
        <v>#DIV/0!</v>
      </c>
      <c r="K99" s="121" t="e">
        <f aca="false"/>
        <v>#DIV/0!</v>
      </c>
      <c r="L99" s="121" t="e">
        <f aca="false"/>
        <v>#DIV/0!</v>
      </c>
      <c r="M99" s="121" t="e">
        <f aca="false"/>
        <v>#DIV/0!</v>
      </c>
      <c r="N99" s="121" t="e">
        <f aca="false"/>
        <v>#DIV/0!</v>
      </c>
      <c r="O99" s="121" t="e">
        <f aca="false"/>
        <v>#DIV/0!</v>
      </c>
      <c r="P99" s="121" t="e">
        <f aca="false"/>
        <v>#DIV/0!</v>
      </c>
      <c r="Q99" s="121" t="e">
        <f aca="false"/>
        <v>#DIV/0!</v>
      </c>
      <c r="R99" s="442"/>
      <c r="S99" s="433"/>
      <c r="T99" s="432"/>
      <c r="U99" s="433"/>
      <c r="V99" s="443"/>
      <c r="W99" s="443"/>
      <c r="X99" s="443"/>
      <c r="Y99" s="443"/>
      <c r="Z99" s="443"/>
      <c r="AA99" s="443"/>
      <c r="AB99" s="443"/>
      <c r="AC99" s="443"/>
      <c r="AD99" s="443"/>
      <c r="AE99" s="443"/>
      <c r="AF99" s="443"/>
      <c r="AG99" s="443"/>
      <c r="AH99" s="443"/>
      <c r="AI99" s="443"/>
      <c r="AJ99" s="443"/>
      <c r="AK99" s="443"/>
      <c r="AL99" s="443"/>
      <c r="AM99" s="443"/>
      <c r="AN99" s="443"/>
      <c r="AO99" s="443"/>
      <c r="AP99" s="443"/>
      <c r="AQ99" s="443"/>
      <c r="AR99" s="443"/>
      <c r="AS99" s="443"/>
      <c r="AT99" s="443"/>
      <c r="AU99" s="443"/>
      <c r="AV99" s="443"/>
    </row>
    <row r="100" s="82" customFormat="true" ht="9.75" hidden="true" customHeight="true" outlineLevel="0" collapsed="false">
      <c r="A100" s="476"/>
      <c r="B100" s="443"/>
      <c r="C100" s="443"/>
      <c r="D100" s="442"/>
      <c r="E100" s="443"/>
      <c r="F100" s="558"/>
      <c r="G100" s="121"/>
      <c r="H100" s="121"/>
      <c r="I100" s="121"/>
      <c r="J100" s="121"/>
      <c r="K100" s="121"/>
      <c r="L100" s="121"/>
      <c r="M100" s="121"/>
      <c r="N100" s="121"/>
      <c r="O100" s="121"/>
      <c r="P100" s="121"/>
      <c r="Q100" s="121"/>
      <c r="R100" s="442"/>
      <c r="S100" s="433"/>
      <c r="T100" s="432"/>
      <c r="U100" s="433"/>
      <c r="V100" s="443"/>
      <c r="W100" s="443"/>
      <c r="X100" s="443"/>
      <c r="Y100" s="443"/>
      <c r="Z100" s="443"/>
      <c r="AA100" s="443"/>
      <c r="AB100" s="443"/>
      <c r="AC100" s="443"/>
      <c r="AD100" s="443"/>
      <c r="AE100" s="443"/>
      <c r="AF100" s="443"/>
      <c r="AG100" s="443"/>
      <c r="AH100" s="443"/>
      <c r="AI100" s="443"/>
      <c r="AJ100" s="443"/>
      <c r="AK100" s="443"/>
      <c r="AL100" s="443"/>
      <c r="AM100" s="443"/>
      <c r="AN100" s="443"/>
      <c r="AO100" s="443"/>
      <c r="AP100" s="443"/>
      <c r="AQ100" s="443"/>
      <c r="AR100" s="443"/>
      <c r="AS100" s="443"/>
      <c r="AT100" s="443"/>
      <c r="AU100" s="443"/>
      <c r="AV100" s="443"/>
    </row>
    <row r="101" s="82" customFormat="true" ht="5.1" hidden="false" customHeight="true" outlineLevel="0" collapsed="false">
      <c r="A101" s="432"/>
      <c r="B101" s="433"/>
      <c r="C101" s="433"/>
      <c r="D101" s="438"/>
      <c r="E101" s="438"/>
      <c r="F101" s="438"/>
      <c r="G101" s="438"/>
      <c r="H101" s="438"/>
      <c r="I101" s="438"/>
      <c r="J101" s="438"/>
      <c r="K101" s="438"/>
      <c r="L101" s="438"/>
      <c r="M101" s="438"/>
      <c r="N101" s="438"/>
      <c r="O101" s="438"/>
      <c r="P101" s="438"/>
      <c r="Q101" s="438"/>
      <c r="R101" s="433"/>
      <c r="S101" s="433"/>
      <c r="T101" s="432"/>
      <c r="U101" s="433"/>
      <c r="V101" s="443"/>
      <c r="W101" s="443"/>
      <c r="X101" s="443"/>
      <c r="Y101" s="443"/>
      <c r="Z101" s="443"/>
      <c r="AA101" s="443"/>
      <c r="AB101" s="443"/>
      <c r="AC101" s="443"/>
      <c r="AD101" s="443"/>
      <c r="AE101" s="443"/>
      <c r="AF101" s="443"/>
      <c r="AG101" s="443"/>
      <c r="AH101" s="443"/>
      <c r="AI101" s="443"/>
      <c r="AJ101" s="443"/>
      <c r="AK101" s="443"/>
      <c r="AL101" s="443"/>
      <c r="AM101" s="443"/>
      <c r="AN101" s="443"/>
      <c r="AO101" s="443"/>
      <c r="AP101" s="443"/>
      <c r="AQ101" s="443"/>
      <c r="AR101" s="443"/>
      <c r="AS101" s="443"/>
      <c r="AT101" s="443"/>
      <c r="AU101" s="443"/>
      <c r="AV101" s="443"/>
    </row>
    <row r="102" s="82" customFormat="true" ht="12" hidden="false" customHeight="false" outlineLevel="0" collapsed="false">
      <c r="A102" s="432"/>
      <c r="B102" s="433"/>
      <c r="C102" s="433"/>
      <c r="D102" s="443"/>
      <c r="E102" s="443"/>
      <c r="F102" s="443"/>
      <c r="G102" s="443"/>
      <c r="H102" s="443"/>
      <c r="I102" s="443"/>
      <c r="J102" s="443"/>
      <c r="K102" s="443"/>
      <c r="L102" s="443"/>
      <c r="M102" s="443"/>
      <c r="N102" s="443"/>
      <c r="O102" s="443"/>
      <c r="P102" s="443"/>
      <c r="Q102" s="443"/>
      <c r="R102" s="433"/>
      <c r="S102" s="433"/>
      <c r="T102" s="432"/>
      <c r="U102" s="433"/>
      <c r="V102" s="443"/>
      <c r="W102" s="443"/>
      <c r="X102" s="443"/>
      <c r="Y102" s="443"/>
      <c r="Z102" s="443"/>
      <c r="AA102" s="443"/>
      <c r="AB102" s="443"/>
      <c r="AC102" s="443"/>
      <c r="AD102" s="443"/>
      <c r="AE102" s="443"/>
      <c r="AF102" s="443"/>
      <c r="AG102" s="443"/>
      <c r="AH102" s="443"/>
      <c r="AI102" s="443"/>
      <c r="AJ102" s="443"/>
      <c r="AK102" s="443"/>
      <c r="AL102" s="443"/>
      <c r="AM102" s="443"/>
      <c r="AN102" s="443"/>
      <c r="AO102" s="443"/>
      <c r="AP102" s="443"/>
      <c r="AQ102" s="443"/>
      <c r="AR102" s="443"/>
      <c r="AS102" s="443"/>
      <c r="AT102" s="443"/>
      <c r="AU102" s="443"/>
      <c r="AV102" s="443"/>
    </row>
    <row r="103" s="82" customFormat="true" ht="12" hidden="true" customHeight="false" outlineLevel="0" collapsed="false">
      <c r="A103" s="432"/>
      <c r="B103" s="433"/>
      <c r="C103" s="433"/>
      <c r="D103" s="443"/>
      <c r="E103" s="443"/>
      <c r="F103" s="443"/>
      <c r="G103" s="443"/>
      <c r="H103" s="443"/>
      <c r="I103" s="443"/>
      <c r="J103" s="443"/>
      <c r="K103" s="443"/>
      <c r="L103" s="443"/>
      <c r="M103" s="443"/>
      <c r="N103" s="443"/>
      <c r="O103" s="443"/>
      <c r="P103" s="443"/>
      <c r="Q103" s="443"/>
      <c r="R103" s="433"/>
      <c r="S103" s="433"/>
      <c r="T103" s="432"/>
      <c r="U103" s="433"/>
      <c r="V103" s="443"/>
      <c r="W103" s="443"/>
      <c r="X103" s="443"/>
      <c r="Y103" s="443"/>
      <c r="Z103" s="443"/>
      <c r="AA103" s="443"/>
      <c r="AB103" s="443"/>
      <c r="AC103" s="443"/>
      <c r="AD103" s="443"/>
      <c r="AE103" s="443"/>
      <c r="AF103" s="443"/>
      <c r="AG103" s="443"/>
      <c r="AH103" s="443"/>
      <c r="AI103" s="443"/>
      <c r="AJ103" s="443"/>
      <c r="AK103" s="443"/>
      <c r="AL103" s="443"/>
      <c r="AM103" s="443"/>
      <c r="AN103" s="443"/>
      <c r="AO103" s="443"/>
      <c r="AP103" s="443"/>
      <c r="AQ103" s="443"/>
      <c r="AR103" s="443"/>
      <c r="AS103" s="443"/>
      <c r="AT103" s="443"/>
      <c r="AU103" s="443"/>
      <c r="AV103" s="443"/>
    </row>
    <row r="104" s="82" customFormat="true" ht="12" hidden="true" customHeight="false" outlineLevel="0" collapsed="false">
      <c r="A104" s="432"/>
      <c r="B104" s="433"/>
      <c r="C104" s="433"/>
      <c r="D104" s="443"/>
      <c r="E104" s="443"/>
      <c r="F104" s="443"/>
      <c r="G104" s="443"/>
      <c r="H104" s="443"/>
      <c r="I104" s="443"/>
      <c r="J104" s="443"/>
      <c r="K104" s="443"/>
      <c r="L104" s="443"/>
      <c r="M104" s="443"/>
      <c r="N104" s="443"/>
      <c r="O104" s="443"/>
      <c r="P104" s="443"/>
      <c r="Q104" s="443"/>
      <c r="R104" s="433"/>
      <c r="S104" s="433"/>
      <c r="T104" s="432"/>
      <c r="U104" s="433"/>
      <c r="V104" s="443"/>
      <c r="W104" s="443"/>
      <c r="X104" s="443"/>
      <c r="Y104" s="443"/>
      <c r="Z104" s="443"/>
      <c r="AA104" s="443"/>
      <c r="AB104" s="443"/>
      <c r="AC104" s="443"/>
      <c r="AD104" s="443"/>
      <c r="AE104" s="443"/>
      <c r="AF104" s="443"/>
      <c r="AG104" s="443"/>
      <c r="AH104" s="443"/>
      <c r="AI104" s="443"/>
      <c r="AJ104" s="443"/>
      <c r="AK104" s="443"/>
      <c r="AL104" s="443"/>
      <c r="AM104" s="443"/>
      <c r="AN104" s="443"/>
      <c r="AO104" s="443"/>
      <c r="AP104" s="443"/>
      <c r="AQ104" s="443"/>
      <c r="AR104" s="443"/>
      <c r="AS104" s="443"/>
      <c r="AT104" s="443"/>
      <c r="AU104" s="443"/>
      <c r="AV104" s="443"/>
    </row>
    <row r="105" s="82" customFormat="true" ht="12" hidden="true" customHeight="false" outlineLevel="0" collapsed="false">
      <c r="A105" s="432"/>
      <c r="B105" s="433"/>
      <c r="C105" s="433"/>
      <c r="D105" s="443"/>
      <c r="E105" s="443"/>
      <c r="F105" s="443"/>
      <c r="G105" s="443"/>
      <c r="H105" s="443"/>
      <c r="I105" s="443"/>
      <c r="J105" s="443"/>
      <c r="K105" s="443"/>
      <c r="L105" s="443"/>
      <c r="M105" s="443"/>
      <c r="N105" s="443"/>
      <c r="O105" s="443"/>
      <c r="P105" s="443"/>
      <c r="Q105" s="443"/>
      <c r="R105" s="433"/>
      <c r="S105" s="433"/>
      <c r="T105" s="432"/>
      <c r="U105" s="433"/>
      <c r="V105" s="443"/>
      <c r="W105" s="443"/>
      <c r="X105" s="443"/>
      <c r="Y105" s="443"/>
      <c r="Z105" s="443"/>
      <c r="AA105" s="443"/>
      <c r="AB105" s="443"/>
      <c r="AC105" s="443"/>
      <c r="AD105" s="443"/>
      <c r="AE105" s="443"/>
      <c r="AF105" s="443"/>
      <c r="AG105" s="443"/>
      <c r="AH105" s="443"/>
      <c r="AI105" s="443"/>
      <c r="AJ105" s="443"/>
      <c r="AK105" s="443"/>
      <c r="AL105" s="443"/>
      <c r="AM105" s="443"/>
      <c r="AN105" s="443"/>
      <c r="AO105" s="443"/>
      <c r="AP105" s="443"/>
      <c r="AQ105" s="443"/>
      <c r="AR105" s="443"/>
      <c r="AS105" s="443"/>
      <c r="AT105" s="443"/>
      <c r="AU105" s="443"/>
      <c r="AV105" s="443"/>
    </row>
    <row r="106" s="82" customFormat="true" ht="12" hidden="true" customHeight="false" outlineLevel="0" collapsed="false">
      <c r="A106" s="432"/>
      <c r="B106" s="433"/>
      <c r="C106" s="433"/>
      <c r="D106" s="443"/>
      <c r="E106" s="443"/>
      <c r="F106" s="443"/>
      <c r="G106" s="443"/>
      <c r="H106" s="443"/>
      <c r="I106" s="443"/>
      <c r="J106" s="443"/>
      <c r="K106" s="443"/>
      <c r="L106" s="443"/>
      <c r="M106" s="443"/>
      <c r="N106" s="443"/>
      <c r="O106" s="443"/>
      <c r="P106" s="443"/>
      <c r="Q106" s="443"/>
      <c r="R106" s="433"/>
      <c r="S106" s="433"/>
      <c r="T106" s="432"/>
      <c r="U106" s="433"/>
      <c r="V106" s="443"/>
      <c r="W106" s="443"/>
      <c r="X106" s="443"/>
      <c r="Y106" s="443"/>
      <c r="Z106" s="443"/>
      <c r="AA106" s="443"/>
      <c r="AB106" s="443"/>
      <c r="AC106" s="443"/>
      <c r="AD106" s="443"/>
      <c r="AE106" s="443"/>
      <c r="AF106" s="443"/>
      <c r="AG106" s="443"/>
      <c r="AH106" s="443"/>
      <c r="AI106" s="443"/>
      <c r="AJ106" s="443"/>
      <c r="AK106" s="443"/>
      <c r="AL106" s="443"/>
      <c r="AM106" s="443"/>
      <c r="AN106" s="443"/>
      <c r="AO106" s="443"/>
      <c r="AP106" s="443"/>
      <c r="AQ106" s="443"/>
      <c r="AR106" s="443"/>
      <c r="AS106" s="443"/>
      <c r="AT106" s="443"/>
      <c r="AU106" s="443"/>
      <c r="AV106" s="443"/>
    </row>
    <row r="107" s="82" customFormat="true" ht="12" hidden="false" customHeight="false" outlineLevel="0" collapsed="false">
      <c r="A107" s="432"/>
      <c r="B107" s="433"/>
      <c r="C107" s="433"/>
      <c r="D107" s="443"/>
      <c r="E107" s="443"/>
      <c r="F107" s="443"/>
      <c r="G107" s="443"/>
      <c r="H107" s="443"/>
      <c r="I107" s="443"/>
      <c r="J107" s="443"/>
      <c r="K107" s="443"/>
      <c r="L107" s="443"/>
      <c r="M107" s="443"/>
      <c r="N107" s="443"/>
      <c r="O107" s="443"/>
      <c r="P107" s="443"/>
      <c r="Q107" s="443"/>
      <c r="R107" s="433"/>
      <c r="S107" s="433"/>
      <c r="T107" s="432"/>
      <c r="U107" s="433"/>
      <c r="V107" s="443"/>
      <c r="W107" s="443"/>
      <c r="X107" s="443"/>
      <c r="Y107" s="443"/>
      <c r="Z107" s="443"/>
      <c r="AA107" s="443"/>
      <c r="AB107" s="443"/>
      <c r="AC107" s="443"/>
      <c r="AD107" s="443"/>
      <c r="AE107" s="443"/>
      <c r="AF107" s="443"/>
      <c r="AG107" s="443"/>
      <c r="AH107" s="443"/>
      <c r="AI107" s="443"/>
      <c r="AJ107" s="443"/>
      <c r="AK107" s="443"/>
      <c r="AL107" s="443"/>
      <c r="AM107" s="443"/>
      <c r="AN107" s="443"/>
      <c r="AO107" s="443"/>
      <c r="AP107" s="443"/>
      <c r="AQ107" s="443"/>
      <c r="AR107" s="443"/>
      <c r="AS107" s="443"/>
      <c r="AT107" s="443"/>
      <c r="AU107" s="443"/>
      <c r="AV107" s="443"/>
    </row>
    <row r="108" s="82" customFormat="true" ht="12" hidden="false" customHeight="false" outlineLevel="0" collapsed="false">
      <c r="A108" s="432"/>
      <c r="B108" s="476"/>
      <c r="C108" s="300"/>
      <c r="D108" s="300"/>
      <c r="E108" s="300"/>
      <c r="F108" s="300"/>
      <c r="G108" s="300"/>
      <c r="H108" s="300"/>
      <c r="I108" s="300"/>
      <c r="J108" s="300"/>
      <c r="K108" s="300"/>
      <c r="L108" s="300"/>
      <c r="M108" s="300"/>
      <c r="N108" s="300"/>
      <c r="O108" s="300"/>
      <c r="P108" s="300"/>
      <c r="Q108" s="300"/>
      <c r="R108" s="476"/>
      <c r="S108" s="476"/>
      <c r="T108" s="476"/>
      <c r="U108" s="443"/>
      <c r="V108" s="443"/>
      <c r="W108" s="443"/>
      <c r="X108" s="443"/>
      <c r="Y108" s="443"/>
      <c r="Z108" s="443"/>
      <c r="AA108" s="443"/>
      <c r="AB108" s="443"/>
      <c r="AC108" s="443"/>
      <c r="AD108" s="443"/>
      <c r="AE108" s="443"/>
      <c r="AF108" s="443"/>
      <c r="AG108" s="443"/>
      <c r="AH108" s="443"/>
      <c r="AI108" s="443"/>
      <c r="AJ108" s="443"/>
      <c r="AK108" s="443"/>
      <c r="AL108" s="443"/>
      <c r="AM108" s="443"/>
      <c r="AN108" s="443"/>
      <c r="AO108" s="443"/>
      <c r="AP108" s="443"/>
      <c r="AQ108" s="443"/>
      <c r="AR108" s="443"/>
      <c r="AS108" s="443"/>
      <c r="AT108" s="443"/>
      <c r="AU108" s="443"/>
      <c r="AV108" s="443"/>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22" activeCellId="0" sqref="H122"/>
    </sheetView>
  </sheetViews>
  <sheetFormatPr defaultColWidth="9.13671875" defaultRowHeight="12" zeroHeight="false" outlineLevelRow="0" outlineLevelCol="0"/>
  <cols>
    <col collapsed="false" customWidth="true" hidden="false" outlineLevel="0" max="1" min="1" style="773" width="1.71"/>
    <col collapsed="false" customWidth="true" hidden="false" outlineLevel="0" max="3" min="2" style="773" width="0.85"/>
    <col collapsed="false" customWidth="true" hidden="false" outlineLevel="0" max="4" min="4" style="773" width="2.7"/>
    <col collapsed="false" customWidth="true" hidden="false" outlineLevel="0" max="5" min="5" style="773" width="1.71"/>
    <col collapsed="false" customWidth="true" hidden="false" outlineLevel="0" max="6" min="6" style="773" width="14.13"/>
    <col collapsed="false" customWidth="true" hidden="false" outlineLevel="0" max="17" min="7" style="773" width="9.7"/>
    <col collapsed="false" customWidth="true" hidden="false" outlineLevel="0" max="18" min="18" style="773" width="0.85"/>
    <col collapsed="false" customWidth="true" hidden="false" outlineLevel="0" max="20" min="19" style="773" width="1.71"/>
    <col collapsed="false" customWidth="false" hidden="false" outlineLevel="0" max="257" min="21" style="773" width="9.13"/>
  </cols>
  <sheetData>
    <row r="1" s="34" customFormat="true" ht="12" hidden="false" customHeight="false" outlineLevel="0" collapsed="false">
      <c r="A1" s="432"/>
      <c r="B1" s="432"/>
      <c r="C1" s="432"/>
      <c r="D1" s="432"/>
      <c r="E1" s="432"/>
      <c r="F1" s="432"/>
      <c r="G1" s="432"/>
      <c r="H1" s="432"/>
      <c r="I1" s="432"/>
      <c r="J1" s="432"/>
      <c r="K1" s="432"/>
      <c r="L1" s="432"/>
      <c r="M1" s="432"/>
      <c r="N1" s="432"/>
      <c r="O1" s="432"/>
      <c r="P1" s="432"/>
      <c r="Q1" s="432"/>
      <c r="R1" s="432"/>
      <c r="S1" s="432"/>
      <c r="T1" s="432"/>
      <c r="U1" s="433"/>
      <c r="V1" s="443"/>
      <c r="W1" s="443"/>
      <c r="X1" s="443"/>
      <c r="Y1" s="443"/>
      <c r="Z1" s="443"/>
      <c r="AA1" s="443"/>
      <c r="AB1" s="443"/>
      <c r="AC1" s="443"/>
      <c r="AD1" s="443"/>
      <c r="AE1" s="443"/>
      <c r="AF1" s="443"/>
      <c r="AG1" s="443"/>
      <c r="AH1" s="443"/>
      <c r="AI1" s="443"/>
      <c r="AJ1" s="443"/>
      <c r="AK1" s="443"/>
      <c r="AL1" s="443"/>
      <c r="AM1" s="443"/>
      <c r="AN1" s="443"/>
      <c r="AO1" s="443"/>
      <c r="AP1" s="443"/>
      <c r="AQ1" s="443"/>
      <c r="AR1" s="443"/>
      <c r="AS1" s="443"/>
      <c r="AT1" s="443"/>
      <c r="AU1" s="443"/>
      <c r="AV1" s="443"/>
      <c r="AW1" s="443"/>
      <c r="AX1" s="443"/>
      <c r="AY1" s="443"/>
    </row>
    <row r="2" s="34" customFormat="true" ht="12" hidden="false" customHeight="false" outlineLevel="0" collapsed="false">
      <c r="A2" s="432"/>
      <c r="B2" s="433"/>
      <c r="C2" s="433"/>
      <c r="D2" s="433"/>
      <c r="E2" s="433"/>
      <c r="F2" s="433"/>
      <c r="G2" s="433"/>
      <c r="H2" s="433"/>
      <c r="I2" s="433"/>
      <c r="J2" s="433"/>
      <c r="K2" s="433"/>
      <c r="L2" s="433"/>
      <c r="M2" s="433"/>
      <c r="N2" s="433"/>
      <c r="O2" s="433"/>
      <c r="P2" s="433"/>
      <c r="Q2" s="433"/>
      <c r="R2" s="433"/>
      <c r="S2" s="433"/>
      <c r="T2" s="432"/>
      <c r="U2" s="433"/>
      <c r="V2" s="443"/>
      <c r="W2" s="443"/>
      <c r="X2" s="443"/>
      <c r="Y2" s="443"/>
      <c r="Z2" s="443"/>
      <c r="AA2" s="443"/>
      <c r="AB2" s="443"/>
      <c r="AC2" s="443"/>
      <c r="AD2" s="443"/>
      <c r="AE2" s="443"/>
      <c r="AF2" s="443"/>
      <c r="AG2" s="443"/>
      <c r="AH2" s="443"/>
      <c r="AI2" s="443"/>
      <c r="AJ2" s="443"/>
      <c r="AK2" s="443"/>
      <c r="AL2" s="443"/>
      <c r="AM2" s="443"/>
      <c r="AN2" s="443"/>
      <c r="AO2" s="443"/>
      <c r="AP2" s="443"/>
      <c r="AQ2" s="443"/>
      <c r="AR2" s="443"/>
      <c r="AS2" s="443"/>
      <c r="AT2" s="443"/>
      <c r="AU2" s="443"/>
      <c r="AV2" s="443"/>
      <c r="AW2" s="443"/>
      <c r="AX2" s="443"/>
      <c r="AY2" s="443"/>
    </row>
    <row r="3" s="34" customFormat="true" ht="12" hidden="true" customHeight="false" outlineLevel="0" collapsed="false">
      <c r="A3" s="432"/>
      <c r="B3" s="433"/>
      <c r="C3" s="433"/>
      <c r="D3" s="433"/>
      <c r="E3" s="433"/>
      <c r="F3" s="433"/>
      <c r="G3" s="433"/>
      <c r="H3" s="433"/>
      <c r="I3" s="433"/>
      <c r="J3" s="433"/>
      <c r="K3" s="433"/>
      <c r="L3" s="433"/>
      <c r="M3" s="433"/>
      <c r="N3" s="433"/>
      <c r="O3" s="433"/>
      <c r="P3" s="433"/>
      <c r="Q3" s="433"/>
      <c r="R3" s="433"/>
      <c r="S3" s="433"/>
      <c r="T3" s="432"/>
      <c r="U3" s="433"/>
      <c r="V3" s="443"/>
      <c r="W3" s="443"/>
      <c r="X3" s="443"/>
      <c r="Y3" s="443"/>
      <c r="Z3" s="443"/>
      <c r="AA3" s="443"/>
      <c r="AB3" s="443"/>
      <c r="AC3" s="443"/>
      <c r="AD3" s="443"/>
      <c r="AE3" s="443"/>
      <c r="AF3" s="443"/>
      <c r="AG3" s="443"/>
      <c r="AH3" s="443"/>
      <c r="AI3" s="443"/>
      <c r="AJ3" s="443"/>
      <c r="AK3" s="443"/>
      <c r="AL3" s="443"/>
      <c r="AM3" s="443"/>
      <c r="AN3" s="443"/>
      <c r="AO3" s="443"/>
      <c r="AP3" s="443"/>
      <c r="AQ3" s="443"/>
      <c r="AR3" s="443"/>
      <c r="AS3" s="443"/>
      <c r="AT3" s="443"/>
      <c r="AU3" s="443"/>
      <c r="AV3" s="443"/>
      <c r="AW3" s="443"/>
      <c r="AX3" s="443"/>
      <c r="AY3" s="443"/>
    </row>
    <row r="4" s="34" customFormat="true" ht="12" hidden="true" customHeight="false" outlineLevel="0" collapsed="false">
      <c r="A4" s="432"/>
      <c r="B4" s="433"/>
      <c r="C4" s="433"/>
      <c r="D4" s="433"/>
      <c r="E4" s="433"/>
      <c r="F4" s="433"/>
      <c r="G4" s="433"/>
      <c r="H4" s="433"/>
      <c r="I4" s="433"/>
      <c r="J4" s="433"/>
      <c r="K4" s="433"/>
      <c r="L4" s="433"/>
      <c r="M4" s="433"/>
      <c r="N4" s="433"/>
      <c r="O4" s="433"/>
      <c r="P4" s="433"/>
      <c r="Q4" s="433"/>
      <c r="R4" s="433"/>
      <c r="S4" s="433"/>
      <c r="T4" s="432"/>
      <c r="U4" s="433"/>
      <c r="V4" s="443"/>
      <c r="W4" s="443"/>
      <c r="X4" s="443"/>
      <c r="Y4" s="443"/>
      <c r="Z4" s="443"/>
      <c r="AA4" s="443"/>
      <c r="AB4" s="443"/>
      <c r="AC4" s="443"/>
      <c r="AD4" s="443"/>
      <c r="AE4" s="443"/>
      <c r="AF4" s="443"/>
      <c r="AG4" s="443"/>
      <c r="AH4" s="443"/>
      <c r="AI4" s="443"/>
      <c r="AJ4" s="443"/>
      <c r="AK4" s="443"/>
      <c r="AL4" s="443"/>
      <c r="AM4" s="443"/>
      <c r="AN4" s="443"/>
      <c r="AO4" s="443"/>
      <c r="AP4" s="443"/>
      <c r="AQ4" s="443"/>
      <c r="AR4" s="443"/>
      <c r="AS4" s="443"/>
      <c r="AT4" s="443"/>
      <c r="AU4" s="443"/>
      <c r="AV4" s="443"/>
      <c r="AW4" s="443"/>
      <c r="AX4" s="443"/>
      <c r="AY4" s="443"/>
    </row>
    <row r="5" s="34" customFormat="true" ht="12" hidden="true" customHeight="false" outlineLevel="0" collapsed="false">
      <c r="A5" s="432"/>
      <c r="B5" s="433"/>
      <c r="C5" s="36"/>
      <c r="D5" s="36"/>
      <c r="E5" s="433"/>
      <c r="F5" s="433"/>
      <c r="G5" s="433"/>
      <c r="H5" s="433"/>
      <c r="I5" s="433"/>
      <c r="J5" s="433"/>
      <c r="K5" s="433"/>
      <c r="L5" s="433"/>
      <c r="M5" s="433"/>
      <c r="N5" s="433"/>
      <c r="O5" s="433"/>
      <c r="P5" s="433"/>
      <c r="Q5" s="433"/>
      <c r="R5" s="433"/>
      <c r="S5" s="433"/>
      <c r="T5" s="432"/>
      <c r="U5" s="433"/>
      <c r="V5" s="443"/>
      <c r="W5" s="443"/>
      <c r="X5" s="443"/>
      <c r="Y5" s="443"/>
      <c r="Z5" s="443"/>
      <c r="AA5" s="443"/>
      <c r="AB5" s="443"/>
      <c r="AC5" s="443"/>
      <c r="AD5" s="443"/>
      <c r="AE5" s="443"/>
      <c r="AF5" s="443"/>
      <c r="AG5" s="443"/>
      <c r="AH5" s="443"/>
      <c r="AI5" s="443"/>
      <c r="AJ5" s="443"/>
      <c r="AK5" s="443"/>
      <c r="AL5" s="443"/>
      <c r="AM5" s="443"/>
      <c r="AN5" s="443"/>
      <c r="AO5" s="443"/>
      <c r="AP5" s="443"/>
      <c r="AQ5" s="443"/>
      <c r="AR5" s="443"/>
      <c r="AS5" s="443"/>
      <c r="AT5" s="443"/>
      <c r="AU5" s="443"/>
      <c r="AV5" s="443"/>
      <c r="AW5" s="443"/>
      <c r="AX5" s="443"/>
      <c r="AY5" s="443"/>
    </row>
    <row r="6" s="34" customFormat="true" ht="12" hidden="true" customHeight="false" outlineLevel="0" collapsed="false">
      <c r="A6" s="432"/>
      <c r="B6" s="433"/>
      <c r="C6" s="36"/>
      <c r="D6" s="36"/>
      <c r="E6" s="433"/>
      <c r="F6" s="433"/>
      <c r="G6" s="433"/>
      <c r="H6" s="433"/>
      <c r="I6" s="433"/>
      <c r="J6" s="433"/>
      <c r="K6" s="433"/>
      <c r="L6" s="433"/>
      <c r="M6" s="433"/>
      <c r="N6" s="433"/>
      <c r="O6" s="433"/>
      <c r="P6" s="433"/>
      <c r="Q6" s="433"/>
      <c r="R6" s="433"/>
      <c r="S6" s="433"/>
      <c r="T6" s="432"/>
      <c r="U6" s="433"/>
      <c r="V6" s="443"/>
      <c r="W6" s="443"/>
      <c r="X6" s="443"/>
      <c r="Y6" s="443"/>
      <c r="Z6" s="443"/>
      <c r="AA6" s="443"/>
      <c r="AB6" s="443"/>
      <c r="AC6" s="443"/>
      <c r="AD6" s="443"/>
      <c r="AE6" s="443"/>
      <c r="AF6" s="443"/>
      <c r="AG6" s="443"/>
      <c r="AH6" s="443"/>
      <c r="AI6" s="443"/>
      <c r="AJ6" s="443"/>
      <c r="AK6" s="443"/>
      <c r="AL6" s="443"/>
      <c r="AM6" s="443"/>
      <c r="AN6" s="443"/>
      <c r="AO6" s="443"/>
      <c r="AP6" s="443"/>
      <c r="AQ6" s="443"/>
      <c r="AR6" s="443"/>
      <c r="AS6" s="443"/>
      <c r="AT6" s="443"/>
      <c r="AU6" s="443"/>
      <c r="AV6" s="443"/>
      <c r="AW6" s="443"/>
      <c r="AX6" s="443"/>
      <c r="AY6" s="443"/>
    </row>
    <row r="7" s="33" customFormat="true" ht="20.1" hidden="false" customHeight="true" outlineLevel="0" collapsed="false">
      <c r="A7" s="432"/>
      <c r="B7" s="433"/>
      <c r="C7" s="36"/>
      <c r="D7" s="41" t="s">
        <v>283</v>
      </c>
      <c r="E7" s="433"/>
      <c r="F7" s="433"/>
      <c r="G7" s="433"/>
      <c r="H7" s="433"/>
      <c r="I7" s="433"/>
      <c r="J7" s="433"/>
      <c r="K7" s="433"/>
      <c r="L7" s="433"/>
      <c r="M7" s="433"/>
      <c r="N7" s="433"/>
      <c r="O7" s="433"/>
      <c r="P7" s="433"/>
      <c r="Q7" s="433"/>
      <c r="R7" s="433"/>
      <c r="S7" s="433"/>
      <c r="T7" s="432"/>
      <c r="U7" s="433"/>
      <c r="V7" s="443"/>
      <c r="W7" s="443"/>
      <c r="X7" s="443"/>
      <c r="Y7" s="443"/>
      <c r="Z7" s="443"/>
      <c r="AA7" s="443"/>
      <c r="AB7" s="443"/>
      <c r="AC7" s="443"/>
      <c r="AD7" s="443"/>
      <c r="AE7" s="443"/>
      <c r="AF7" s="443"/>
      <c r="AG7" s="443"/>
      <c r="AH7" s="443"/>
      <c r="AI7" s="443"/>
      <c r="AJ7" s="443"/>
      <c r="AK7" s="443"/>
      <c r="AL7" s="443"/>
      <c r="AM7" s="443"/>
      <c r="AN7" s="443"/>
      <c r="AO7" s="443"/>
      <c r="AP7" s="443"/>
      <c r="AQ7" s="443"/>
      <c r="AR7" s="443"/>
      <c r="AS7" s="443"/>
      <c r="AT7" s="443"/>
      <c r="AU7" s="443"/>
      <c r="AV7" s="443"/>
      <c r="AW7" s="443"/>
      <c r="AX7" s="443"/>
      <c r="AY7" s="443"/>
    </row>
    <row r="8" s="34" customFormat="true" ht="12" hidden="false" customHeight="false" outlineLevel="0" collapsed="false">
      <c r="A8" s="432"/>
      <c r="B8" s="433"/>
      <c r="C8" s="36"/>
      <c r="D8" s="36"/>
      <c r="E8" s="36"/>
      <c r="F8" s="433"/>
      <c r="G8" s="433"/>
      <c r="H8" s="433"/>
      <c r="I8" s="433"/>
      <c r="J8" s="433"/>
      <c r="K8" s="433"/>
      <c r="L8" s="433"/>
      <c r="M8" s="433"/>
      <c r="N8" s="433"/>
      <c r="O8" s="433"/>
      <c r="P8" s="433"/>
      <c r="Q8" s="433"/>
      <c r="R8" s="433"/>
      <c r="S8" s="433"/>
      <c r="T8" s="432"/>
      <c r="U8" s="433"/>
      <c r="V8" s="443"/>
      <c r="W8" s="443"/>
      <c r="X8" s="443"/>
      <c r="Y8" s="443"/>
      <c r="Z8" s="443"/>
      <c r="AA8" s="443"/>
      <c r="AB8" s="443"/>
      <c r="AC8" s="443"/>
      <c r="AD8" s="443"/>
      <c r="AE8" s="443"/>
      <c r="AF8" s="443"/>
      <c r="AG8" s="443"/>
      <c r="AH8" s="443"/>
      <c r="AI8" s="443"/>
      <c r="AJ8" s="443"/>
      <c r="AK8" s="443"/>
      <c r="AL8" s="443"/>
      <c r="AM8" s="443"/>
      <c r="AN8" s="443"/>
      <c r="AO8" s="443"/>
      <c r="AP8" s="443"/>
      <c r="AQ8" s="443"/>
      <c r="AR8" s="443"/>
      <c r="AS8" s="443"/>
      <c r="AT8" s="443"/>
      <c r="AU8" s="443"/>
      <c r="AV8" s="443"/>
      <c r="AW8" s="443"/>
      <c r="AX8" s="443"/>
      <c r="AY8" s="443"/>
    </row>
    <row r="9" s="33" customFormat="true" ht="12.95" hidden="false" customHeight="true" outlineLevel="0" collapsed="false">
      <c r="A9" s="432"/>
      <c r="B9" s="433"/>
      <c r="C9" s="36"/>
      <c r="D9" s="39"/>
      <c r="E9" s="36"/>
      <c r="F9" s="433"/>
      <c r="G9" s="435"/>
      <c r="H9" s="433"/>
      <c r="I9" s="433"/>
      <c r="J9" s="433"/>
      <c r="K9" s="433"/>
      <c r="L9" s="433"/>
      <c r="M9" s="433"/>
      <c r="N9" s="433"/>
      <c r="O9" s="433"/>
      <c r="P9" s="433"/>
      <c r="Q9" s="433"/>
      <c r="R9" s="559" t="s">
        <v>114</v>
      </c>
      <c r="S9" s="433"/>
      <c r="T9" s="432"/>
      <c r="U9" s="433"/>
      <c r="V9" s="443"/>
      <c r="W9" s="443"/>
      <c r="X9" s="443"/>
      <c r="Y9" s="443"/>
      <c r="Z9" s="443"/>
      <c r="AA9" s="443"/>
      <c r="AB9" s="443"/>
      <c r="AC9" s="443"/>
      <c r="AD9" s="443"/>
      <c r="AE9" s="443"/>
      <c r="AF9" s="443"/>
      <c r="AG9" s="443"/>
      <c r="AH9" s="443"/>
      <c r="AI9" s="443"/>
      <c r="AJ9" s="443"/>
      <c r="AK9" s="443"/>
      <c r="AL9" s="443"/>
      <c r="AM9" s="443"/>
      <c r="AN9" s="443"/>
      <c r="AO9" s="443"/>
      <c r="AP9" s="443"/>
      <c r="AQ9" s="443"/>
      <c r="AR9" s="443"/>
      <c r="AS9" s="443"/>
      <c r="AT9" s="443"/>
      <c r="AU9" s="443"/>
      <c r="AV9" s="443"/>
      <c r="AW9" s="443"/>
      <c r="AX9" s="443"/>
      <c r="AY9" s="443"/>
    </row>
    <row r="10" s="33" customFormat="true" ht="12.95" hidden="false" customHeight="true" outlineLevel="0" collapsed="false">
      <c r="A10" s="432"/>
      <c r="B10" s="433"/>
      <c r="C10" s="433"/>
      <c r="D10" s="437"/>
      <c r="E10" s="438"/>
      <c r="F10" s="439"/>
      <c r="G10" s="711" t="s">
        <v>144</v>
      </c>
      <c r="H10" s="440"/>
      <c r="I10" s="440"/>
      <c r="J10" s="440"/>
      <c r="K10" s="440"/>
      <c r="L10" s="440"/>
      <c r="M10" s="440"/>
      <c r="N10" s="440"/>
      <c r="O10" s="440"/>
      <c r="P10" s="440"/>
      <c r="Q10" s="249" t="s">
        <v>127</v>
      </c>
      <c r="R10" s="442"/>
      <c r="S10" s="433"/>
      <c r="T10" s="432"/>
      <c r="U10" s="433"/>
      <c r="V10" s="443"/>
      <c r="W10" s="443"/>
      <c r="X10" s="443"/>
      <c r="Y10" s="443"/>
      <c r="Z10" s="443"/>
      <c r="AA10" s="443"/>
      <c r="AB10" s="443"/>
      <c r="AC10" s="443"/>
      <c r="AD10" s="443"/>
      <c r="AE10" s="443"/>
      <c r="AF10" s="443"/>
      <c r="AG10" s="443"/>
      <c r="AH10" s="443"/>
      <c r="AI10" s="443"/>
      <c r="AJ10" s="443"/>
      <c r="AK10" s="443"/>
      <c r="AL10" s="443"/>
      <c r="AM10" s="443"/>
      <c r="AN10" s="443"/>
      <c r="AO10" s="443"/>
      <c r="AP10" s="443"/>
      <c r="AQ10" s="443"/>
      <c r="AR10" s="443"/>
      <c r="AS10" s="443"/>
      <c r="AT10" s="443"/>
      <c r="AU10" s="443"/>
      <c r="AV10" s="443"/>
      <c r="AW10" s="443"/>
      <c r="AX10" s="443"/>
      <c r="AY10" s="443"/>
    </row>
    <row r="11" s="33" customFormat="true" ht="12.95" hidden="false" customHeight="true" outlineLevel="0" collapsed="false">
      <c r="A11" s="432"/>
      <c r="B11" s="433"/>
      <c r="C11" s="433"/>
      <c r="D11" s="442"/>
      <c r="E11" s="443"/>
      <c r="F11" s="444"/>
      <c r="G11" s="713" t="s">
        <v>232</v>
      </c>
      <c r="H11" s="709" t="s">
        <v>265</v>
      </c>
      <c r="I11" s="445" t="s">
        <v>266</v>
      </c>
      <c r="J11" s="445" t="s">
        <v>267</v>
      </c>
      <c r="K11" s="445" t="s">
        <v>268</v>
      </c>
      <c r="L11" s="445" t="s">
        <v>269</v>
      </c>
      <c r="M11" s="445" t="s">
        <v>270</v>
      </c>
      <c r="N11" s="445" t="s">
        <v>271</v>
      </c>
      <c r="O11" s="709" t="s">
        <v>272</v>
      </c>
      <c r="P11" s="709" t="s">
        <v>273</v>
      </c>
      <c r="Q11" s="454" t="s">
        <v>232</v>
      </c>
      <c r="R11" s="442"/>
      <c r="S11" s="433"/>
      <c r="T11" s="432"/>
      <c r="U11" s="433"/>
      <c r="V11" s="443"/>
      <c r="W11" s="443"/>
      <c r="X11" s="443"/>
      <c r="Y11" s="443"/>
      <c r="Z11" s="443"/>
      <c r="AA11" s="443"/>
      <c r="AB11" s="443"/>
      <c r="AC11" s="443"/>
      <c r="AD11" s="443"/>
      <c r="AE11" s="443"/>
      <c r="AF11" s="443"/>
      <c r="AG11" s="443"/>
      <c r="AH11" s="443"/>
      <c r="AI11" s="443"/>
      <c r="AJ11" s="443"/>
      <c r="AK11" s="443"/>
      <c r="AL11" s="443"/>
      <c r="AM11" s="443"/>
      <c r="AN11" s="443"/>
      <c r="AO11" s="443"/>
      <c r="AP11" s="443"/>
      <c r="AQ11" s="443"/>
      <c r="AR11" s="443"/>
      <c r="AS11" s="443"/>
      <c r="AT11" s="443"/>
      <c r="AU11" s="443"/>
      <c r="AV11" s="443"/>
      <c r="AW11" s="443"/>
      <c r="AX11" s="443"/>
      <c r="AY11" s="443"/>
    </row>
    <row r="12" s="33" customFormat="true" ht="12.95" hidden="false" customHeight="true" outlineLevel="0" collapsed="false">
      <c r="A12" s="432"/>
      <c r="B12" s="433"/>
      <c r="C12" s="433"/>
      <c r="D12" s="455"/>
      <c r="E12" s="435"/>
      <c r="F12" s="456"/>
      <c r="G12" s="435"/>
      <c r="H12" s="457"/>
      <c r="I12" s="457"/>
      <c r="J12" s="457"/>
      <c r="K12" s="458" t="s">
        <v>267</v>
      </c>
      <c r="L12" s="457"/>
      <c r="M12" s="457"/>
      <c r="N12" s="457"/>
      <c r="O12" s="458" t="s">
        <v>274</v>
      </c>
      <c r="P12" s="457"/>
      <c r="Q12" s="503"/>
      <c r="R12" s="442"/>
      <c r="S12" s="433"/>
      <c r="T12" s="432"/>
      <c r="U12" s="433"/>
      <c r="V12" s="443"/>
      <c r="W12" s="443"/>
      <c r="X12" s="443"/>
      <c r="Y12" s="443"/>
      <c r="Z12" s="443"/>
      <c r="AA12" s="443"/>
      <c r="AB12" s="443"/>
      <c r="AC12" s="443"/>
      <c r="AD12" s="443"/>
      <c r="AE12" s="443"/>
      <c r="AF12" s="443"/>
      <c r="AG12" s="443"/>
      <c r="AH12" s="443"/>
      <c r="AI12" s="443"/>
      <c r="AJ12" s="443"/>
      <c r="AK12" s="443"/>
      <c r="AL12" s="443"/>
      <c r="AM12" s="443"/>
      <c r="AN12" s="443"/>
      <c r="AO12" s="443"/>
      <c r="AP12" s="443"/>
      <c r="AQ12" s="443"/>
      <c r="AR12" s="443"/>
      <c r="AS12" s="443"/>
      <c r="AT12" s="443"/>
      <c r="AU12" s="443"/>
      <c r="AV12" s="443"/>
      <c r="AW12" s="443"/>
      <c r="AX12" s="443"/>
      <c r="AY12" s="443"/>
    </row>
    <row r="13" s="33" customFormat="true" ht="27.95" hidden="true" customHeight="true" outlineLevel="0" collapsed="false">
      <c r="A13" s="432"/>
      <c r="B13" s="433"/>
      <c r="C13" s="433"/>
      <c r="D13" s="741" t="s">
        <v>234</v>
      </c>
      <c r="E13" s="438"/>
      <c r="F13" s="439"/>
      <c r="G13" s="284" t="n">
        <v>2.20102468429546</v>
      </c>
      <c r="H13" s="201" t="n">
        <v>2.67907296305148</v>
      </c>
      <c r="I13" s="201" t="n">
        <v>0.269679774161369</v>
      </c>
      <c r="J13" s="201" t="n">
        <v>2.65854599985822</v>
      </c>
      <c r="K13" s="201" t="n">
        <v>1.1165646357576</v>
      </c>
      <c r="L13" s="201" t="n">
        <v>0.653996818868552</v>
      </c>
      <c r="M13" s="201" t="n">
        <v>1.14409530602384</v>
      </c>
      <c r="N13" s="201" t="n">
        <v>3.58305975236903</v>
      </c>
      <c r="O13" s="201" t="n">
        <v>1.72787478974374</v>
      </c>
      <c r="P13" s="222" t="n">
        <v>0.95301083934658</v>
      </c>
      <c r="Q13" s="222" t="n">
        <v>2.10986793072709</v>
      </c>
      <c r="R13" s="442"/>
      <c r="S13" s="433"/>
      <c r="T13" s="432"/>
      <c r="U13" s="433"/>
      <c r="V13" s="443"/>
      <c r="W13" s="443"/>
      <c r="X13" s="443"/>
      <c r="Y13" s="443"/>
      <c r="Z13" s="443"/>
      <c r="AA13" s="443"/>
      <c r="AB13" s="443"/>
      <c r="AC13" s="443"/>
      <c r="AD13" s="443"/>
      <c r="AE13" s="443"/>
      <c r="AF13" s="443"/>
      <c r="AG13" s="443"/>
      <c r="AH13" s="443"/>
      <c r="AI13" s="443"/>
      <c r="AJ13" s="443"/>
      <c r="AK13" s="443"/>
      <c r="AL13" s="443"/>
      <c r="AM13" s="443"/>
      <c r="AN13" s="443"/>
      <c r="AO13" s="443"/>
      <c r="AP13" s="443"/>
      <c r="AQ13" s="443"/>
      <c r="AR13" s="443"/>
      <c r="AS13" s="443"/>
      <c r="AT13" s="443"/>
      <c r="AU13" s="443"/>
      <c r="AV13" s="443"/>
      <c r="AW13" s="443"/>
      <c r="AX13" s="443"/>
      <c r="AY13" s="443"/>
    </row>
    <row r="14" s="33" customFormat="true" ht="27.95" hidden="true" customHeight="true" outlineLevel="0" collapsed="false">
      <c r="A14" s="432"/>
      <c r="B14" s="433"/>
      <c r="C14" s="433"/>
      <c r="D14" s="257" t="s">
        <v>235</v>
      </c>
      <c r="E14" s="186"/>
      <c r="F14" s="508"/>
      <c r="G14" s="206" t="n">
        <v>-2.46116155059246</v>
      </c>
      <c r="H14" s="206" t="n">
        <v>-1.767452280521</v>
      </c>
      <c r="I14" s="206" t="n">
        <v>-0.67392968265857</v>
      </c>
      <c r="J14" s="206" t="n">
        <v>-4.03907369298866</v>
      </c>
      <c r="K14" s="206" t="n">
        <v>-6.21841297826433</v>
      </c>
      <c r="L14" s="206" t="n">
        <v>-1.56670579290754</v>
      </c>
      <c r="M14" s="206" t="n">
        <v>-0.429593884116009</v>
      </c>
      <c r="N14" s="206" t="n">
        <v>-0.550786978030904</v>
      </c>
      <c r="O14" s="206" t="n">
        <v>-1.07882874548749</v>
      </c>
      <c r="P14" s="206" t="n">
        <v>-5.153575672918</v>
      </c>
      <c r="Q14" s="89" t="n">
        <v>-1.28291394940849</v>
      </c>
      <c r="R14" s="442"/>
      <c r="S14" s="433"/>
      <c r="T14" s="432"/>
      <c r="U14" s="433"/>
      <c r="V14" s="443"/>
      <c r="W14" s="443"/>
      <c r="X14" s="443"/>
      <c r="Y14" s="443"/>
      <c r="Z14" s="443"/>
      <c r="AA14" s="443"/>
      <c r="AB14" s="443"/>
      <c r="AC14" s="443"/>
      <c r="AD14" s="443"/>
      <c r="AE14" s="443"/>
      <c r="AF14" s="443"/>
      <c r="AG14" s="443"/>
      <c r="AH14" s="443"/>
      <c r="AI14" s="443"/>
      <c r="AJ14" s="443"/>
      <c r="AK14" s="443"/>
      <c r="AL14" s="443"/>
      <c r="AM14" s="443"/>
      <c r="AN14" s="443"/>
      <c r="AO14" s="443"/>
      <c r="AP14" s="443"/>
      <c r="AQ14" s="443"/>
      <c r="AR14" s="443"/>
      <c r="AS14" s="443"/>
      <c r="AT14" s="443"/>
      <c r="AU14" s="443"/>
      <c r="AV14" s="443"/>
      <c r="AW14" s="443"/>
      <c r="AX14" s="443"/>
      <c r="AY14" s="443"/>
    </row>
    <row r="15" s="33" customFormat="true" ht="27.95" hidden="true" customHeight="true" outlineLevel="0" collapsed="false">
      <c r="A15" s="432"/>
      <c r="B15" s="433"/>
      <c r="C15" s="433"/>
      <c r="D15" s="257" t="s">
        <v>236</v>
      </c>
      <c r="E15" s="186"/>
      <c r="F15" s="258"/>
      <c r="G15" s="206" t="n">
        <v>1.63994262739069</v>
      </c>
      <c r="H15" s="206" t="n">
        <v>1.52796706563678</v>
      </c>
      <c r="I15" s="206" t="n">
        <v>0.597164764797054</v>
      </c>
      <c r="J15" s="206" t="n">
        <v>3.39077394570073</v>
      </c>
      <c r="K15" s="206" t="n">
        <v>3.72472873619989</v>
      </c>
      <c r="L15" s="206" t="n">
        <v>-0.133533204727554</v>
      </c>
      <c r="M15" s="206" t="n">
        <v>1.75089632281296</v>
      </c>
      <c r="N15" s="206" t="n">
        <v>0.952857021623221</v>
      </c>
      <c r="O15" s="206" t="n">
        <v>1.65245338419371</v>
      </c>
      <c r="P15" s="206" t="n">
        <v>1.72094985263922</v>
      </c>
      <c r="Q15" s="89" t="n">
        <v>-1.40754773431837</v>
      </c>
      <c r="R15" s="442"/>
      <c r="S15" s="433"/>
      <c r="T15" s="432"/>
      <c r="U15" s="433"/>
      <c r="V15" s="443"/>
      <c r="W15" s="443"/>
      <c r="X15" s="443"/>
      <c r="Y15" s="443"/>
      <c r="Z15" s="443"/>
      <c r="AA15" s="443"/>
      <c r="AB15" s="443"/>
      <c r="AC15" s="443"/>
      <c r="AD15" s="443"/>
      <c r="AE15" s="443"/>
      <c r="AF15" s="443"/>
      <c r="AG15" s="443"/>
      <c r="AH15" s="443"/>
      <c r="AI15" s="443"/>
      <c r="AJ15" s="443"/>
      <c r="AK15" s="443"/>
      <c r="AL15" s="443"/>
      <c r="AM15" s="443"/>
      <c r="AN15" s="443"/>
      <c r="AO15" s="443"/>
      <c r="AP15" s="443"/>
      <c r="AQ15" s="443"/>
      <c r="AR15" s="443"/>
      <c r="AS15" s="443"/>
      <c r="AT15" s="443"/>
      <c r="AU15" s="443"/>
      <c r="AV15" s="443"/>
      <c r="AW15" s="443"/>
      <c r="AX15" s="443"/>
      <c r="AY15" s="443"/>
    </row>
    <row r="16" s="33" customFormat="true" ht="27.95" hidden="true" customHeight="true" outlineLevel="0" collapsed="false">
      <c r="A16" s="432"/>
      <c r="B16" s="433"/>
      <c r="C16" s="433"/>
      <c r="D16" s="76" t="s">
        <v>237</v>
      </c>
      <c r="E16" s="77"/>
      <c r="F16" s="471"/>
      <c r="G16" s="116" t="n">
        <v>1.48347947517355</v>
      </c>
      <c r="H16" s="116" t="n">
        <v>1.48429647048718</v>
      </c>
      <c r="I16" s="116" t="n">
        <v>1.77188256378484</v>
      </c>
      <c r="J16" s="116" t="n">
        <v>1.97442629797573</v>
      </c>
      <c r="K16" s="116" t="n">
        <v>1.17945082092064</v>
      </c>
      <c r="L16" s="116" t="n">
        <v>0.600295706153098</v>
      </c>
      <c r="M16" s="116" t="n">
        <v>0.741521593022876</v>
      </c>
      <c r="N16" s="116" t="n">
        <v>1.50464957492233</v>
      </c>
      <c r="O16" s="116" t="n">
        <v>3.07796152790272</v>
      </c>
      <c r="P16" s="116" t="n">
        <v>0.424724485385331</v>
      </c>
      <c r="Q16" s="116" t="n">
        <v>-0.585424709430571</v>
      </c>
      <c r="R16" s="442"/>
      <c r="S16" s="433"/>
      <c r="T16" s="432"/>
      <c r="U16" s="433"/>
      <c r="V16" s="443"/>
      <c r="W16" s="443"/>
      <c r="X16" s="443"/>
      <c r="Y16" s="443"/>
      <c r="Z16" s="443"/>
      <c r="AA16" s="443"/>
      <c r="AB16" s="443"/>
      <c r="AC16" s="443"/>
      <c r="AD16" s="443"/>
      <c r="AE16" s="443"/>
      <c r="AF16" s="443"/>
      <c r="AG16" s="443"/>
      <c r="AH16" s="443"/>
      <c r="AI16" s="443"/>
      <c r="AJ16" s="443"/>
      <c r="AK16" s="443"/>
      <c r="AL16" s="443"/>
      <c r="AM16" s="443"/>
      <c r="AN16" s="443"/>
      <c r="AO16" s="443"/>
      <c r="AP16" s="443"/>
      <c r="AQ16" s="443"/>
      <c r="AR16" s="443"/>
      <c r="AS16" s="443"/>
      <c r="AT16" s="443"/>
      <c r="AU16" s="443"/>
      <c r="AV16" s="443"/>
      <c r="AW16" s="443"/>
      <c r="AX16" s="443"/>
      <c r="AY16" s="443"/>
    </row>
    <row r="17" s="33" customFormat="true" ht="27.95" hidden="true" customHeight="true" outlineLevel="0" collapsed="false">
      <c r="A17" s="432"/>
      <c r="B17" s="433"/>
      <c r="C17" s="433"/>
      <c r="D17" s="49"/>
      <c r="E17" s="40"/>
      <c r="F17" s="90" t="s">
        <v>89</v>
      </c>
      <c r="G17" s="121" t="n">
        <v>1.77178288344622</v>
      </c>
      <c r="H17" s="121" t="n">
        <v>2.12126670912758</v>
      </c>
      <c r="I17" s="121" t="n">
        <v>1.7314099517286</v>
      </c>
      <c r="J17" s="121" t="n">
        <v>2.39526264364029</v>
      </c>
      <c r="K17" s="121" t="n">
        <v>1.42534476523022</v>
      </c>
      <c r="L17" s="121" t="n">
        <v>0.895482081464682</v>
      </c>
      <c r="M17" s="121" t="n">
        <v>0.801887831884085</v>
      </c>
      <c r="N17" s="121" t="n">
        <v>1.60463627761576</v>
      </c>
      <c r="O17" s="121" t="n">
        <v>2.20021008580933</v>
      </c>
      <c r="P17" s="121" t="n">
        <v>0.658186011467743</v>
      </c>
      <c r="Q17" s="121" t="n">
        <v>-0.982941859776332</v>
      </c>
      <c r="R17" s="442"/>
      <c r="S17" s="433"/>
      <c r="T17" s="432"/>
      <c r="U17" s="433"/>
      <c r="V17" s="443"/>
      <c r="W17" s="443"/>
      <c r="X17" s="443"/>
      <c r="Y17" s="443"/>
      <c r="Z17" s="443"/>
      <c r="AA17" s="443"/>
      <c r="AB17" s="443"/>
      <c r="AC17" s="443"/>
      <c r="AD17" s="443"/>
      <c r="AE17" s="443"/>
      <c r="AF17" s="443"/>
      <c r="AG17" s="443"/>
      <c r="AH17" s="443"/>
      <c r="AI17" s="443"/>
      <c r="AJ17" s="443"/>
      <c r="AK17" s="443"/>
      <c r="AL17" s="443"/>
      <c r="AM17" s="443"/>
      <c r="AN17" s="443"/>
      <c r="AO17" s="443"/>
      <c r="AP17" s="443"/>
      <c r="AQ17" s="443"/>
      <c r="AR17" s="443"/>
      <c r="AS17" s="443"/>
      <c r="AT17" s="443"/>
      <c r="AU17" s="443"/>
      <c r="AV17" s="443"/>
      <c r="AW17" s="443"/>
      <c r="AX17" s="443"/>
      <c r="AY17" s="443"/>
    </row>
    <row r="18" s="33" customFormat="true" ht="27.95" hidden="true" customHeight="true" outlineLevel="0" collapsed="false">
      <c r="A18" s="432"/>
      <c r="B18" s="433"/>
      <c r="C18" s="433"/>
      <c r="D18" s="401"/>
      <c r="E18" s="402"/>
      <c r="F18" s="403" t="s">
        <v>90</v>
      </c>
      <c r="G18" s="219" t="n">
        <v>1.18480809196548</v>
      </c>
      <c r="H18" s="219" t="n">
        <v>0.892467426464183</v>
      </c>
      <c r="I18" s="219" t="n">
        <v>1.82720274127461</v>
      </c>
      <c r="J18" s="219" t="n">
        <v>1.52697449652284</v>
      </c>
      <c r="K18" s="219" t="n">
        <v>0.933166425254317</v>
      </c>
      <c r="L18" s="219" t="n">
        <v>0.258743198746947</v>
      </c>
      <c r="M18" s="219" t="n">
        <v>0.674226693120317</v>
      </c>
      <c r="N18" s="219" t="n">
        <v>1.39855593712563</v>
      </c>
      <c r="O18" s="219" t="n">
        <v>3.74106825899225</v>
      </c>
      <c r="P18" s="219" t="n">
        <v>0.190638366292406</v>
      </c>
      <c r="Q18" s="219" t="n">
        <v>-0.177129932903508</v>
      </c>
      <c r="R18" s="442"/>
      <c r="S18" s="433"/>
      <c r="T18" s="432"/>
      <c r="U18" s="433"/>
      <c r="V18" s="443"/>
      <c r="W18" s="443"/>
      <c r="X18" s="443"/>
      <c r="Y18" s="443"/>
      <c r="Z18" s="443"/>
      <c r="AA18" s="443"/>
      <c r="AB18" s="443"/>
      <c r="AC18" s="443"/>
      <c r="AD18" s="443"/>
      <c r="AE18" s="443"/>
      <c r="AF18" s="443"/>
      <c r="AG18" s="443"/>
      <c r="AH18" s="443"/>
      <c r="AI18" s="443"/>
      <c r="AJ18" s="443"/>
      <c r="AK18" s="443"/>
      <c r="AL18" s="443"/>
      <c r="AM18" s="443"/>
      <c r="AN18" s="443"/>
      <c r="AO18" s="443"/>
      <c r="AP18" s="443"/>
      <c r="AQ18" s="443"/>
      <c r="AR18" s="443"/>
      <c r="AS18" s="443"/>
      <c r="AT18" s="443"/>
      <c r="AU18" s="443"/>
      <c r="AV18" s="443"/>
      <c r="AW18" s="443"/>
      <c r="AX18" s="443"/>
      <c r="AY18" s="443"/>
    </row>
    <row r="19" s="33" customFormat="true" ht="27.95" hidden="true" customHeight="true" outlineLevel="0" collapsed="false">
      <c r="A19" s="432"/>
      <c r="B19" s="433"/>
      <c r="C19" s="433"/>
      <c r="D19" s="76" t="s">
        <v>238</v>
      </c>
      <c r="E19" s="77"/>
      <c r="F19" s="471"/>
      <c r="G19" s="116" t="n">
        <v>2.36210527487442</v>
      </c>
      <c r="H19" s="116" t="n">
        <v>3.41490560151538</v>
      </c>
      <c r="I19" s="116" t="n">
        <v>0.297503028742407</v>
      </c>
      <c r="J19" s="116" t="n">
        <v>2.5692812601841</v>
      </c>
      <c r="K19" s="116" t="n">
        <v>1.65481474270954</v>
      </c>
      <c r="L19" s="116" t="n">
        <v>0.298848552220643</v>
      </c>
      <c r="M19" s="116" t="n">
        <v>1.86112458382002</v>
      </c>
      <c r="N19" s="116" t="n">
        <v>1.69119922386396</v>
      </c>
      <c r="O19" s="116" t="n">
        <v>1.42468023815838</v>
      </c>
      <c r="P19" s="116" t="n">
        <v>2.51636971988316</v>
      </c>
      <c r="Q19" s="86" t="n">
        <v>0.0379627133748839</v>
      </c>
      <c r="R19" s="442"/>
      <c r="S19" s="433"/>
      <c r="T19" s="432"/>
      <c r="U19" s="433"/>
      <c r="V19" s="443"/>
      <c r="W19" s="443"/>
      <c r="X19" s="443"/>
      <c r="Y19" s="443"/>
      <c r="Z19" s="443"/>
      <c r="AA19" s="443"/>
      <c r="AB19" s="443"/>
      <c r="AC19" s="443"/>
      <c r="AD19" s="443"/>
      <c r="AE19" s="443"/>
      <c r="AF19" s="443"/>
      <c r="AG19" s="443"/>
      <c r="AH19" s="443"/>
      <c r="AI19" s="443"/>
      <c r="AJ19" s="443"/>
      <c r="AK19" s="443"/>
      <c r="AL19" s="443"/>
      <c r="AM19" s="443"/>
      <c r="AN19" s="443"/>
      <c r="AO19" s="443"/>
      <c r="AP19" s="443"/>
      <c r="AQ19" s="443"/>
      <c r="AR19" s="443"/>
      <c r="AS19" s="443"/>
      <c r="AT19" s="443"/>
      <c r="AU19" s="443"/>
      <c r="AV19" s="443"/>
      <c r="AW19" s="443"/>
      <c r="AX19" s="443"/>
      <c r="AY19" s="443"/>
    </row>
    <row r="20" s="33" customFormat="true" ht="27.95" hidden="true" customHeight="true" outlineLevel="0" collapsed="false">
      <c r="A20" s="432"/>
      <c r="B20" s="433"/>
      <c r="C20" s="433"/>
      <c r="D20" s="49"/>
      <c r="E20" s="40"/>
      <c r="F20" s="90" t="s">
        <v>89</v>
      </c>
      <c r="G20" s="121" t="n">
        <v>2.182709938784</v>
      </c>
      <c r="H20" s="121" t="n">
        <v>2.90504782376888</v>
      </c>
      <c r="I20" s="121" t="n">
        <v>0.203010870438525</v>
      </c>
      <c r="J20" s="121" t="n">
        <v>2.51393560960733</v>
      </c>
      <c r="K20" s="121" t="n">
        <v>1.8635054543835</v>
      </c>
      <c r="L20" s="121" t="n">
        <v>0.538193893745964</v>
      </c>
      <c r="M20" s="121" t="n">
        <v>1.97447023141455</v>
      </c>
      <c r="N20" s="121" t="n">
        <v>1.54001353857189</v>
      </c>
      <c r="O20" s="121" t="n">
        <v>2.17425670831182</v>
      </c>
      <c r="P20" s="121" t="n">
        <v>2.21983631157188</v>
      </c>
      <c r="Q20" s="102" t="n">
        <v>0.359417010806618</v>
      </c>
      <c r="R20" s="442"/>
      <c r="S20" s="433"/>
      <c r="T20" s="432"/>
      <c r="U20" s="433"/>
      <c r="V20" s="443"/>
      <c r="W20" s="443"/>
      <c r="X20" s="443"/>
      <c r="Y20" s="443"/>
      <c r="Z20" s="443"/>
      <c r="AA20" s="443"/>
      <c r="AB20" s="443"/>
      <c r="AC20" s="443"/>
      <c r="AD20" s="443"/>
      <c r="AE20" s="443"/>
      <c r="AF20" s="443"/>
      <c r="AG20" s="443"/>
      <c r="AH20" s="443"/>
      <c r="AI20" s="443"/>
      <c r="AJ20" s="443"/>
      <c r="AK20" s="443"/>
      <c r="AL20" s="443"/>
      <c r="AM20" s="443"/>
      <c r="AN20" s="443"/>
      <c r="AO20" s="443"/>
      <c r="AP20" s="443"/>
      <c r="AQ20" s="443"/>
      <c r="AR20" s="443"/>
      <c r="AS20" s="443"/>
      <c r="AT20" s="443"/>
      <c r="AU20" s="443"/>
      <c r="AV20" s="443"/>
      <c r="AW20" s="443"/>
      <c r="AX20" s="443"/>
      <c r="AY20" s="443"/>
    </row>
    <row r="21" s="33" customFormat="true" ht="27.95" hidden="true" customHeight="true" outlineLevel="0" collapsed="false">
      <c r="A21" s="432"/>
      <c r="B21" s="433"/>
      <c r="C21" s="433"/>
      <c r="D21" s="401"/>
      <c r="E21" s="402"/>
      <c r="F21" s="403" t="s">
        <v>90</v>
      </c>
      <c r="G21" s="219" t="n">
        <v>2.5637740149844</v>
      </c>
      <c r="H21" s="219" t="n">
        <v>3.89392787099354</v>
      </c>
      <c r="I21" s="219" t="n">
        <v>0.357279953370937</v>
      </c>
      <c r="J21" s="219" t="n">
        <v>2.67035461860159</v>
      </c>
      <c r="K21" s="219" t="n">
        <v>1.43913279222363</v>
      </c>
      <c r="L21" s="219" t="n">
        <v>0.01743680504116</v>
      </c>
      <c r="M21" s="219" t="n">
        <v>1.74615026425788</v>
      </c>
      <c r="N21" s="219" t="n">
        <v>1.88082634771547</v>
      </c>
      <c r="O21" s="219" t="n">
        <v>0.898669177292311</v>
      </c>
      <c r="P21" s="219" t="n">
        <v>2.81653946802936</v>
      </c>
      <c r="Q21" s="220" t="n">
        <v>-0.291736816669452</v>
      </c>
      <c r="R21" s="442"/>
      <c r="S21" s="433"/>
      <c r="T21" s="432"/>
      <c r="U21" s="433"/>
      <c r="V21" s="443"/>
      <c r="W21" s="443"/>
      <c r="X21" s="443"/>
      <c r="Y21" s="443"/>
      <c r="Z21" s="443"/>
      <c r="AA21" s="443"/>
      <c r="AB21" s="443"/>
      <c r="AC21" s="443"/>
      <c r="AD21" s="443"/>
      <c r="AE21" s="443"/>
      <c r="AF21" s="443"/>
      <c r="AG21" s="443"/>
      <c r="AH21" s="443"/>
      <c r="AI21" s="443"/>
      <c r="AJ21" s="443"/>
      <c r="AK21" s="443"/>
      <c r="AL21" s="443"/>
      <c r="AM21" s="443"/>
      <c r="AN21" s="443"/>
      <c r="AO21" s="443"/>
      <c r="AP21" s="443"/>
      <c r="AQ21" s="443"/>
      <c r="AR21" s="443"/>
      <c r="AS21" s="443"/>
      <c r="AT21" s="443"/>
      <c r="AU21" s="443"/>
      <c r="AV21" s="443"/>
      <c r="AW21" s="443"/>
      <c r="AX21" s="443"/>
      <c r="AY21" s="443"/>
    </row>
    <row r="22" s="33" customFormat="true" ht="27.95" hidden="false" customHeight="true" outlineLevel="0" collapsed="false">
      <c r="A22" s="432"/>
      <c r="B22" s="433"/>
      <c r="C22" s="433"/>
      <c r="D22" s="76" t="s">
        <v>85</v>
      </c>
      <c r="E22" s="77"/>
      <c r="F22" s="471"/>
      <c r="G22" s="116" t="n">
        <v>-0.304528780803148</v>
      </c>
      <c r="H22" s="116" t="n">
        <v>0.326770750184258</v>
      </c>
      <c r="I22" s="116" t="n">
        <v>-1.28918373621683</v>
      </c>
      <c r="J22" s="116" t="n">
        <v>0.681985910249128</v>
      </c>
      <c r="K22" s="116" t="n">
        <v>0.177972870818222</v>
      </c>
      <c r="L22" s="116" t="n">
        <v>-2.65559384411115</v>
      </c>
      <c r="M22" s="116" t="n">
        <v>-1.90840170614595</v>
      </c>
      <c r="N22" s="116" t="n">
        <v>-3.78596681642315</v>
      </c>
      <c r="O22" s="116" t="n">
        <v>1.39373820683819</v>
      </c>
      <c r="P22" s="116" t="n">
        <v>-0.931321392823592</v>
      </c>
      <c r="Q22" s="86" t="n">
        <v>-1.63965676307231</v>
      </c>
      <c r="R22" s="442"/>
      <c r="S22" s="433"/>
      <c r="T22" s="432"/>
      <c r="U22" s="433"/>
      <c r="V22" s="443"/>
      <c r="W22" s="443"/>
      <c r="X22" s="443"/>
      <c r="Y22" s="443"/>
      <c r="Z22" s="443"/>
      <c r="AA22" s="443"/>
      <c r="AB22" s="443"/>
      <c r="AC22" s="443"/>
      <c r="AD22" s="443"/>
      <c r="AE22" s="443"/>
      <c r="AF22" s="443"/>
      <c r="AG22" s="443"/>
      <c r="AH22" s="443"/>
      <c r="AI22" s="443"/>
      <c r="AJ22" s="443"/>
      <c r="AK22" s="443"/>
      <c r="AL22" s="443"/>
      <c r="AM22" s="443"/>
      <c r="AN22" s="443"/>
      <c r="AO22" s="443"/>
      <c r="AP22" s="443"/>
      <c r="AQ22" s="443"/>
      <c r="AR22" s="443"/>
      <c r="AS22" s="443"/>
      <c r="AT22" s="443"/>
      <c r="AU22" s="443"/>
      <c r="AV22" s="443"/>
      <c r="AW22" s="443"/>
      <c r="AX22" s="443"/>
      <c r="AY22" s="443"/>
    </row>
    <row r="23" s="33" customFormat="true" ht="27.95" hidden="true" customHeight="true" outlineLevel="0" collapsed="false">
      <c r="A23" s="432"/>
      <c r="B23" s="433"/>
      <c r="C23" s="433"/>
      <c r="D23" s="49"/>
      <c r="E23" s="40"/>
      <c r="F23" s="90" t="s">
        <v>89</v>
      </c>
      <c r="G23" s="121" t="n">
        <v>0.0505133522021861</v>
      </c>
      <c r="H23" s="121" t="n">
        <v>0.599984987322499</v>
      </c>
      <c r="I23" s="121" t="n">
        <v>-1.04927430335293</v>
      </c>
      <c r="J23" s="121" t="n">
        <v>1.12852316764671</v>
      </c>
      <c r="K23" s="121" t="n">
        <v>0.29234698322016</v>
      </c>
      <c r="L23" s="121" t="n">
        <v>-2.80251494279022</v>
      </c>
      <c r="M23" s="121" t="n">
        <v>-1.74398743089752</v>
      </c>
      <c r="N23" s="121" t="n">
        <v>-2.75218377816003</v>
      </c>
      <c r="O23" s="121" t="n">
        <v>1.68520466341242</v>
      </c>
      <c r="P23" s="121" t="n">
        <v>-0.579770717591766</v>
      </c>
      <c r="Q23" s="102" t="n">
        <v>-2.19089917151513</v>
      </c>
      <c r="R23" s="442"/>
      <c r="S23" s="433"/>
      <c r="T23" s="432"/>
      <c r="U23" s="433"/>
      <c r="V23" s="443"/>
      <c r="W23" s="443"/>
      <c r="X23" s="443"/>
      <c r="Y23" s="443"/>
      <c r="Z23" s="443"/>
      <c r="AA23" s="443"/>
      <c r="AB23" s="443"/>
      <c r="AC23" s="443"/>
      <c r="AD23" s="443"/>
      <c r="AE23" s="443"/>
      <c r="AF23" s="443"/>
      <c r="AG23" s="443"/>
      <c r="AH23" s="443"/>
      <c r="AI23" s="443"/>
      <c r="AJ23" s="443"/>
      <c r="AK23" s="443"/>
      <c r="AL23" s="443"/>
      <c r="AM23" s="443"/>
      <c r="AN23" s="443"/>
      <c r="AO23" s="443"/>
      <c r="AP23" s="443"/>
      <c r="AQ23" s="443"/>
      <c r="AR23" s="443"/>
      <c r="AS23" s="443"/>
      <c r="AT23" s="443"/>
      <c r="AU23" s="443"/>
      <c r="AV23" s="443"/>
      <c r="AW23" s="443"/>
      <c r="AX23" s="443"/>
      <c r="AY23" s="443"/>
    </row>
    <row r="24" s="33" customFormat="true" ht="27.95" hidden="true" customHeight="true" outlineLevel="0" collapsed="false">
      <c r="A24" s="432"/>
      <c r="B24" s="433"/>
      <c r="C24" s="433"/>
      <c r="D24" s="401"/>
      <c r="E24" s="402"/>
      <c r="F24" s="403" t="s">
        <v>90</v>
      </c>
      <c r="G24" s="219" t="n">
        <v>-0.657077581458787</v>
      </c>
      <c r="H24" s="219" t="n">
        <v>0.066613018743511</v>
      </c>
      <c r="I24" s="219" t="n">
        <v>-1.49853526922827</v>
      </c>
      <c r="J24" s="219" t="n">
        <v>0.210814599007247</v>
      </c>
      <c r="K24" s="219" t="n">
        <v>0.0481163104446125</v>
      </c>
      <c r="L24" s="219" t="n">
        <v>-2.48222801335989</v>
      </c>
      <c r="M24" s="219" t="n">
        <v>-2.07592125373376</v>
      </c>
      <c r="N24" s="219" t="n">
        <v>-4.89592796067688</v>
      </c>
      <c r="O24" s="219" t="n">
        <v>1.10498217972099</v>
      </c>
      <c r="P24" s="219" t="n">
        <v>-1.27680437129472</v>
      </c>
      <c r="Q24" s="220" t="n">
        <v>-1.07429071377192</v>
      </c>
      <c r="R24" s="442"/>
      <c r="S24" s="433"/>
      <c r="T24" s="432"/>
      <c r="U24" s="433"/>
      <c r="V24" s="443"/>
      <c r="W24" s="443"/>
      <c r="X24" s="443"/>
      <c r="Y24" s="443"/>
      <c r="Z24" s="443"/>
      <c r="AA24" s="443"/>
      <c r="AB24" s="443"/>
      <c r="AC24" s="443"/>
      <c r="AD24" s="443"/>
      <c r="AE24" s="443"/>
      <c r="AF24" s="443"/>
      <c r="AG24" s="443"/>
      <c r="AH24" s="443"/>
      <c r="AI24" s="443"/>
      <c r="AJ24" s="443"/>
      <c r="AK24" s="443"/>
      <c r="AL24" s="443"/>
      <c r="AM24" s="443"/>
      <c r="AN24" s="443"/>
      <c r="AO24" s="443"/>
      <c r="AP24" s="443"/>
      <c r="AQ24" s="443"/>
      <c r="AR24" s="443"/>
      <c r="AS24" s="443"/>
      <c r="AT24" s="443"/>
      <c r="AU24" s="443"/>
      <c r="AV24" s="443"/>
      <c r="AW24" s="443"/>
      <c r="AX24" s="443"/>
      <c r="AY24" s="443"/>
    </row>
    <row r="25" s="33" customFormat="true" ht="27.95" hidden="false" customHeight="true" outlineLevel="0" collapsed="false">
      <c r="A25" s="432"/>
      <c r="B25" s="433"/>
      <c r="C25" s="433"/>
      <c r="D25" s="76" t="s">
        <v>86</v>
      </c>
      <c r="E25" s="77"/>
      <c r="F25" s="83"/>
      <c r="G25" s="116" t="n">
        <v>2.34714287132378</v>
      </c>
      <c r="H25" s="116" t="n">
        <v>3.16999092824035</v>
      </c>
      <c r="I25" s="116" t="n">
        <v>1.44725777156685</v>
      </c>
      <c r="J25" s="116" t="n">
        <v>3.00981764853756</v>
      </c>
      <c r="K25" s="116" t="n">
        <v>2.18979299425588</v>
      </c>
      <c r="L25" s="116" t="n">
        <v>0.165273668154153</v>
      </c>
      <c r="M25" s="116" t="n">
        <v>1.54534350556927</v>
      </c>
      <c r="N25" s="116" t="n">
        <v>-0.0572611358971575</v>
      </c>
      <c r="O25" s="116" t="n">
        <v>2.2321534395666</v>
      </c>
      <c r="P25" s="116" t="n">
        <v>1.85565985780387</v>
      </c>
      <c r="Q25" s="86" t="n">
        <v>1.17636614974717</v>
      </c>
      <c r="R25" s="442"/>
      <c r="S25" s="433"/>
      <c r="T25" s="432"/>
      <c r="U25" s="433"/>
      <c r="V25" s="443"/>
      <c r="W25" s="443"/>
      <c r="X25" s="443"/>
      <c r="Y25" s="443"/>
      <c r="Z25" s="443"/>
      <c r="AA25" s="443"/>
      <c r="AB25" s="443"/>
      <c r="AC25" s="443"/>
      <c r="AD25" s="443"/>
      <c r="AE25" s="443"/>
      <c r="AF25" s="443"/>
      <c r="AG25" s="443"/>
      <c r="AH25" s="443"/>
      <c r="AI25" s="443"/>
      <c r="AJ25" s="443"/>
      <c r="AK25" s="443"/>
      <c r="AL25" s="443"/>
      <c r="AM25" s="443"/>
      <c r="AN25" s="443"/>
      <c r="AO25" s="443"/>
      <c r="AP25" s="443"/>
      <c r="AQ25" s="443"/>
      <c r="AR25" s="443"/>
      <c r="AS25" s="443"/>
      <c r="AT25" s="443"/>
      <c r="AU25" s="443"/>
      <c r="AV25" s="443"/>
      <c r="AW25" s="443"/>
      <c r="AX25" s="443"/>
      <c r="AY25" s="443"/>
    </row>
    <row r="26" s="33" customFormat="true" ht="27.95" hidden="true" customHeight="true" outlineLevel="0" collapsed="false">
      <c r="A26" s="432"/>
      <c r="B26" s="433"/>
      <c r="C26" s="433"/>
      <c r="D26" s="49"/>
      <c r="E26" s="40"/>
      <c r="F26" s="90" t="s">
        <v>89</v>
      </c>
      <c r="G26" s="119" t="n">
        <v>2.4788554558111</v>
      </c>
      <c r="H26" s="119" t="n">
        <v>3.38980726451446</v>
      </c>
      <c r="I26" s="119" t="n">
        <v>1.79336256899709</v>
      </c>
      <c r="J26" s="119" t="n">
        <v>3.07264611169245</v>
      </c>
      <c r="K26" s="119" t="n">
        <v>2.1237736066847</v>
      </c>
      <c r="L26" s="119" t="n">
        <v>-0.0125496536292347</v>
      </c>
      <c r="M26" s="119" t="n">
        <v>1.78559262602014</v>
      </c>
      <c r="N26" s="119" t="n">
        <v>-0.663774641661352</v>
      </c>
      <c r="O26" s="119" t="n">
        <v>1.84235636922641</v>
      </c>
      <c r="P26" s="119" t="n">
        <v>1.93350199536531</v>
      </c>
      <c r="Q26" s="94" t="n">
        <v>1.72711017249534</v>
      </c>
      <c r="R26" s="442"/>
      <c r="S26" s="433"/>
      <c r="T26" s="432"/>
      <c r="U26" s="433"/>
      <c r="V26" s="443"/>
      <c r="W26" s="443"/>
      <c r="X26" s="443"/>
      <c r="Y26" s="443"/>
      <c r="Z26" s="443"/>
      <c r="AA26" s="443"/>
      <c r="AB26" s="443"/>
      <c r="AC26" s="443"/>
      <c r="AD26" s="443"/>
      <c r="AE26" s="443"/>
      <c r="AF26" s="443"/>
      <c r="AG26" s="443"/>
      <c r="AH26" s="443"/>
      <c r="AI26" s="443"/>
      <c r="AJ26" s="443"/>
      <c r="AK26" s="443"/>
      <c r="AL26" s="443"/>
      <c r="AM26" s="443"/>
      <c r="AN26" s="443"/>
      <c r="AO26" s="443"/>
      <c r="AP26" s="443"/>
      <c r="AQ26" s="443"/>
      <c r="AR26" s="443"/>
      <c r="AS26" s="443"/>
      <c r="AT26" s="443"/>
      <c r="AU26" s="443"/>
      <c r="AV26" s="443"/>
      <c r="AW26" s="443"/>
      <c r="AX26" s="443"/>
      <c r="AY26" s="443"/>
    </row>
    <row r="27" s="33" customFormat="true" ht="27.95" hidden="true" customHeight="true" outlineLevel="0" collapsed="false">
      <c r="A27" s="432"/>
      <c r="B27" s="433"/>
      <c r="C27" s="433"/>
      <c r="D27" s="401"/>
      <c r="E27" s="402"/>
      <c r="F27" s="403" t="s">
        <v>90</v>
      </c>
      <c r="G27" s="208" t="n">
        <v>2.21168827708727</v>
      </c>
      <c r="H27" s="208" t="n">
        <v>2.96440463048129</v>
      </c>
      <c r="I27" s="208" t="n">
        <v>1.18448616476434</v>
      </c>
      <c r="J27" s="208" t="n">
        <v>2.93107859569106</v>
      </c>
      <c r="K27" s="208" t="n">
        <v>2.25054177304469</v>
      </c>
      <c r="L27" s="208" t="n">
        <v>0.364710617906616</v>
      </c>
      <c r="M27" s="208" t="n">
        <v>1.30016976898932</v>
      </c>
      <c r="N27" s="208" t="n">
        <v>0.572145944518887</v>
      </c>
      <c r="O27" s="208" t="n">
        <v>2.51979102631257</v>
      </c>
      <c r="P27" s="208" t="n">
        <v>1.77930485330202</v>
      </c>
      <c r="Q27" s="97" t="n">
        <v>0.61479007854468</v>
      </c>
      <c r="R27" s="442"/>
      <c r="S27" s="433"/>
      <c r="T27" s="432"/>
      <c r="U27" s="433"/>
      <c r="V27" s="443"/>
      <c r="W27" s="443"/>
      <c r="X27" s="443"/>
      <c r="Y27" s="443"/>
      <c r="Z27" s="443"/>
      <c r="AA27" s="443"/>
      <c r="AB27" s="443"/>
      <c r="AC27" s="443"/>
      <c r="AD27" s="443"/>
      <c r="AE27" s="443"/>
      <c r="AF27" s="443"/>
      <c r="AG27" s="443"/>
      <c r="AH27" s="443"/>
      <c r="AI27" s="443"/>
      <c r="AJ27" s="443"/>
      <c r="AK27" s="443"/>
      <c r="AL27" s="443"/>
      <c r="AM27" s="443"/>
      <c r="AN27" s="443"/>
      <c r="AO27" s="443"/>
      <c r="AP27" s="443"/>
      <c r="AQ27" s="443"/>
      <c r="AR27" s="443"/>
      <c r="AS27" s="443"/>
      <c r="AT27" s="443"/>
      <c r="AU27" s="443"/>
      <c r="AV27" s="443"/>
      <c r="AW27" s="443"/>
      <c r="AX27" s="443"/>
      <c r="AY27" s="443"/>
    </row>
    <row r="28" s="33" customFormat="true" ht="27.95" hidden="false" customHeight="true" outlineLevel="0" collapsed="false">
      <c r="A28" s="432"/>
      <c r="B28" s="443"/>
      <c r="C28" s="433"/>
      <c r="D28" s="76" t="s">
        <v>87</v>
      </c>
      <c r="E28" s="77"/>
      <c r="F28" s="83"/>
      <c r="G28" s="87" t="n">
        <v>1.19937144705711</v>
      </c>
      <c r="H28" s="116" t="n">
        <v>1.49976770491018</v>
      </c>
      <c r="I28" s="116" t="n">
        <v>1.23464516588103</v>
      </c>
      <c r="J28" s="116" t="n">
        <v>1.98708755434509</v>
      </c>
      <c r="K28" s="116" t="n">
        <v>1.3971426562216</v>
      </c>
      <c r="L28" s="116" t="n">
        <v>0.320366367686087</v>
      </c>
      <c r="M28" s="116" t="n">
        <v>1.09882564251464</v>
      </c>
      <c r="N28" s="116" t="n">
        <v>1.87959295159228</v>
      </c>
      <c r="O28" s="116" t="n">
        <v>2.29342608690943</v>
      </c>
      <c r="P28" s="116" t="n">
        <v>0.693040419239499</v>
      </c>
      <c r="Q28" s="86" t="n">
        <v>2.7107007734779</v>
      </c>
      <c r="R28" s="442"/>
      <c r="S28" s="433"/>
      <c r="T28" s="432"/>
      <c r="U28" s="433"/>
      <c r="V28" s="443"/>
      <c r="W28" s="443"/>
      <c r="X28" s="443"/>
      <c r="Y28" s="443"/>
      <c r="Z28" s="443"/>
      <c r="AA28" s="443"/>
      <c r="AB28" s="443"/>
      <c r="AC28" s="443"/>
      <c r="AD28" s="443"/>
      <c r="AE28" s="443"/>
      <c r="AF28" s="443"/>
      <c r="AG28" s="443"/>
      <c r="AH28" s="443"/>
      <c r="AI28" s="443"/>
      <c r="AJ28" s="443"/>
      <c r="AK28" s="443"/>
      <c r="AL28" s="443"/>
      <c r="AM28" s="443"/>
      <c r="AN28" s="443"/>
      <c r="AO28" s="443"/>
      <c r="AP28" s="443"/>
      <c r="AQ28" s="443"/>
      <c r="AR28" s="443"/>
      <c r="AS28" s="443"/>
      <c r="AT28" s="443"/>
      <c r="AU28" s="443"/>
      <c r="AV28" s="443"/>
      <c r="AW28" s="443"/>
      <c r="AX28" s="443"/>
      <c r="AY28" s="443"/>
    </row>
    <row r="29" s="33" customFormat="true" ht="27.95" hidden="true" customHeight="true" outlineLevel="0" collapsed="false">
      <c r="A29" s="432"/>
      <c r="B29" s="443"/>
      <c r="C29" s="433"/>
      <c r="D29" s="49"/>
      <c r="E29" s="40"/>
      <c r="F29" s="90" t="s">
        <v>89</v>
      </c>
      <c r="G29" s="163" t="n">
        <v>0.871802370390373</v>
      </c>
      <c r="H29" s="121" t="n">
        <v>1.13798708610433</v>
      </c>
      <c r="I29" s="121" t="n">
        <v>0.552255323840489</v>
      </c>
      <c r="J29" s="121" t="n">
        <v>1.50909323455133</v>
      </c>
      <c r="K29" s="121" t="n">
        <v>1.28388773156016</v>
      </c>
      <c r="L29" s="121" t="n">
        <v>0.373098587561849</v>
      </c>
      <c r="M29" s="121" t="n">
        <v>0.463790368465644</v>
      </c>
      <c r="N29" s="121" t="n">
        <v>1.52768559489134</v>
      </c>
      <c r="O29" s="121" t="n">
        <v>2.52488735694423</v>
      </c>
      <c r="P29" s="121" t="n">
        <v>0.59200352973221</v>
      </c>
      <c r="Q29" s="102" t="n">
        <v>2.38795395725906</v>
      </c>
      <c r="R29" s="442"/>
      <c r="S29" s="433"/>
      <c r="T29" s="432"/>
      <c r="U29" s="433"/>
      <c r="V29" s="443"/>
      <c r="W29" s="443"/>
      <c r="X29" s="443"/>
      <c r="Y29" s="443"/>
      <c r="Z29" s="443"/>
      <c r="AA29" s="443"/>
      <c r="AB29" s="443"/>
      <c r="AC29" s="443"/>
      <c r="AD29" s="443"/>
      <c r="AE29" s="443"/>
      <c r="AF29" s="443"/>
      <c r="AG29" s="443"/>
      <c r="AH29" s="443"/>
      <c r="AI29" s="443"/>
      <c r="AJ29" s="443"/>
      <c r="AK29" s="443"/>
      <c r="AL29" s="443"/>
      <c r="AM29" s="443"/>
      <c r="AN29" s="443"/>
      <c r="AO29" s="443"/>
      <c r="AP29" s="443"/>
      <c r="AQ29" s="443"/>
      <c r="AR29" s="443"/>
      <c r="AS29" s="443"/>
      <c r="AT29" s="443"/>
      <c r="AU29" s="443"/>
      <c r="AV29" s="443"/>
      <c r="AW29" s="443"/>
      <c r="AX29" s="443"/>
      <c r="AY29" s="443"/>
    </row>
    <row r="30" s="33" customFormat="true" ht="27.95" hidden="true" customHeight="true" outlineLevel="0" collapsed="false">
      <c r="A30" s="432"/>
      <c r="B30" s="443"/>
      <c r="C30" s="433"/>
      <c r="D30" s="49"/>
      <c r="E30" s="40"/>
      <c r="F30" s="95" t="s">
        <v>90</v>
      </c>
      <c r="G30" s="163" t="n">
        <v>1.52361005411135</v>
      </c>
      <c r="H30" s="121" t="n">
        <v>1.84158068943074</v>
      </c>
      <c r="I30" s="121" t="n">
        <v>1.79246244819784</v>
      </c>
      <c r="J30" s="121" t="n">
        <v>2.48841031145566</v>
      </c>
      <c r="K30" s="121" t="n">
        <v>1.53046710407869</v>
      </c>
      <c r="L30" s="121" t="n">
        <v>0.26453524141703</v>
      </c>
      <c r="M30" s="121" t="n">
        <v>1.75082173603796</v>
      </c>
      <c r="N30" s="121" t="n">
        <v>2.27369176822096</v>
      </c>
      <c r="O30" s="121" t="n">
        <v>2.11460316821652</v>
      </c>
      <c r="P30" s="121" t="n">
        <v>0.798398032315895</v>
      </c>
      <c r="Q30" s="102" t="n">
        <v>3.04156768839863</v>
      </c>
      <c r="R30" s="442"/>
      <c r="S30" s="433"/>
      <c r="T30" s="432"/>
      <c r="U30" s="433"/>
      <c r="V30" s="443"/>
      <c r="W30" s="443"/>
      <c r="X30" s="443"/>
      <c r="Y30" s="443"/>
      <c r="Z30" s="443"/>
      <c r="AA30" s="443"/>
      <c r="AB30" s="443"/>
      <c r="AC30" s="443"/>
      <c r="AD30" s="443"/>
      <c r="AE30" s="443"/>
      <c r="AF30" s="443"/>
      <c r="AG30" s="443"/>
      <c r="AH30" s="443"/>
      <c r="AI30" s="443"/>
      <c r="AJ30" s="443"/>
      <c r="AK30" s="443"/>
      <c r="AL30" s="443"/>
      <c r="AM30" s="443"/>
      <c r="AN30" s="443"/>
      <c r="AO30" s="443"/>
      <c r="AP30" s="443"/>
      <c r="AQ30" s="443"/>
      <c r="AR30" s="443"/>
      <c r="AS30" s="443"/>
      <c r="AT30" s="443"/>
      <c r="AU30" s="443"/>
      <c r="AV30" s="443"/>
      <c r="AW30" s="443"/>
      <c r="AX30" s="443"/>
      <c r="AY30" s="443"/>
    </row>
    <row r="31" s="33" customFormat="true" ht="27.95" hidden="false" customHeight="true" outlineLevel="0" collapsed="false">
      <c r="A31" s="432"/>
      <c r="B31" s="443"/>
      <c r="C31" s="433"/>
      <c r="D31" s="76" t="s">
        <v>88</v>
      </c>
      <c r="E31" s="77"/>
      <c r="F31" s="83"/>
      <c r="G31" s="87" t="n">
        <v>2.71478864305323</v>
      </c>
      <c r="H31" s="116" t="n">
        <v>3.41020187424994</v>
      </c>
      <c r="I31" s="116" t="n">
        <v>2.01771738591336</v>
      </c>
      <c r="J31" s="116" t="n">
        <v>3.46109433740962</v>
      </c>
      <c r="K31" s="116" t="n">
        <v>2.38904388878058</v>
      </c>
      <c r="L31" s="116" t="n">
        <v>0.246972286615299</v>
      </c>
      <c r="M31" s="116" t="n">
        <v>1.31047615434692</v>
      </c>
      <c r="N31" s="116" t="n">
        <v>2.38252725048289</v>
      </c>
      <c r="O31" s="116" t="n">
        <v>1.95548554051221</v>
      </c>
      <c r="P31" s="116" t="n">
        <v>1.75436455091829</v>
      </c>
      <c r="Q31" s="86" t="n">
        <v>-0.32526371625522</v>
      </c>
      <c r="R31" s="442"/>
      <c r="S31" s="443"/>
      <c r="T31" s="476"/>
      <c r="U31" s="433"/>
      <c r="V31" s="443"/>
      <c r="W31" s="443"/>
      <c r="X31" s="443"/>
      <c r="Y31" s="443"/>
      <c r="Z31" s="443"/>
      <c r="AA31" s="443"/>
      <c r="AB31" s="443"/>
      <c r="AC31" s="443"/>
      <c r="AD31" s="443"/>
      <c r="AE31" s="443"/>
      <c r="AF31" s="443"/>
      <c r="AG31" s="443"/>
      <c r="AH31" s="443"/>
      <c r="AI31" s="443"/>
      <c r="AJ31" s="443"/>
      <c r="AK31" s="443"/>
      <c r="AL31" s="443"/>
      <c r="AM31" s="443"/>
      <c r="AN31" s="443"/>
      <c r="AO31" s="443"/>
      <c r="AP31" s="443"/>
      <c r="AQ31" s="443"/>
      <c r="AR31" s="443"/>
      <c r="AS31" s="443"/>
      <c r="AT31" s="443"/>
      <c r="AU31" s="443"/>
      <c r="AV31" s="443"/>
      <c r="AW31" s="443"/>
      <c r="AX31" s="443"/>
      <c r="AY31" s="443"/>
    </row>
    <row r="32" s="33" customFormat="true" ht="27.95" hidden="false" customHeight="true" outlineLevel="0" collapsed="false">
      <c r="A32" s="432"/>
      <c r="B32" s="443"/>
      <c r="C32" s="433"/>
      <c r="D32" s="49"/>
      <c r="E32" s="40"/>
      <c r="F32" s="90" t="s">
        <v>89</v>
      </c>
      <c r="G32" s="163" t="n">
        <v>2.70630696291929</v>
      </c>
      <c r="H32" s="121" t="n">
        <v>3.55176126961247</v>
      </c>
      <c r="I32" s="121" t="n">
        <v>1.99834428892494</v>
      </c>
      <c r="J32" s="121" t="n">
        <v>3.8124778673591</v>
      </c>
      <c r="K32" s="121" t="n">
        <v>2.36784763373867</v>
      </c>
      <c r="L32" s="121" t="n">
        <v>0.251686218845459</v>
      </c>
      <c r="M32" s="121" t="n">
        <v>1.69727970929987</v>
      </c>
      <c r="N32" s="121" t="n">
        <v>2.08985181491304</v>
      </c>
      <c r="O32" s="121" t="n">
        <v>2.14295478012165</v>
      </c>
      <c r="P32" s="121" t="n">
        <v>1.70285092964038</v>
      </c>
      <c r="Q32" s="102" t="n">
        <v>-0.165877199847775</v>
      </c>
      <c r="R32" s="442"/>
      <c r="S32" s="443"/>
      <c r="T32" s="476"/>
      <c r="U32" s="443"/>
      <c r="V32" s="443"/>
      <c r="W32" s="443"/>
      <c r="X32" s="443"/>
      <c r="Y32" s="443"/>
      <c r="Z32" s="443"/>
      <c r="AA32" s="443"/>
      <c r="AB32" s="443"/>
      <c r="AC32" s="443"/>
      <c r="AD32" s="443"/>
      <c r="AE32" s="443"/>
      <c r="AF32" s="443"/>
      <c r="AG32" s="443"/>
      <c r="AH32" s="443"/>
      <c r="AI32" s="443"/>
      <c r="AJ32" s="443"/>
      <c r="AK32" s="443"/>
      <c r="AL32" s="443"/>
      <c r="AM32" s="443"/>
      <c r="AN32" s="443"/>
      <c r="AO32" s="443"/>
      <c r="AP32" s="443"/>
      <c r="AQ32" s="443"/>
      <c r="AR32" s="443"/>
      <c r="AS32" s="443"/>
      <c r="AT32" s="443"/>
      <c r="AU32" s="443"/>
      <c r="AV32" s="443"/>
      <c r="AW32" s="443"/>
      <c r="AX32" s="443"/>
      <c r="AY32" s="443"/>
    </row>
    <row r="33" s="33" customFormat="true" ht="27.95" hidden="false" customHeight="true" outlineLevel="0" collapsed="false">
      <c r="A33" s="432"/>
      <c r="B33" s="443"/>
      <c r="C33" s="433"/>
      <c r="D33" s="49"/>
      <c r="E33" s="40"/>
      <c r="F33" s="95" t="s">
        <v>90</v>
      </c>
      <c r="G33" s="91" t="n">
        <v>2.73337927842985</v>
      </c>
      <c r="H33" s="119" t="n">
        <v>3.27587237867564</v>
      </c>
      <c r="I33" s="119" t="n">
        <v>2.03115954098554</v>
      </c>
      <c r="J33" s="119" t="n">
        <v>3.12657016066784</v>
      </c>
      <c r="K33" s="119" t="n">
        <v>2.41572525907754</v>
      </c>
      <c r="L33" s="119" t="n">
        <v>0.241595650983428</v>
      </c>
      <c r="M33" s="119" t="n">
        <v>0.918172551776797</v>
      </c>
      <c r="N33" s="119" t="n">
        <v>2.708389285099</v>
      </c>
      <c r="O33" s="119" t="n">
        <v>1.8333709857697</v>
      </c>
      <c r="P33" s="119" t="n">
        <v>1.80691834427054</v>
      </c>
      <c r="Q33" s="94" t="n">
        <v>-0.486530937967289</v>
      </c>
      <c r="R33" s="442"/>
      <c r="S33" s="433"/>
      <c r="T33" s="432"/>
      <c r="U33" s="433"/>
      <c r="V33" s="443"/>
      <c r="W33" s="443"/>
      <c r="X33" s="443"/>
      <c r="Y33" s="443"/>
      <c r="Z33" s="443"/>
      <c r="AA33" s="443"/>
      <c r="AB33" s="443"/>
      <c r="AC33" s="443"/>
      <c r="AD33" s="443"/>
      <c r="AE33" s="443"/>
      <c r="AF33" s="443"/>
      <c r="AG33" s="443"/>
      <c r="AH33" s="443"/>
      <c r="AI33" s="443"/>
      <c r="AJ33" s="443"/>
      <c r="AK33" s="443"/>
      <c r="AL33" s="443"/>
      <c r="AM33" s="443"/>
      <c r="AN33" s="443"/>
      <c r="AO33" s="443"/>
      <c r="AP33" s="443"/>
      <c r="AQ33" s="443"/>
      <c r="AR33" s="443"/>
      <c r="AS33" s="443"/>
      <c r="AT33" s="443"/>
      <c r="AU33" s="443"/>
      <c r="AV33" s="443"/>
      <c r="AW33" s="443"/>
      <c r="AX33" s="443"/>
      <c r="AY33" s="443"/>
    </row>
    <row r="34" s="33" customFormat="true" ht="27.95" hidden="false" customHeight="true" outlineLevel="0" collapsed="false">
      <c r="A34" s="432"/>
      <c r="B34" s="443"/>
      <c r="C34" s="433"/>
      <c r="D34" s="76" t="s">
        <v>239</v>
      </c>
      <c r="E34" s="77"/>
      <c r="F34" s="83"/>
      <c r="G34" s="87" t="n">
        <v>-0.09643377730989</v>
      </c>
      <c r="H34" s="116" t="n">
        <v>-0.312232098324405</v>
      </c>
      <c r="I34" s="116" t="n">
        <v>-2.6823667121295</v>
      </c>
      <c r="J34" s="116" t="n">
        <v>0.928616796104032</v>
      </c>
      <c r="K34" s="116" t="n">
        <v>0.918940525059986</v>
      </c>
      <c r="L34" s="116" t="n">
        <v>-1.13661109943993</v>
      </c>
      <c r="M34" s="116" t="n">
        <v>0.530963757690395</v>
      </c>
      <c r="N34" s="116" t="n">
        <v>0.71423736666032</v>
      </c>
      <c r="O34" s="116" t="n">
        <v>0.312432839648413</v>
      </c>
      <c r="P34" s="116" t="n">
        <v>-0.418596411805272</v>
      </c>
      <c r="Q34" s="86" t="n">
        <v>1.61470307047544</v>
      </c>
      <c r="R34" s="442"/>
      <c r="S34" s="443"/>
      <c r="T34" s="476"/>
      <c r="U34" s="433"/>
      <c r="V34" s="443"/>
      <c r="W34" s="443"/>
      <c r="X34" s="443"/>
      <c r="Y34" s="443"/>
      <c r="Z34" s="443"/>
      <c r="AA34" s="443"/>
      <c r="AB34" s="443"/>
      <c r="AC34" s="443"/>
      <c r="AD34" s="443"/>
      <c r="AE34" s="443"/>
      <c r="AF34" s="443"/>
      <c r="AG34" s="443"/>
      <c r="AH34" s="443"/>
      <c r="AI34" s="443"/>
      <c r="AJ34" s="443"/>
      <c r="AK34" s="443"/>
      <c r="AL34" s="443"/>
      <c r="AM34" s="443"/>
      <c r="AN34" s="443"/>
      <c r="AO34" s="443"/>
      <c r="AP34" s="443"/>
      <c r="AQ34" s="443"/>
      <c r="AR34" s="443"/>
      <c r="AS34" s="443"/>
      <c r="AT34" s="443"/>
      <c r="AU34" s="443"/>
      <c r="AV34" s="443"/>
      <c r="AW34" s="443"/>
      <c r="AX34" s="443"/>
      <c r="AY34" s="443"/>
    </row>
    <row r="35" s="33" customFormat="true" ht="27.95" hidden="true" customHeight="true" outlineLevel="0" collapsed="false">
      <c r="A35" s="432"/>
      <c r="B35" s="443"/>
      <c r="C35" s="433"/>
      <c r="D35" s="49"/>
      <c r="E35" s="40"/>
      <c r="F35" s="90" t="s">
        <v>89</v>
      </c>
      <c r="G35" s="163"/>
      <c r="H35" s="121"/>
      <c r="I35" s="121"/>
      <c r="J35" s="121"/>
      <c r="K35" s="121"/>
      <c r="L35" s="121"/>
      <c r="M35" s="121"/>
      <c r="N35" s="121"/>
      <c r="O35" s="121"/>
      <c r="P35" s="121"/>
      <c r="Q35" s="102"/>
      <c r="R35" s="442"/>
      <c r="S35" s="443"/>
      <c r="T35" s="476"/>
      <c r="U35" s="443"/>
      <c r="V35" s="443"/>
      <c r="W35" s="443"/>
      <c r="X35" s="443"/>
      <c r="Y35" s="443"/>
      <c r="Z35" s="443"/>
      <c r="AA35" s="443"/>
      <c r="AB35" s="443"/>
      <c r="AC35" s="443"/>
      <c r="AD35" s="443"/>
      <c r="AE35" s="443"/>
      <c r="AF35" s="443"/>
      <c r="AG35" s="443"/>
      <c r="AH35" s="443"/>
      <c r="AI35" s="443"/>
      <c r="AJ35" s="443"/>
      <c r="AK35" s="443"/>
      <c r="AL35" s="443"/>
      <c r="AM35" s="443"/>
      <c r="AN35" s="443"/>
      <c r="AO35" s="443"/>
      <c r="AP35" s="443"/>
      <c r="AQ35" s="443"/>
      <c r="AR35" s="443"/>
      <c r="AS35" s="443"/>
      <c r="AT35" s="443"/>
      <c r="AU35" s="443"/>
      <c r="AV35" s="443"/>
      <c r="AW35" s="443"/>
      <c r="AX35" s="443"/>
      <c r="AY35" s="443"/>
    </row>
    <row r="36" s="33" customFormat="true" ht="27.95" hidden="true" customHeight="true" outlineLevel="0" collapsed="false">
      <c r="A36" s="432"/>
      <c r="B36" s="443"/>
      <c r="C36" s="433"/>
      <c r="D36" s="49"/>
      <c r="E36" s="40"/>
      <c r="F36" s="95" t="s">
        <v>90</v>
      </c>
      <c r="G36" s="91"/>
      <c r="H36" s="119"/>
      <c r="I36" s="119"/>
      <c r="J36" s="119"/>
      <c r="K36" s="119"/>
      <c r="L36" s="119"/>
      <c r="M36" s="119"/>
      <c r="N36" s="119"/>
      <c r="O36" s="119"/>
      <c r="P36" s="119"/>
      <c r="Q36" s="94"/>
      <c r="R36" s="442"/>
      <c r="S36" s="433"/>
      <c r="T36" s="432"/>
      <c r="U36" s="433"/>
      <c r="V36" s="443"/>
      <c r="W36" s="443"/>
      <c r="X36" s="443"/>
      <c r="Y36" s="443"/>
      <c r="Z36" s="443"/>
      <c r="AA36" s="443"/>
      <c r="AB36" s="443"/>
      <c r="AC36" s="443"/>
      <c r="AD36" s="443"/>
      <c r="AE36" s="443"/>
      <c r="AF36" s="443"/>
      <c r="AG36" s="443"/>
      <c r="AH36" s="443"/>
      <c r="AI36" s="443"/>
      <c r="AJ36" s="443"/>
      <c r="AK36" s="443"/>
      <c r="AL36" s="443"/>
      <c r="AM36" s="443"/>
      <c r="AN36" s="443"/>
      <c r="AO36" s="443"/>
      <c r="AP36" s="443"/>
      <c r="AQ36" s="443"/>
      <c r="AR36" s="443"/>
      <c r="AS36" s="443"/>
      <c r="AT36" s="443"/>
      <c r="AU36" s="443"/>
      <c r="AV36" s="443"/>
      <c r="AW36" s="443"/>
      <c r="AX36" s="443"/>
      <c r="AY36" s="443"/>
    </row>
    <row r="37" s="33" customFormat="true" ht="27.95" hidden="true" customHeight="true" outlineLevel="0" collapsed="false">
      <c r="A37" s="432"/>
      <c r="B37" s="443"/>
      <c r="C37" s="433"/>
      <c r="D37" s="442"/>
      <c r="E37" s="443"/>
      <c r="F37" s="473" t="s">
        <v>93</v>
      </c>
      <c r="G37" s="121" t="n">
        <v>0.101474307064064</v>
      </c>
      <c r="H37" s="121" t="n">
        <v>-0.191452417396765</v>
      </c>
      <c r="I37" s="121" t="n">
        <v>-3.05421936645778</v>
      </c>
      <c r="J37" s="121" t="n">
        <v>1.21338852033044</v>
      </c>
      <c r="K37" s="121" t="n">
        <v>0.997353760610364</v>
      </c>
      <c r="L37" s="121" t="n">
        <v>-1.34427027224122</v>
      </c>
      <c r="M37" s="121" t="n">
        <v>0.0908944807890944</v>
      </c>
      <c r="N37" s="121" t="n">
        <v>1.04980816939395</v>
      </c>
      <c r="O37" s="121" t="n">
        <v>0.223297127234234</v>
      </c>
      <c r="P37" s="121" t="n">
        <v>-0.224601454135132</v>
      </c>
      <c r="Q37" s="121" t="n">
        <v>1.39724171580395</v>
      </c>
      <c r="R37" s="442"/>
      <c r="S37" s="433"/>
      <c r="T37" s="432"/>
      <c r="U37" s="433"/>
      <c r="V37" s="443"/>
      <c r="W37" s="443"/>
      <c r="X37" s="443"/>
      <c r="Y37" s="443"/>
      <c r="Z37" s="443"/>
      <c r="AA37" s="443"/>
      <c r="AB37" s="443"/>
      <c r="AC37" s="443"/>
      <c r="AD37" s="443"/>
      <c r="AE37" s="443"/>
      <c r="AF37" s="443"/>
      <c r="AG37" s="443"/>
      <c r="AH37" s="443"/>
      <c r="AI37" s="443"/>
      <c r="AJ37" s="443"/>
      <c r="AK37" s="443"/>
      <c r="AL37" s="443"/>
      <c r="AM37" s="443"/>
      <c r="AN37" s="443"/>
      <c r="AO37" s="443"/>
      <c r="AP37" s="443"/>
      <c r="AQ37" s="443"/>
      <c r="AR37" s="443"/>
      <c r="AS37" s="443"/>
      <c r="AT37" s="443"/>
      <c r="AU37" s="443"/>
      <c r="AV37" s="443"/>
      <c r="AW37" s="443"/>
      <c r="AX37" s="443"/>
      <c r="AY37" s="443"/>
    </row>
    <row r="38" s="33" customFormat="true" ht="27.95" hidden="true" customHeight="true" outlineLevel="0" collapsed="false">
      <c r="A38" s="432"/>
      <c r="B38" s="443"/>
      <c r="C38" s="433"/>
      <c r="D38" s="442"/>
      <c r="E38" s="443"/>
      <c r="F38" s="473" t="s">
        <v>94</v>
      </c>
      <c r="G38" s="121" t="n">
        <v>0.17727675332273</v>
      </c>
      <c r="H38" s="121" t="n">
        <v>0.184351534739879</v>
      </c>
      <c r="I38" s="121" t="n">
        <v>-2.45472983717507</v>
      </c>
      <c r="J38" s="121" t="n">
        <v>0.85876877109019</v>
      </c>
      <c r="K38" s="121" t="n">
        <v>0.810261596126805</v>
      </c>
      <c r="L38" s="121" t="n">
        <v>-0.722227723557745</v>
      </c>
      <c r="M38" s="121" t="n">
        <v>0.717785009593985</v>
      </c>
      <c r="N38" s="121" t="n">
        <v>1.71533643646515</v>
      </c>
      <c r="O38" s="121" t="n">
        <v>0.52224159184151</v>
      </c>
      <c r="P38" s="121" t="n">
        <v>0.245923263640346</v>
      </c>
      <c r="Q38" s="121" t="n">
        <v>1.60282362451916</v>
      </c>
      <c r="R38" s="442"/>
      <c r="S38" s="433"/>
      <c r="T38" s="432"/>
      <c r="U38" s="433"/>
      <c r="V38" s="443"/>
      <c r="W38" s="443"/>
      <c r="X38" s="443"/>
      <c r="Y38" s="443"/>
      <c r="Z38" s="443"/>
      <c r="AA38" s="443"/>
      <c r="AB38" s="443"/>
      <c r="AC38" s="443"/>
      <c r="AD38" s="443"/>
      <c r="AE38" s="443"/>
      <c r="AF38" s="443"/>
      <c r="AG38" s="443"/>
      <c r="AH38" s="443"/>
      <c r="AI38" s="443"/>
      <c r="AJ38" s="443"/>
      <c r="AK38" s="443"/>
      <c r="AL38" s="443"/>
      <c r="AM38" s="443"/>
      <c r="AN38" s="443"/>
      <c r="AO38" s="443"/>
      <c r="AP38" s="443"/>
      <c r="AQ38" s="443"/>
      <c r="AR38" s="443"/>
      <c r="AS38" s="443"/>
      <c r="AT38" s="443"/>
      <c r="AU38" s="443"/>
      <c r="AV38" s="443"/>
      <c r="AW38" s="443"/>
      <c r="AX38" s="443"/>
      <c r="AY38" s="443"/>
    </row>
    <row r="39" s="33" customFormat="true" ht="27.95" hidden="false" customHeight="true" outlineLevel="0" collapsed="false">
      <c r="A39" s="432"/>
      <c r="B39" s="443"/>
      <c r="C39" s="433"/>
      <c r="D39" s="442"/>
      <c r="E39" s="443"/>
      <c r="F39" s="473" t="s">
        <v>95</v>
      </c>
      <c r="G39" s="121" t="n">
        <v>-0.210762837131739</v>
      </c>
      <c r="H39" s="121" t="n">
        <v>-0.537775817151032</v>
      </c>
      <c r="I39" s="121" t="n">
        <v>-2.75171421618612</v>
      </c>
      <c r="J39" s="121" t="n">
        <v>0.912723448723196</v>
      </c>
      <c r="K39" s="121" t="n">
        <v>0.840246326209249</v>
      </c>
      <c r="L39" s="121" t="n">
        <v>-0.963246348997626</v>
      </c>
      <c r="M39" s="121" t="n">
        <v>0.945506372910154</v>
      </c>
      <c r="N39" s="121" t="n">
        <v>0.845804548488527</v>
      </c>
      <c r="O39" s="121" t="n">
        <v>0.293349945818222</v>
      </c>
      <c r="P39" s="121" t="n">
        <v>-0.455664273053347</v>
      </c>
      <c r="Q39" s="121" t="n">
        <v>1.65804391501598</v>
      </c>
      <c r="R39" s="442"/>
      <c r="S39" s="433"/>
      <c r="T39" s="432"/>
      <c r="U39" s="433"/>
      <c r="V39" s="443"/>
      <c r="W39" s="443"/>
      <c r="X39" s="443"/>
      <c r="Y39" s="443"/>
      <c r="Z39" s="443"/>
      <c r="AA39" s="443"/>
      <c r="AB39" s="443"/>
      <c r="AC39" s="443"/>
      <c r="AD39" s="443"/>
      <c r="AE39" s="443"/>
      <c r="AF39" s="443"/>
      <c r="AG39" s="443"/>
      <c r="AH39" s="443"/>
      <c r="AI39" s="443"/>
      <c r="AJ39" s="443"/>
      <c r="AK39" s="443"/>
      <c r="AL39" s="443"/>
      <c r="AM39" s="443"/>
      <c r="AN39" s="443"/>
      <c r="AO39" s="443"/>
      <c r="AP39" s="443"/>
      <c r="AQ39" s="443"/>
      <c r="AR39" s="443"/>
      <c r="AS39" s="443"/>
      <c r="AT39" s="443"/>
      <c r="AU39" s="443"/>
      <c r="AV39" s="443"/>
      <c r="AW39" s="443"/>
      <c r="AX39" s="443"/>
      <c r="AY39" s="443"/>
    </row>
    <row r="40" s="33" customFormat="true" ht="27.95" hidden="false" customHeight="true" outlineLevel="0" collapsed="false">
      <c r="A40" s="432"/>
      <c r="B40" s="443"/>
      <c r="C40" s="433"/>
      <c r="D40" s="442"/>
      <c r="E40" s="443"/>
      <c r="F40" s="473" t="s">
        <v>96</v>
      </c>
      <c r="G40" s="121" t="n">
        <v>-0.427303795394896</v>
      </c>
      <c r="H40" s="121" t="n">
        <v>-0.673869811986527</v>
      </c>
      <c r="I40" s="121" t="n">
        <v>-2.42182533347264</v>
      </c>
      <c r="J40" s="121" t="n">
        <v>0.732063172594977</v>
      </c>
      <c r="K40" s="121" t="n">
        <v>1.00444458762825</v>
      </c>
      <c r="L40" s="121" t="n">
        <v>-1.44862705687395</v>
      </c>
      <c r="M40" s="121" t="n">
        <v>0.3707749329803</v>
      </c>
      <c r="N40" s="121" t="n">
        <v>-0.643223568081675</v>
      </c>
      <c r="O40" s="121" t="n">
        <v>0.139042865232764</v>
      </c>
      <c r="P40" s="121" t="n">
        <v>-1.18293078183985</v>
      </c>
      <c r="Q40" s="121" t="n">
        <v>1.78825423626934</v>
      </c>
      <c r="R40" s="442"/>
      <c r="S40" s="433"/>
      <c r="T40" s="432"/>
      <c r="U40" s="433"/>
      <c r="V40" s="443"/>
      <c r="W40" s="443"/>
      <c r="X40" s="443"/>
      <c r="Y40" s="443"/>
      <c r="Z40" s="443"/>
      <c r="AA40" s="443"/>
      <c r="AB40" s="443"/>
      <c r="AC40" s="443"/>
      <c r="AD40" s="443"/>
      <c r="AE40" s="443"/>
      <c r="AF40" s="443"/>
      <c r="AG40" s="443"/>
      <c r="AH40" s="443"/>
      <c r="AI40" s="443"/>
      <c r="AJ40" s="443"/>
      <c r="AK40" s="443"/>
      <c r="AL40" s="443"/>
      <c r="AM40" s="443"/>
      <c r="AN40" s="443"/>
      <c r="AO40" s="443"/>
      <c r="AP40" s="443"/>
      <c r="AQ40" s="443"/>
      <c r="AR40" s="443"/>
      <c r="AS40" s="443"/>
      <c r="AT40" s="443"/>
      <c r="AU40" s="443"/>
      <c r="AV40" s="443"/>
      <c r="AW40" s="443"/>
      <c r="AX40" s="443"/>
      <c r="AY40" s="443"/>
    </row>
    <row r="41" s="33" customFormat="true" ht="27.95" hidden="true" customHeight="true" outlineLevel="0" collapsed="false">
      <c r="A41" s="432"/>
      <c r="B41" s="443"/>
      <c r="C41" s="433"/>
      <c r="D41" s="442"/>
      <c r="E41" s="443"/>
      <c r="F41" s="473" t="s">
        <v>97</v>
      </c>
      <c r="G41" s="121" t="e">
        <f aca="false"/>
        <v>#DIV/0!</v>
      </c>
      <c r="H41" s="121" t="e">
        <f aca="false"/>
        <v>#DIV/0!</v>
      </c>
      <c r="I41" s="121" t="e">
        <f aca="false"/>
        <v>#DIV/0!</v>
      </c>
      <c r="J41" s="121" t="e">
        <f aca="false"/>
        <v>#DIV/0!</v>
      </c>
      <c r="K41" s="121" t="e">
        <f aca="false"/>
        <v>#DIV/0!</v>
      </c>
      <c r="L41" s="121" t="e">
        <f aca="false"/>
        <v>#DIV/0!</v>
      </c>
      <c r="M41" s="121" t="e">
        <f aca="false"/>
        <v>#DIV/0!</v>
      </c>
      <c r="N41" s="121" t="e">
        <f aca="false"/>
        <v>#DIV/0!</v>
      </c>
      <c r="O41" s="121" t="e">
        <f aca="false"/>
        <v>#DIV/0!</v>
      </c>
      <c r="P41" s="121" t="e">
        <f aca="false"/>
        <v>#DIV/0!</v>
      </c>
      <c r="Q41" s="121" t="e">
        <f aca="false"/>
        <v>#DIV/0!</v>
      </c>
      <c r="R41" s="442"/>
      <c r="S41" s="433"/>
      <c r="T41" s="432"/>
      <c r="U41" s="433"/>
      <c r="V41" s="443"/>
      <c r="W41" s="443"/>
      <c r="X41" s="443"/>
      <c r="Y41" s="443"/>
      <c r="Z41" s="443"/>
      <c r="AA41" s="443"/>
      <c r="AB41" s="443"/>
      <c r="AC41" s="443"/>
      <c r="AD41" s="443"/>
      <c r="AE41" s="443"/>
      <c r="AF41" s="443"/>
      <c r="AG41" s="443"/>
      <c r="AH41" s="443"/>
      <c r="AI41" s="443"/>
      <c r="AJ41" s="443"/>
      <c r="AK41" s="443"/>
      <c r="AL41" s="443"/>
      <c r="AM41" s="443"/>
      <c r="AN41" s="443"/>
      <c r="AO41" s="443"/>
      <c r="AP41" s="443"/>
      <c r="AQ41" s="443"/>
      <c r="AR41" s="443"/>
      <c r="AS41" s="443"/>
      <c r="AT41" s="443"/>
      <c r="AU41" s="443"/>
      <c r="AV41" s="443"/>
      <c r="AW41" s="443"/>
      <c r="AX41" s="443"/>
      <c r="AY41" s="443"/>
    </row>
    <row r="42" s="33" customFormat="true" ht="27.95" hidden="true" customHeight="true" outlineLevel="0" collapsed="false">
      <c r="A42" s="432"/>
      <c r="B42" s="443"/>
      <c r="C42" s="433"/>
      <c r="D42" s="442"/>
      <c r="E42" s="443"/>
      <c r="F42" s="473" t="s">
        <v>98</v>
      </c>
      <c r="G42" s="121" t="e">
        <f aca="false"/>
        <v>#DIV/0!</v>
      </c>
      <c r="H42" s="121" t="e">
        <f aca="false"/>
        <v>#DIV/0!</v>
      </c>
      <c r="I42" s="121" t="e">
        <f aca="false"/>
        <v>#DIV/0!</v>
      </c>
      <c r="J42" s="121" t="e">
        <f aca="false"/>
        <v>#DIV/0!</v>
      </c>
      <c r="K42" s="121" t="e">
        <f aca="false"/>
        <v>#DIV/0!</v>
      </c>
      <c r="L42" s="121" t="e">
        <f aca="false"/>
        <v>#DIV/0!</v>
      </c>
      <c r="M42" s="121" t="e">
        <f aca="false"/>
        <v>#DIV/0!</v>
      </c>
      <c r="N42" s="121" t="e">
        <f aca="false"/>
        <v>#DIV/0!</v>
      </c>
      <c r="O42" s="121" t="e">
        <f aca="false"/>
        <v>#DIV/0!</v>
      </c>
      <c r="P42" s="121" t="e">
        <f aca="false"/>
        <v>#DIV/0!</v>
      </c>
      <c r="Q42" s="121" t="e">
        <f aca="false"/>
        <v>#DIV/0!</v>
      </c>
      <c r="R42" s="442"/>
      <c r="S42" s="433"/>
      <c r="T42" s="432"/>
      <c r="U42" s="433"/>
      <c r="V42" s="443"/>
      <c r="W42" s="443"/>
      <c r="X42" s="443"/>
      <c r="Y42" s="443"/>
      <c r="Z42" s="443"/>
      <c r="AA42" s="443"/>
      <c r="AB42" s="443"/>
      <c r="AC42" s="443"/>
      <c r="AD42" s="443"/>
      <c r="AE42" s="443"/>
      <c r="AF42" s="443"/>
      <c r="AG42" s="443"/>
      <c r="AH42" s="443"/>
      <c r="AI42" s="443"/>
      <c r="AJ42" s="443"/>
      <c r="AK42" s="443"/>
      <c r="AL42" s="443"/>
      <c r="AM42" s="443"/>
      <c r="AN42" s="443"/>
      <c r="AO42" s="443"/>
      <c r="AP42" s="443"/>
      <c r="AQ42" s="443"/>
      <c r="AR42" s="443"/>
      <c r="AS42" s="443"/>
      <c r="AT42" s="443"/>
      <c r="AU42" s="443"/>
      <c r="AV42" s="443"/>
      <c r="AW42" s="443"/>
      <c r="AX42" s="443"/>
      <c r="AY42" s="443"/>
    </row>
    <row r="43" s="33" customFormat="true" ht="27.95" hidden="true" customHeight="true" outlineLevel="0" collapsed="false">
      <c r="A43" s="432"/>
      <c r="B43" s="443"/>
      <c r="C43" s="433"/>
      <c r="D43" s="442"/>
      <c r="E43" s="443"/>
      <c r="F43" s="474" t="s">
        <v>99</v>
      </c>
      <c r="G43" s="121" t="e">
        <f aca="false"/>
        <v>#DIV/0!</v>
      </c>
      <c r="H43" s="121" t="e">
        <f aca="false"/>
        <v>#DIV/0!</v>
      </c>
      <c r="I43" s="121" t="e">
        <f aca="false"/>
        <v>#DIV/0!</v>
      </c>
      <c r="J43" s="121" t="e">
        <f aca="false"/>
        <v>#DIV/0!</v>
      </c>
      <c r="K43" s="121" t="e">
        <f aca="false"/>
        <v>#DIV/0!</v>
      </c>
      <c r="L43" s="121" t="e">
        <f aca="false"/>
        <v>#DIV/0!</v>
      </c>
      <c r="M43" s="121" t="e">
        <f aca="false"/>
        <v>#DIV/0!</v>
      </c>
      <c r="N43" s="121" t="e">
        <f aca="false"/>
        <v>#DIV/0!</v>
      </c>
      <c r="O43" s="121" t="e">
        <f aca="false"/>
        <v>#DIV/0!</v>
      </c>
      <c r="P43" s="121" t="e">
        <f aca="false"/>
        <v>#DIV/0!</v>
      </c>
      <c r="Q43" s="121" t="e">
        <f aca="false"/>
        <v>#DIV/0!</v>
      </c>
      <c r="R43" s="442"/>
      <c r="S43" s="433"/>
      <c r="T43" s="432"/>
      <c r="U43" s="433"/>
      <c r="V43" s="443"/>
      <c r="W43" s="443"/>
      <c r="X43" s="443"/>
      <c r="Y43" s="443"/>
      <c r="Z43" s="443"/>
      <c r="AA43" s="443"/>
      <c r="AB43" s="443"/>
      <c r="AC43" s="443"/>
      <c r="AD43" s="443"/>
      <c r="AE43" s="443"/>
      <c r="AF43" s="443"/>
      <c r="AG43" s="443"/>
      <c r="AH43" s="443"/>
      <c r="AI43" s="443"/>
      <c r="AJ43" s="443"/>
      <c r="AK43" s="443"/>
      <c r="AL43" s="443"/>
      <c r="AM43" s="443"/>
      <c r="AN43" s="443"/>
      <c r="AO43" s="443"/>
      <c r="AP43" s="443"/>
      <c r="AQ43" s="443"/>
      <c r="AR43" s="443"/>
      <c r="AS43" s="443"/>
      <c r="AT43" s="443"/>
      <c r="AU43" s="443"/>
      <c r="AV43" s="443"/>
      <c r="AW43" s="443"/>
      <c r="AX43" s="443"/>
      <c r="AY43" s="443"/>
    </row>
    <row r="44" s="33" customFormat="true" ht="27.95" hidden="true" customHeight="true" outlineLevel="0" collapsed="false">
      <c r="A44" s="432"/>
      <c r="B44" s="443"/>
      <c r="C44" s="433"/>
      <c r="D44" s="442"/>
      <c r="E44" s="443"/>
      <c r="F44" s="474" t="s">
        <v>100</v>
      </c>
      <c r="G44" s="121" t="e">
        <f aca="false"/>
        <v>#DIV/0!</v>
      </c>
      <c r="H44" s="121" t="e">
        <f aca="false"/>
        <v>#DIV/0!</v>
      </c>
      <c r="I44" s="121" t="e">
        <f aca="false"/>
        <v>#DIV/0!</v>
      </c>
      <c r="J44" s="121" t="e">
        <f aca="false"/>
        <v>#DIV/0!</v>
      </c>
      <c r="K44" s="121" t="e">
        <f aca="false"/>
        <v>#DIV/0!</v>
      </c>
      <c r="L44" s="121" t="e">
        <f aca="false"/>
        <v>#DIV/0!</v>
      </c>
      <c r="M44" s="121" t="e">
        <f aca="false"/>
        <v>#DIV/0!</v>
      </c>
      <c r="N44" s="121" t="e">
        <f aca="false"/>
        <v>#DIV/0!</v>
      </c>
      <c r="O44" s="121" t="e">
        <f aca="false"/>
        <v>#DIV/0!</v>
      </c>
      <c r="P44" s="121" t="e">
        <f aca="false"/>
        <v>#DIV/0!</v>
      </c>
      <c r="Q44" s="121" t="e">
        <f aca="false"/>
        <v>#DIV/0!</v>
      </c>
      <c r="R44" s="442"/>
      <c r="S44" s="433"/>
      <c r="T44" s="432"/>
      <c r="U44" s="433"/>
      <c r="V44" s="443"/>
      <c r="W44" s="443"/>
      <c r="X44" s="443"/>
      <c r="Y44" s="443"/>
      <c r="Z44" s="443"/>
      <c r="AA44" s="443"/>
      <c r="AB44" s="443"/>
      <c r="AC44" s="443"/>
      <c r="AD44" s="443"/>
      <c r="AE44" s="443"/>
      <c r="AF44" s="443"/>
      <c r="AG44" s="443"/>
      <c r="AH44" s="443"/>
      <c r="AI44" s="443"/>
      <c r="AJ44" s="443"/>
      <c r="AK44" s="443"/>
      <c r="AL44" s="443"/>
      <c r="AM44" s="443"/>
      <c r="AN44" s="443"/>
      <c r="AO44" s="443"/>
      <c r="AP44" s="443"/>
      <c r="AQ44" s="443"/>
      <c r="AR44" s="443"/>
      <c r="AS44" s="443"/>
      <c r="AT44" s="443"/>
      <c r="AU44" s="443"/>
      <c r="AV44" s="443"/>
      <c r="AW44" s="443"/>
      <c r="AX44" s="443"/>
      <c r="AY44" s="443"/>
    </row>
    <row r="45" s="33" customFormat="true" ht="27.95" hidden="true" customHeight="true" outlineLevel="0" collapsed="false">
      <c r="A45" s="432"/>
      <c r="B45" s="443"/>
      <c r="C45" s="433"/>
      <c r="D45" s="442"/>
      <c r="E45" s="443"/>
      <c r="F45" s="474" t="s">
        <v>101</v>
      </c>
      <c r="G45" s="121" t="e">
        <f aca="false"/>
        <v>#DIV/0!</v>
      </c>
      <c r="H45" s="121" t="e">
        <f aca="false"/>
        <v>#DIV/0!</v>
      </c>
      <c r="I45" s="121" t="e">
        <f aca="false"/>
        <v>#DIV/0!</v>
      </c>
      <c r="J45" s="121" t="e">
        <f aca="false"/>
        <v>#DIV/0!</v>
      </c>
      <c r="K45" s="121" t="e">
        <f aca="false"/>
        <v>#DIV/0!</v>
      </c>
      <c r="L45" s="121" t="e">
        <f aca="false"/>
        <v>#DIV/0!</v>
      </c>
      <c r="M45" s="121" t="e">
        <f aca="false"/>
        <v>#DIV/0!</v>
      </c>
      <c r="N45" s="121" t="e">
        <f aca="false"/>
        <v>#DIV/0!</v>
      </c>
      <c r="O45" s="121" t="e">
        <f aca="false"/>
        <v>#DIV/0!</v>
      </c>
      <c r="P45" s="121" t="e">
        <f aca="false"/>
        <v>#DIV/0!</v>
      </c>
      <c r="Q45" s="121" t="e">
        <f aca="false"/>
        <v>#DIV/0!</v>
      </c>
      <c r="R45" s="442"/>
      <c r="S45" s="433"/>
      <c r="T45" s="432"/>
      <c r="U45" s="433"/>
      <c r="V45" s="443"/>
      <c r="W45" s="443"/>
      <c r="X45" s="443"/>
      <c r="Y45" s="443"/>
      <c r="Z45" s="443"/>
      <c r="AA45" s="443"/>
      <c r="AB45" s="443"/>
      <c r="AC45" s="443"/>
      <c r="AD45" s="443"/>
      <c r="AE45" s="443"/>
      <c r="AF45" s="443"/>
      <c r="AG45" s="443"/>
      <c r="AH45" s="443"/>
      <c r="AI45" s="443"/>
      <c r="AJ45" s="443"/>
      <c r="AK45" s="443"/>
      <c r="AL45" s="443"/>
      <c r="AM45" s="443"/>
      <c r="AN45" s="443"/>
      <c r="AO45" s="443"/>
      <c r="AP45" s="443"/>
      <c r="AQ45" s="443"/>
      <c r="AR45" s="443"/>
      <c r="AS45" s="443"/>
      <c r="AT45" s="443"/>
      <c r="AU45" s="443"/>
      <c r="AV45" s="443"/>
      <c r="AW45" s="443"/>
      <c r="AX45" s="443"/>
      <c r="AY45" s="443"/>
    </row>
    <row r="46" s="33" customFormat="true" ht="27.95" hidden="true" customHeight="true" outlineLevel="0" collapsed="false">
      <c r="A46" s="432"/>
      <c r="B46" s="443"/>
      <c r="C46" s="433"/>
      <c r="D46" s="442"/>
      <c r="E46" s="443"/>
      <c r="F46" s="473" t="s">
        <v>102</v>
      </c>
      <c r="G46" s="121" t="e">
        <f aca="false"/>
        <v>#DIV/0!</v>
      </c>
      <c r="H46" s="121" t="e">
        <f aca="false"/>
        <v>#DIV/0!</v>
      </c>
      <c r="I46" s="121" t="e">
        <f aca="false"/>
        <v>#DIV/0!</v>
      </c>
      <c r="J46" s="121" t="e">
        <f aca="false"/>
        <v>#DIV/0!</v>
      </c>
      <c r="K46" s="121" t="e">
        <f aca="false"/>
        <v>#DIV/0!</v>
      </c>
      <c r="L46" s="121" t="e">
        <f aca="false"/>
        <v>#DIV/0!</v>
      </c>
      <c r="M46" s="121" t="e">
        <f aca="false"/>
        <v>#DIV/0!</v>
      </c>
      <c r="N46" s="121" t="e">
        <f aca="false"/>
        <v>#DIV/0!</v>
      </c>
      <c r="O46" s="121" t="e">
        <f aca="false"/>
        <v>#DIV/0!</v>
      </c>
      <c r="P46" s="121" t="e">
        <f aca="false"/>
        <v>#DIV/0!</v>
      </c>
      <c r="Q46" s="121" t="e">
        <f aca="false"/>
        <v>#DIV/0!</v>
      </c>
      <c r="R46" s="442"/>
      <c r="S46" s="433"/>
      <c r="T46" s="432"/>
      <c r="U46" s="433"/>
      <c r="V46" s="443"/>
      <c r="W46" s="443"/>
      <c r="X46" s="443"/>
      <c r="Y46" s="443"/>
      <c r="Z46" s="443"/>
      <c r="AA46" s="443"/>
      <c r="AB46" s="443"/>
      <c r="AC46" s="443"/>
      <c r="AD46" s="443"/>
      <c r="AE46" s="443"/>
      <c r="AF46" s="443"/>
      <c r="AG46" s="443"/>
      <c r="AH46" s="443"/>
      <c r="AI46" s="443"/>
      <c r="AJ46" s="443"/>
      <c r="AK46" s="443"/>
      <c r="AL46" s="443"/>
      <c r="AM46" s="443"/>
      <c r="AN46" s="443"/>
      <c r="AO46" s="443"/>
      <c r="AP46" s="443"/>
      <c r="AQ46" s="443"/>
      <c r="AR46" s="443"/>
      <c r="AS46" s="443"/>
      <c r="AT46" s="443"/>
      <c r="AU46" s="443"/>
      <c r="AV46" s="443"/>
      <c r="AW46" s="443"/>
      <c r="AX46" s="443"/>
      <c r="AY46" s="443"/>
    </row>
    <row r="47" s="33" customFormat="true" ht="27.95" hidden="true" customHeight="true" outlineLevel="0" collapsed="false">
      <c r="A47" s="432"/>
      <c r="B47" s="443"/>
      <c r="C47" s="433"/>
      <c r="D47" s="442"/>
      <c r="E47" s="443"/>
      <c r="F47" s="473" t="s">
        <v>103</v>
      </c>
      <c r="G47" s="121" t="e">
        <f aca="false"/>
        <v>#DIV/0!</v>
      </c>
      <c r="H47" s="121" t="e">
        <f aca="false"/>
        <v>#DIV/0!</v>
      </c>
      <c r="I47" s="121" t="e">
        <f aca="false"/>
        <v>#DIV/0!</v>
      </c>
      <c r="J47" s="121" t="e">
        <f aca="false"/>
        <v>#DIV/0!</v>
      </c>
      <c r="K47" s="121" t="e">
        <f aca="false"/>
        <v>#DIV/0!</v>
      </c>
      <c r="L47" s="121" t="e">
        <f aca="false"/>
        <v>#DIV/0!</v>
      </c>
      <c r="M47" s="121" t="e">
        <f aca="false"/>
        <v>#DIV/0!</v>
      </c>
      <c r="N47" s="121" t="e">
        <f aca="false"/>
        <v>#DIV/0!</v>
      </c>
      <c r="O47" s="121" t="e">
        <f aca="false"/>
        <v>#DIV/0!</v>
      </c>
      <c r="P47" s="121" t="e">
        <f aca="false"/>
        <v>#DIV/0!</v>
      </c>
      <c r="Q47" s="121" t="e">
        <f aca="false"/>
        <v>#DIV/0!</v>
      </c>
      <c r="R47" s="442"/>
      <c r="S47" s="433"/>
      <c r="T47" s="432"/>
      <c r="U47" s="433"/>
      <c r="V47" s="443"/>
      <c r="W47" s="443"/>
      <c r="X47" s="443"/>
      <c r="Y47" s="443"/>
      <c r="Z47" s="443"/>
      <c r="AA47" s="443"/>
      <c r="AB47" s="443"/>
      <c r="AC47" s="443"/>
      <c r="AD47" s="443"/>
      <c r="AE47" s="443"/>
      <c r="AF47" s="443"/>
      <c r="AG47" s="443"/>
      <c r="AH47" s="443"/>
      <c r="AI47" s="443"/>
      <c r="AJ47" s="443"/>
      <c r="AK47" s="443"/>
      <c r="AL47" s="443"/>
      <c r="AM47" s="443"/>
      <c r="AN47" s="443"/>
      <c r="AO47" s="443"/>
      <c r="AP47" s="443"/>
      <c r="AQ47" s="443"/>
      <c r="AR47" s="443"/>
      <c r="AS47" s="443"/>
      <c r="AT47" s="443"/>
      <c r="AU47" s="443"/>
      <c r="AV47" s="443"/>
      <c r="AW47" s="443"/>
      <c r="AX47" s="443"/>
      <c r="AY47" s="443"/>
    </row>
    <row r="48" s="33" customFormat="true" ht="27.95" hidden="true" customHeight="true" outlineLevel="0" collapsed="false">
      <c r="A48" s="432"/>
      <c r="B48" s="443"/>
      <c r="C48" s="433"/>
      <c r="D48" s="442"/>
      <c r="E48" s="443"/>
      <c r="F48" s="475" t="s">
        <v>104</v>
      </c>
      <c r="G48" s="121" t="e">
        <f aca="false"/>
        <v>#DIV/0!</v>
      </c>
      <c r="H48" s="121" t="e">
        <f aca="false"/>
        <v>#DIV/0!</v>
      </c>
      <c r="I48" s="121" t="e">
        <f aca="false"/>
        <v>#DIV/0!</v>
      </c>
      <c r="J48" s="121" t="e">
        <f aca="false"/>
        <v>#DIV/0!</v>
      </c>
      <c r="K48" s="121" t="e">
        <f aca="false"/>
        <v>#DIV/0!</v>
      </c>
      <c r="L48" s="121" t="e">
        <f aca="false"/>
        <v>#DIV/0!</v>
      </c>
      <c r="M48" s="121" t="e">
        <f aca="false"/>
        <v>#DIV/0!</v>
      </c>
      <c r="N48" s="121" t="e">
        <f aca="false"/>
        <v>#DIV/0!</v>
      </c>
      <c r="O48" s="121" t="e">
        <f aca="false"/>
        <v>#DIV/0!</v>
      </c>
      <c r="P48" s="121" t="e">
        <f aca="false"/>
        <v>#DIV/0!</v>
      </c>
      <c r="Q48" s="121" t="e">
        <f aca="false"/>
        <v>#DIV/0!</v>
      </c>
      <c r="R48" s="442"/>
      <c r="S48" s="433"/>
      <c r="T48" s="432"/>
      <c r="U48" s="433"/>
      <c r="V48" s="443"/>
      <c r="W48" s="443"/>
      <c r="X48" s="443"/>
      <c r="Y48" s="443"/>
      <c r="Z48" s="443"/>
      <c r="AA48" s="443"/>
      <c r="AB48" s="443"/>
      <c r="AC48" s="443"/>
      <c r="AD48" s="443"/>
      <c r="AE48" s="443"/>
      <c r="AF48" s="443"/>
      <c r="AG48" s="443"/>
      <c r="AH48" s="443"/>
      <c r="AI48" s="443"/>
      <c r="AJ48" s="443"/>
      <c r="AK48" s="443"/>
      <c r="AL48" s="443"/>
      <c r="AM48" s="443"/>
      <c r="AN48" s="443"/>
      <c r="AO48" s="443"/>
      <c r="AP48" s="443"/>
      <c r="AQ48" s="443"/>
      <c r="AR48" s="443"/>
      <c r="AS48" s="443"/>
      <c r="AT48" s="443"/>
      <c r="AU48" s="443"/>
      <c r="AV48" s="443"/>
      <c r="AW48" s="443"/>
      <c r="AX48" s="443"/>
      <c r="AY48" s="443"/>
    </row>
    <row r="49" s="241" customFormat="true" ht="9.75" hidden="true" customHeight="true" outlineLevel="0" collapsed="false">
      <c r="A49" s="476"/>
      <c r="B49" s="443"/>
      <c r="C49" s="443"/>
      <c r="D49" s="442"/>
      <c r="E49" s="443"/>
      <c r="F49" s="558"/>
      <c r="G49" s="455"/>
      <c r="H49" s="457"/>
      <c r="I49" s="457"/>
      <c r="J49" s="457"/>
      <c r="K49" s="457"/>
      <c r="L49" s="457"/>
      <c r="M49" s="457"/>
      <c r="N49" s="457"/>
      <c r="O49" s="457"/>
      <c r="P49" s="457"/>
      <c r="Q49" s="503"/>
      <c r="R49" s="442"/>
      <c r="S49" s="443"/>
      <c r="T49" s="476"/>
      <c r="U49" s="443"/>
      <c r="V49" s="443"/>
      <c r="W49" s="443"/>
      <c r="X49" s="443"/>
      <c r="Y49" s="443"/>
      <c r="Z49" s="443"/>
      <c r="AA49" s="443"/>
      <c r="AB49" s="443"/>
      <c r="AC49" s="443"/>
      <c r="AD49" s="443"/>
      <c r="AE49" s="443"/>
      <c r="AF49" s="443"/>
      <c r="AG49" s="443"/>
      <c r="AH49" s="443"/>
      <c r="AI49" s="443"/>
      <c r="AJ49" s="443"/>
      <c r="AK49" s="443"/>
      <c r="AL49" s="443"/>
      <c r="AM49" s="443"/>
      <c r="AN49" s="443"/>
      <c r="AO49" s="443"/>
      <c r="AP49" s="443"/>
      <c r="AQ49" s="443"/>
      <c r="AR49" s="443"/>
      <c r="AS49" s="443"/>
      <c r="AT49" s="443"/>
      <c r="AU49" s="443"/>
      <c r="AV49" s="443"/>
      <c r="AW49" s="443"/>
      <c r="AX49" s="443"/>
      <c r="AY49" s="443"/>
    </row>
    <row r="50" s="34" customFormat="true" ht="5.1" hidden="false" customHeight="true" outlineLevel="0" collapsed="false">
      <c r="A50" s="432"/>
      <c r="B50" s="433"/>
      <c r="C50" s="433"/>
      <c r="D50" s="438"/>
      <c r="E50" s="438"/>
      <c r="F50" s="438"/>
      <c r="G50" s="438"/>
      <c r="H50" s="438"/>
      <c r="I50" s="438"/>
      <c r="J50" s="438"/>
      <c r="K50" s="438"/>
      <c r="L50" s="438"/>
      <c r="M50" s="438"/>
      <c r="N50" s="438"/>
      <c r="O50" s="438"/>
      <c r="P50" s="438"/>
      <c r="Q50" s="438"/>
      <c r="R50" s="433"/>
      <c r="S50" s="433"/>
      <c r="T50" s="432"/>
      <c r="U50" s="433"/>
      <c r="V50" s="443"/>
      <c r="W50" s="443"/>
      <c r="X50" s="443"/>
      <c r="Y50" s="443"/>
      <c r="Z50" s="443"/>
      <c r="AA50" s="443"/>
      <c r="AB50" s="443"/>
      <c r="AC50" s="443"/>
      <c r="AD50" s="443"/>
      <c r="AE50" s="443"/>
      <c r="AF50" s="443"/>
      <c r="AG50" s="443"/>
      <c r="AH50" s="443"/>
      <c r="AI50" s="443"/>
      <c r="AJ50" s="443"/>
      <c r="AK50" s="443"/>
      <c r="AL50" s="443"/>
      <c r="AM50" s="443"/>
      <c r="AN50" s="443"/>
      <c r="AO50" s="443"/>
      <c r="AP50" s="443"/>
      <c r="AQ50" s="443"/>
      <c r="AR50" s="443"/>
      <c r="AS50" s="443"/>
      <c r="AT50" s="443"/>
      <c r="AU50" s="443"/>
      <c r="AV50" s="443"/>
      <c r="AW50" s="443"/>
      <c r="AX50" s="443"/>
      <c r="AY50" s="443"/>
    </row>
    <row r="51" s="34" customFormat="true" ht="12" hidden="false" customHeight="false" outlineLevel="0" collapsed="false">
      <c r="A51" s="432"/>
      <c r="B51" s="433"/>
      <c r="C51" s="433"/>
      <c r="D51" s="36"/>
      <c r="E51" s="482"/>
      <c r="F51" s="433"/>
      <c r="G51" s="433"/>
      <c r="H51" s="433"/>
      <c r="I51" s="433"/>
      <c r="J51" s="433"/>
      <c r="K51" s="433"/>
      <c r="L51" s="433"/>
      <c r="M51" s="433"/>
      <c r="N51" s="433"/>
      <c r="O51" s="433"/>
      <c r="P51" s="433"/>
      <c r="Q51" s="433"/>
      <c r="R51" s="433"/>
      <c r="S51" s="433"/>
      <c r="T51" s="432"/>
      <c r="U51" s="433"/>
      <c r="V51" s="443"/>
      <c r="W51" s="443"/>
      <c r="X51" s="443"/>
      <c r="Y51" s="443"/>
      <c r="Z51" s="443"/>
      <c r="AA51" s="443"/>
      <c r="AB51" s="443"/>
      <c r="AC51" s="443"/>
      <c r="AD51" s="443"/>
      <c r="AE51" s="443"/>
      <c r="AF51" s="443"/>
      <c r="AG51" s="443"/>
      <c r="AH51" s="443"/>
      <c r="AI51" s="443"/>
      <c r="AJ51" s="443"/>
      <c r="AK51" s="443"/>
      <c r="AL51" s="443"/>
      <c r="AM51" s="443"/>
      <c r="AN51" s="443"/>
      <c r="AO51" s="443"/>
      <c r="AP51" s="443"/>
      <c r="AQ51" s="443"/>
      <c r="AR51" s="443"/>
      <c r="AS51" s="443"/>
      <c r="AT51" s="443"/>
      <c r="AU51" s="443"/>
      <c r="AV51" s="443"/>
      <c r="AW51" s="443"/>
      <c r="AX51" s="443"/>
      <c r="AY51" s="443"/>
    </row>
    <row r="52" s="34" customFormat="true" ht="12" hidden="false" customHeight="false" outlineLevel="0" collapsed="false">
      <c r="A52" s="432"/>
      <c r="B52" s="433"/>
      <c r="C52" s="433"/>
      <c r="D52" s="36"/>
      <c r="E52" s="482"/>
      <c r="F52" s="482"/>
      <c r="G52" s="433"/>
      <c r="H52" s="433"/>
      <c r="I52" s="433"/>
      <c r="J52" s="433"/>
      <c r="K52" s="433"/>
      <c r="L52" s="433"/>
      <c r="M52" s="433"/>
      <c r="N52" s="433"/>
      <c r="O52" s="433"/>
      <c r="P52" s="433"/>
      <c r="Q52" s="433"/>
      <c r="R52" s="433"/>
      <c r="S52" s="433"/>
      <c r="T52" s="432"/>
      <c r="U52" s="433"/>
      <c r="V52" s="443"/>
      <c r="W52" s="443"/>
      <c r="X52" s="443"/>
      <c r="Y52" s="443"/>
      <c r="Z52" s="443"/>
      <c r="AA52" s="443"/>
      <c r="AB52" s="443"/>
      <c r="AC52" s="443"/>
      <c r="AD52" s="443"/>
      <c r="AE52" s="443"/>
      <c r="AF52" s="443"/>
      <c r="AG52" s="443"/>
      <c r="AH52" s="443"/>
      <c r="AI52" s="443"/>
      <c r="AJ52" s="443"/>
      <c r="AK52" s="443"/>
      <c r="AL52" s="443"/>
      <c r="AM52" s="443"/>
      <c r="AN52" s="443"/>
      <c r="AO52" s="443"/>
      <c r="AP52" s="443"/>
      <c r="AQ52" s="443"/>
      <c r="AR52" s="443"/>
      <c r="AS52" s="443"/>
      <c r="AT52" s="443"/>
      <c r="AU52" s="443"/>
      <c r="AV52" s="443"/>
      <c r="AW52" s="443"/>
      <c r="AX52" s="443"/>
      <c r="AY52" s="443"/>
    </row>
    <row r="53" s="34" customFormat="true" ht="12" hidden="false" customHeight="false" outlineLevel="0" collapsed="false">
      <c r="A53" s="432"/>
      <c r="B53" s="433"/>
      <c r="C53" s="433"/>
      <c r="D53" s="36"/>
      <c r="E53" s="482"/>
      <c r="F53" s="482"/>
      <c r="G53" s="433"/>
      <c r="H53" s="433"/>
      <c r="I53" s="433"/>
      <c r="J53" s="433"/>
      <c r="K53" s="433"/>
      <c r="L53" s="433"/>
      <c r="M53" s="433"/>
      <c r="N53" s="433"/>
      <c r="O53" s="433"/>
      <c r="P53" s="433"/>
      <c r="Q53" s="433"/>
      <c r="R53" s="433"/>
      <c r="S53" s="433"/>
      <c r="T53" s="432"/>
      <c r="U53" s="433"/>
      <c r="V53" s="443"/>
      <c r="W53" s="443"/>
      <c r="X53" s="443"/>
      <c r="Y53" s="443"/>
      <c r="Z53" s="443"/>
      <c r="AA53" s="443"/>
      <c r="AB53" s="443"/>
      <c r="AC53" s="443"/>
      <c r="AD53" s="443"/>
      <c r="AE53" s="443"/>
      <c r="AF53" s="443"/>
      <c r="AG53" s="443"/>
      <c r="AH53" s="443"/>
      <c r="AI53" s="443"/>
      <c r="AJ53" s="443"/>
      <c r="AK53" s="443"/>
      <c r="AL53" s="443"/>
      <c r="AM53" s="443"/>
      <c r="AN53" s="443"/>
      <c r="AO53" s="443"/>
      <c r="AP53" s="443"/>
      <c r="AQ53" s="443"/>
      <c r="AR53" s="443"/>
      <c r="AS53" s="443"/>
      <c r="AT53" s="443"/>
      <c r="AU53" s="443"/>
      <c r="AV53" s="443"/>
      <c r="AW53" s="443"/>
      <c r="AX53" s="443"/>
      <c r="AY53" s="443"/>
    </row>
    <row r="54" s="34" customFormat="true" ht="12" hidden="true" customHeight="false" outlineLevel="0" collapsed="false">
      <c r="A54" s="432"/>
      <c r="B54" s="433"/>
      <c r="C54" s="433"/>
      <c r="D54" s="36"/>
      <c r="E54" s="482"/>
      <c r="F54" s="482"/>
      <c r="G54" s="433"/>
      <c r="H54" s="433"/>
      <c r="I54" s="433"/>
      <c r="J54" s="433"/>
      <c r="K54" s="433"/>
      <c r="L54" s="433"/>
      <c r="M54" s="433"/>
      <c r="N54" s="433"/>
      <c r="O54" s="433"/>
      <c r="P54" s="433"/>
      <c r="Q54" s="433"/>
      <c r="R54" s="433"/>
      <c r="S54" s="433"/>
      <c r="T54" s="432"/>
      <c r="U54" s="433"/>
      <c r="V54" s="443"/>
      <c r="W54" s="443"/>
      <c r="X54" s="443"/>
      <c r="Y54" s="443"/>
      <c r="Z54" s="443"/>
      <c r="AA54" s="443"/>
      <c r="AB54" s="443"/>
      <c r="AC54" s="443"/>
      <c r="AD54" s="443"/>
      <c r="AE54" s="443"/>
      <c r="AF54" s="443"/>
      <c r="AG54" s="443"/>
      <c r="AH54" s="443"/>
      <c r="AI54" s="443"/>
      <c r="AJ54" s="443"/>
      <c r="AK54" s="443"/>
      <c r="AL54" s="443"/>
      <c r="AM54" s="443"/>
      <c r="AN54" s="443"/>
      <c r="AO54" s="443"/>
      <c r="AP54" s="443"/>
      <c r="AQ54" s="443"/>
      <c r="AR54" s="443"/>
      <c r="AS54" s="443"/>
      <c r="AT54" s="443"/>
      <c r="AU54" s="443"/>
      <c r="AV54" s="443"/>
      <c r="AW54" s="443"/>
      <c r="AX54" s="443"/>
      <c r="AY54" s="443"/>
    </row>
    <row r="55" s="34" customFormat="true" ht="12" hidden="true" customHeight="false" outlineLevel="0" collapsed="false">
      <c r="A55" s="432"/>
      <c r="B55" s="433"/>
      <c r="C55" s="433"/>
      <c r="D55" s="36"/>
      <c r="E55" s="482"/>
      <c r="F55" s="482"/>
      <c r="G55" s="433"/>
      <c r="H55" s="433"/>
      <c r="I55" s="433"/>
      <c r="J55" s="433"/>
      <c r="K55" s="433"/>
      <c r="L55" s="433"/>
      <c r="M55" s="433"/>
      <c r="N55" s="433"/>
      <c r="O55" s="433"/>
      <c r="P55" s="433"/>
      <c r="Q55" s="433"/>
      <c r="R55" s="433"/>
      <c r="S55" s="433"/>
      <c r="T55" s="432"/>
      <c r="U55" s="433"/>
      <c r="V55" s="443"/>
      <c r="W55" s="443"/>
      <c r="X55" s="443"/>
      <c r="Y55" s="443"/>
      <c r="Z55" s="443"/>
      <c r="AA55" s="443"/>
      <c r="AB55" s="443"/>
      <c r="AC55" s="443"/>
      <c r="AD55" s="443"/>
      <c r="AE55" s="443"/>
      <c r="AF55" s="443"/>
      <c r="AG55" s="443"/>
      <c r="AH55" s="443"/>
      <c r="AI55" s="443"/>
      <c r="AJ55" s="443"/>
      <c r="AK55" s="443"/>
      <c r="AL55" s="443"/>
      <c r="AM55" s="443"/>
      <c r="AN55" s="443"/>
      <c r="AO55" s="443"/>
      <c r="AP55" s="443"/>
      <c r="AQ55" s="443"/>
      <c r="AR55" s="443"/>
      <c r="AS55" s="443"/>
      <c r="AT55" s="443"/>
      <c r="AU55" s="443"/>
      <c r="AV55" s="443"/>
      <c r="AW55" s="443"/>
      <c r="AX55" s="443"/>
      <c r="AY55" s="443"/>
    </row>
    <row r="56" s="34" customFormat="true" ht="12" hidden="true" customHeight="false" outlineLevel="0" collapsed="false">
      <c r="A56" s="432"/>
      <c r="B56" s="433"/>
      <c r="C56" s="433"/>
      <c r="D56" s="433"/>
      <c r="E56" s="482"/>
      <c r="F56" s="433"/>
      <c r="G56" s="433"/>
      <c r="H56" s="433"/>
      <c r="I56" s="433"/>
      <c r="J56" s="433"/>
      <c r="K56" s="433"/>
      <c r="L56" s="433"/>
      <c r="M56" s="433"/>
      <c r="N56" s="433"/>
      <c r="O56" s="433"/>
      <c r="P56" s="433"/>
      <c r="Q56" s="433"/>
      <c r="R56" s="433"/>
      <c r="S56" s="433"/>
      <c r="T56" s="432"/>
      <c r="U56" s="433"/>
      <c r="V56" s="443"/>
      <c r="W56" s="443"/>
      <c r="X56" s="443"/>
      <c r="Y56" s="443"/>
      <c r="Z56" s="443"/>
      <c r="AA56" s="443"/>
      <c r="AB56" s="443"/>
      <c r="AC56" s="443"/>
      <c r="AD56" s="443"/>
      <c r="AE56" s="443"/>
      <c r="AF56" s="443"/>
      <c r="AG56" s="443"/>
      <c r="AH56" s="443"/>
      <c r="AI56" s="443"/>
      <c r="AJ56" s="443"/>
      <c r="AK56" s="443"/>
      <c r="AL56" s="443"/>
      <c r="AM56" s="443"/>
      <c r="AN56" s="443"/>
      <c r="AO56" s="443"/>
      <c r="AP56" s="443"/>
      <c r="AQ56" s="443"/>
      <c r="AR56" s="443"/>
      <c r="AS56" s="443"/>
      <c r="AT56" s="443"/>
      <c r="AU56" s="443"/>
      <c r="AV56" s="443"/>
      <c r="AW56" s="443"/>
      <c r="AX56" s="443"/>
      <c r="AY56" s="443"/>
    </row>
    <row r="57" s="34" customFormat="true" ht="12" hidden="false" customHeight="false" outlineLevel="0" collapsed="false">
      <c r="A57" s="432"/>
      <c r="B57" s="433"/>
      <c r="C57" s="36"/>
      <c r="D57" s="443"/>
      <c r="E57" s="433"/>
      <c r="F57" s="433"/>
      <c r="G57" s="433"/>
      <c r="H57" s="433"/>
      <c r="I57" s="433"/>
      <c r="J57" s="433"/>
      <c r="K57" s="433"/>
      <c r="L57" s="433"/>
      <c r="M57" s="433"/>
      <c r="N57" s="433"/>
      <c r="O57" s="433"/>
      <c r="P57" s="433"/>
      <c r="Q57" s="433"/>
      <c r="R57" s="433"/>
      <c r="S57" s="433"/>
      <c r="T57" s="432"/>
      <c r="U57" s="433"/>
      <c r="V57" s="443"/>
      <c r="W57" s="443"/>
      <c r="X57" s="443"/>
      <c r="Y57" s="443"/>
      <c r="Z57" s="443"/>
      <c r="AA57" s="443"/>
      <c r="AB57" s="443"/>
      <c r="AC57" s="443"/>
      <c r="AD57" s="443"/>
      <c r="AE57" s="443"/>
      <c r="AF57" s="443"/>
      <c r="AG57" s="443"/>
      <c r="AH57" s="443"/>
      <c r="AI57" s="443"/>
      <c r="AJ57" s="443"/>
      <c r="AK57" s="443"/>
      <c r="AL57" s="443"/>
      <c r="AM57" s="443"/>
      <c r="AN57" s="443"/>
      <c r="AO57" s="443"/>
      <c r="AP57" s="443"/>
      <c r="AQ57" s="443"/>
      <c r="AR57" s="443"/>
      <c r="AS57" s="443"/>
      <c r="AT57" s="443"/>
      <c r="AU57" s="443"/>
      <c r="AV57" s="443"/>
      <c r="AW57" s="443"/>
      <c r="AX57" s="443"/>
      <c r="AY57" s="443"/>
    </row>
    <row r="58" s="33" customFormat="true" ht="20.1" hidden="false" customHeight="true" outlineLevel="0" collapsed="false">
      <c r="A58" s="432"/>
      <c r="B58" s="433"/>
      <c r="C58" s="36"/>
      <c r="D58" s="41" t="s">
        <v>284</v>
      </c>
      <c r="E58" s="433"/>
      <c r="F58" s="433"/>
      <c r="G58" s="433"/>
      <c r="H58" s="433"/>
      <c r="I58" s="433"/>
      <c r="J58" s="433"/>
      <c r="K58" s="433"/>
      <c r="L58" s="433"/>
      <c r="M58" s="433"/>
      <c r="N58" s="433"/>
      <c r="O58" s="433"/>
      <c r="P58" s="433"/>
      <c r="Q58" s="433"/>
      <c r="R58" s="433"/>
      <c r="S58" s="433"/>
      <c r="T58" s="432"/>
      <c r="U58" s="433"/>
      <c r="V58" s="443"/>
      <c r="W58" s="443"/>
      <c r="X58" s="443"/>
      <c r="Y58" s="443"/>
      <c r="Z58" s="443"/>
      <c r="AA58" s="443"/>
      <c r="AB58" s="443"/>
      <c r="AC58" s="443"/>
      <c r="AD58" s="443"/>
      <c r="AE58" s="443"/>
      <c r="AF58" s="443"/>
      <c r="AG58" s="443"/>
      <c r="AH58" s="443"/>
      <c r="AI58" s="443"/>
      <c r="AJ58" s="443"/>
      <c r="AK58" s="443"/>
      <c r="AL58" s="443"/>
      <c r="AM58" s="443"/>
      <c r="AN58" s="443"/>
      <c r="AO58" s="443"/>
      <c r="AP58" s="443"/>
      <c r="AQ58" s="443"/>
      <c r="AR58" s="443"/>
      <c r="AS58" s="443"/>
      <c r="AT58" s="443"/>
      <c r="AU58" s="443"/>
      <c r="AV58" s="443"/>
      <c r="AW58" s="443"/>
      <c r="AX58" s="443"/>
      <c r="AY58" s="443"/>
    </row>
    <row r="59" s="34" customFormat="true" ht="12" hidden="false" customHeight="false" outlineLevel="0" collapsed="false">
      <c r="A59" s="432"/>
      <c r="B59" s="433"/>
      <c r="C59" s="433"/>
      <c r="D59" s="433"/>
      <c r="E59" s="433"/>
      <c r="F59" s="433"/>
      <c r="G59" s="433"/>
      <c r="H59" s="433"/>
      <c r="I59" s="433"/>
      <c r="J59" s="433"/>
      <c r="K59" s="433"/>
      <c r="L59" s="433"/>
      <c r="M59" s="433"/>
      <c r="N59" s="433"/>
      <c r="O59" s="433"/>
      <c r="P59" s="433"/>
      <c r="Q59" s="433"/>
      <c r="R59" s="433"/>
      <c r="S59" s="433"/>
      <c r="T59" s="432"/>
      <c r="U59" s="433"/>
      <c r="V59" s="443"/>
      <c r="W59" s="443"/>
      <c r="X59" s="443"/>
      <c r="Y59" s="443"/>
      <c r="Z59" s="443"/>
      <c r="AA59" s="443"/>
      <c r="AB59" s="443"/>
      <c r="AC59" s="443"/>
      <c r="AD59" s="443"/>
      <c r="AE59" s="443"/>
      <c r="AF59" s="443"/>
      <c r="AG59" s="443"/>
      <c r="AH59" s="443"/>
      <c r="AI59" s="443"/>
      <c r="AJ59" s="443"/>
      <c r="AK59" s="443"/>
      <c r="AL59" s="443"/>
      <c r="AM59" s="443"/>
      <c r="AN59" s="443"/>
      <c r="AO59" s="443"/>
      <c r="AP59" s="443"/>
      <c r="AQ59" s="443"/>
      <c r="AR59" s="443"/>
      <c r="AS59" s="443"/>
      <c r="AT59" s="443"/>
      <c r="AU59" s="443"/>
      <c r="AV59" s="443"/>
      <c r="AW59" s="443"/>
      <c r="AX59" s="443"/>
      <c r="AY59" s="443"/>
    </row>
    <row r="60" s="34" customFormat="true" ht="12.95" hidden="false" customHeight="true" outlineLevel="0" collapsed="false">
      <c r="A60" s="432"/>
      <c r="B60" s="433"/>
      <c r="C60" s="36"/>
      <c r="D60" s="36"/>
      <c r="E60" s="36"/>
      <c r="F60" s="433"/>
      <c r="G60" s="443"/>
      <c r="H60" s="433"/>
      <c r="I60" s="433"/>
      <c r="J60" s="433"/>
      <c r="K60" s="433"/>
      <c r="L60" s="433"/>
      <c r="M60" s="433"/>
      <c r="N60" s="433"/>
      <c r="O60" s="433"/>
      <c r="P60" s="433"/>
      <c r="Q60" s="433"/>
      <c r="R60" s="559" t="s">
        <v>114</v>
      </c>
      <c r="S60" s="433"/>
      <c r="T60" s="432"/>
      <c r="U60" s="433"/>
      <c r="V60" s="443"/>
      <c r="W60" s="443"/>
      <c r="X60" s="443"/>
      <c r="Y60" s="443"/>
      <c r="Z60" s="443"/>
      <c r="AA60" s="443"/>
      <c r="AB60" s="443"/>
      <c r="AC60" s="443"/>
      <c r="AD60" s="443"/>
      <c r="AE60" s="443"/>
      <c r="AF60" s="443"/>
      <c r="AG60" s="443"/>
      <c r="AH60" s="443"/>
      <c r="AI60" s="443"/>
      <c r="AJ60" s="443"/>
      <c r="AK60" s="443"/>
      <c r="AL60" s="443"/>
      <c r="AM60" s="443"/>
      <c r="AN60" s="443"/>
      <c r="AO60" s="443"/>
      <c r="AP60" s="443"/>
      <c r="AQ60" s="443"/>
      <c r="AR60" s="443"/>
      <c r="AS60" s="443"/>
      <c r="AT60" s="443"/>
      <c r="AU60" s="443"/>
      <c r="AV60" s="443"/>
      <c r="AW60" s="443"/>
      <c r="AX60" s="443"/>
      <c r="AY60" s="443"/>
    </row>
    <row r="61" s="34" customFormat="true" ht="12.95" hidden="false" customHeight="true" outlineLevel="0" collapsed="false">
      <c r="A61" s="432"/>
      <c r="B61" s="433"/>
      <c r="C61" s="433"/>
      <c r="D61" s="437"/>
      <c r="E61" s="438"/>
      <c r="F61" s="439"/>
      <c r="G61" s="711" t="s">
        <v>144</v>
      </c>
      <c r="H61" s="440"/>
      <c r="I61" s="440"/>
      <c r="J61" s="440"/>
      <c r="K61" s="440"/>
      <c r="L61" s="440"/>
      <c r="M61" s="440"/>
      <c r="N61" s="440"/>
      <c r="O61" s="440"/>
      <c r="P61" s="440"/>
      <c r="Q61" s="249" t="s">
        <v>127</v>
      </c>
      <c r="R61" s="443"/>
      <c r="S61" s="433"/>
      <c r="T61" s="432"/>
      <c r="U61" s="433"/>
      <c r="V61" s="443"/>
      <c r="W61" s="443"/>
      <c r="X61" s="443"/>
      <c r="Y61" s="443"/>
      <c r="Z61" s="443"/>
      <c r="AA61" s="443"/>
      <c r="AB61" s="443"/>
      <c r="AC61" s="443"/>
      <c r="AD61" s="443"/>
      <c r="AE61" s="443"/>
      <c r="AF61" s="443"/>
      <c r="AG61" s="443"/>
      <c r="AH61" s="443"/>
      <c r="AI61" s="443"/>
      <c r="AJ61" s="443"/>
      <c r="AK61" s="443"/>
      <c r="AL61" s="443"/>
      <c r="AM61" s="443"/>
      <c r="AN61" s="443"/>
      <c r="AO61" s="443"/>
      <c r="AP61" s="443"/>
      <c r="AQ61" s="443"/>
      <c r="AR61" s="443"/>
      <c r="AS61" s="443"/>
      <c r="AT61" s="443"/>
      <c r="AU61" s="443"/>
      <c r="AV61" s="443"/>
      <c r="AW61" s="443"/>
      <c r="AX61" s="443"/>
      <c r="AY61" s="443"/>
    </row>
    <row r="62" s="34" customFormat="true" ht="12.95" hidden="false" customHeight="true" outlineLevel="0" collapsed="false">
      <c r="A62" s="432"/>
      <c r="B62" s="433"/>
      <c r="C62" s="433"/>
      <c r="D62" s="442"/>
      <c r="E62" s="443"/>
      <c r="F62" s="444"/>
      <c r="G62" s="713" t="s">
        <v>232</v>
      </c>
      <c r="H62" s="709" t="s">
        <v>265</v>
      </c>
      <c r="I62" s="445" t="s">
        <v>266</v>
      </c>
      <c r="J62" s="445" t="s">
        <v>267</v>
      </c>
      <c r="K62" s="445" t="s">
        <v>268</v>
      </c>
      <c r="L62" s="445" t="s">
        <v>269</v>
      </c>
      <c r="M62" s="445" t="s">
        <v>270</v>
      </c>
      <c r="N62" s="445" t="s">
        <v>271</v>
      </c>
      <c r="O62" s="709" t="s">
        <v>272</v>
      </c>
      <c r="P62" s="709" t="s">
        <v>273</v>
      </c>
      <c r="Q62" s="454" t="s">
        <v>232</v>
      </c>
      <c r="R62" s="443"/>
      <c r="S62" s="433"/>
      <c r="T62" s="432"/>
      <c r="U62" s="433"/>
      <c r="V62" s="443"/>
      <c r="W62" s="443"/>
      <c r="X62" s="443"/>
      <c r="Y62" s="443"/>
      <c r="Z62" s="443"/>
      <c r="AA62" s="443"/>
      <c r="AB62" s="443"/>
      <c r="AC62" s="443"/>
      <c r="AD62" s="443"/>
      <c r="AE62" s="443"/>
      <c r="AF62" s="443"/>
      <c r="AG62" s="443"/>
      <c r="AH62" s="443"/>
      <c r="AI62" s="443"/>
      <c r="AJ62" s="443"/>
      <c r="AK62" s="443"/>
      <c r="AL62" s="443"/>
      <c r="AM62" s="443"/>
      <c r="AN62" s="443"/>
      <c r="AO62" s="443"/>
      <c r="AP62" s="443"/>
      <c r="AQ62" s="443"/>
      <c r="AR62" s="443"/>
      <c r="AS62" s="443"/>
      <c r="AT62" s="443"/>
      <c r="AU62" s="443"/>
      <c r="AV62" s="443"/>
      <c r="AW62" s="443"/>
      <c r="AX62" s="443"/>
      <c r="AY62" s="443"/>
    </row>
    <row r="63" s="34" customFormat="true" ht="12.95" hidden="false" customHeight="true" outlineLevel="0" collapsed="false">
      <c r="A63" s="432"/>
      <c r="B63" s="433"/>
      <c r="C63" s="433"/>
      <c r="D63" s="455"/>
      <c r="E63" s="435"/>
      <c r="F63" s="456"/>
      <c r="G63" s="435"/>
      <c r="H63" s="457"/>
      <c r="I63" s="457"/>
      <c r="J63" s="457"/>
      <c r="K63" s="458" t="s">
        <v>267</v>
      </c>
      <c r="L63" s="457"/>
      <c r="M63" s="457"/>
      <c r="N63" s="457"/>
      <c r="O63" s="458" t="s">
        <v>274</v>
      </c>
      <c r="P63" s="457"/>
      <c r="Q63" s="503"/>
      <c r="R63" s="443"/>
      <c r="S63" s="433"/>
      <c r="T63" s="432"/>
      <c r="U63" s="433"/>
      <c r="V63" s="443"/>
      <c r="W63" s="443"/>
      <c r="X63" s="443"/>
      <c r="Y63" s="443"/>
      <c r="Z63" s="443"/>
      <c r="AA63" s="443"/>
      <c r="AB63" s="443"/>
      <c r="AC63" s="443"/>
      <c r="AD63" s="443"/>
      <c r="AE63" s="443"/>
      <c r="AF63" s="443"/>
      <c r="AG63" s="443"/>
      <c r="AH63" s="443"/>
      <c r="AI63" s="443"/>
      <c r="AJ63" s="443"/>
      <c r="AK63" s="443"/>
      <c r="AL63" s="443"/>
      <c r="AM63" s="443"/>
      <c r="AN63" s="443"/>
      <c r="AO63" s="443"/>
      <c r="AP63" s="443"/>
      <c r="AQ63" s="443"/>
      <c r="AR63" s="443"/>
      <c r="AS63" s="443"/>
      <c r="AT63" s="443"/>
      <c r="AU63" s="443"/>
      <c r="AV63" s="443"/>
      <c r="AW63" s="443"/>
      <c r="AX63" s="443"/>
      <c r="AY63" s="443"/>
    </row>
    <row r="64" s="33" customFormat="true" ht="27.95" hidden="true" customHeight="true" outlineLevel="0" collapsed="false">
      <c r="A64" s="432"/>
      <c r="B64" s="433"/>
      <c r="C64" s="433"/>
      <c r="D64" s="463" t="s">
        <v>234</v>
      </c>
      <c r="E64" s="440"/>
      <c r="F64" s="441"/>
      <c r="G64" s="466" t="n">
        <v>-2.28147803450848</v>
      </c>
      <c r="H64" s="465" t="n">
        <v>-2.30419545019437</v>
      </c>
      <c r="I64" s="465" t="n">
        <v>-1.02092480957534</v>
      </c>
      <c r="J64" s="465" t="n">
        <v>-2.77817803616262</v>
      </c>
      <c r="K64" s="465" t="n">
        <v>-1.21156391917235</v>
      </c>
      <c r="L64" s="465" t="n">
        <v>-1.39335749561277</v>
      </c>
      <c r="M64" s="465" t="n">
        <v>-2.19451089876244</v>
      </c>
      <c r="N64" s="465" t="n">
        <v>-2.35625004873447</v>
      </c>
      <c r="O64" s="465" t="n">
        <v>-3.64106310179981</v>
      </c>
      <c r="P64" s="465" t="n">
        <v>-2.61420612498378</v>
      </c>
      <c r="Q64" s="465" t="n">
        <v>-1.60787363316766</v>
      </c>
      <c r="R64" s="442"/>
      <c r="S64" s="433"/>
      <c r="T64" s="432"/>
      <c r="U64" s="433"/>
      <c r="V64" s="443"/>
      <c r="W64" s="443"/>
      <c r="X64" s="443"/>
      <c r="Y64" s="443"/>
      <c r="Z64" s="443"/>
      <c r="AA64" s="443"/>
      <c r="AB64" s="443"/>
      <c r="AC64" s="443"/>
      <c r="AD64" s="443"/>
      <c r="AE64" s="443"/>
      <c r="AF64" s="443"/>
      <c r="AG64" s="443"/>
      <c r="AH64" s="443"/>
      <c r="AI64" s="443"/>
      <c r="AJ64" s="443"/>
      <c r="AK64" s="443"/>
      <c r="AL64" s="443"/>
      <c r="AM64" s="443"/>
      <c r="AN64" s="443"/>
      <c r="AO64" s="443"/>
      <c r="AP64" s="443"/>
      <c r="AQ64" s="443"/>
      <c r="AR64" s="443"/>
      <c r="AS64" s="443"/>
      <c r="AT64" s="443"/>
      <c r="AU64" s="443"/>
      <c r="AV64" s="443"/>
      <c r="AW64" s="443"/>
      <c r="AX64" s="443"/>
      <c r="AY64" s="443"/>
    </row>
    <row r="65" s="33" customFormat="true" ht="27.95" hidden="true" customHeight="true" outlineLevel="0" collapsed="false">
      <c r="A65" s="432"/>
      <c r="B65" s="433"/>
      <c r="C65" s="433"/>
      <c r="D65" s="467" t="s">
        <v>235</v>
      </c>
      <c r="E65" s="402"/>
      <c r="F65" s="468"/>
      <c r="G65" s="208" t="n">
        <v>-2.66020352300951</v>
      </c>
      <c r="H65" s="208" t="n">
        <v>-3.06686525590669</v>
      </c>
      <c r="I65" s="208" t="n">
        <v>-2.16926473037855</v>
      </c>
      <c r="J65" s="208" t="n">
        <v>-2.4943636414625</v>
      </c>
      <c r="K65" s="208" t="n">
        <v>-1.17877585415327</v>
      </c>
      <c r="L65" s="208" t="n">
        <v>-2.52220179981922</v>
      </c>
      <c r="M65" s="208" t="n">
        <v>-2.98974049344881</v>
      </c>
      <c r="N65" s="208" t="n">
        <v>-2.40047826904489</v>
      </c>
      <c r="O65" s="208" t="n">
        <v>-2.46468667723149</v>
      </c>
      <c r="P65" s="208" t="n">
        <v>-4.20667586653449</v>
      </c>
      <c r="Q65" s="208" t="n">
        <v>-1.7146582250103</v>
      </c>
      <c r="R65" s="442"/>
      <c r="S65" s="433"/>
      <c r="T65" s="432"/>
      <c r="U65" s="433"/>
      <c r="V65" s="443"/>
      <c r="W65" s="443"/>
      <c r="X65" s="443"/>
      <c r="Y65" s="443"/>
      <c r="Z65" s="443"/>
      <c r="AA65" s="443"/>
      <c r="AB65" s="443"/>
      <c r="AC65" s="443"/>
      <c r="AD65" s="443"/>
      <c r="AE65" s="443"/>
      <c r="AF65" s="443"/>
      <c r="AG65" s="443"/>
      <c r="AH65" s="443"/>
      <c r="AI65" s="443"/>
      <c r="AJ65" s="443"/>
      <c r="AK65" s="443"/>
      <c r="AL65" s="443"/>
      <c r="AM65" s="443"/>
      <c r="AN65" s="443"/>
      <c r="AO65" s="443"/>
      <c r="AP65" s="443"/>
      <c r="AQ65" s="443"/>
      <c r="AR65" s="443"/>
      <c r="AS65" s="443"/>
      <c r="AT65" s="443"/>
      <c r="AU65" s="443"/>
      <c r="AV65" s="443"/>
      <c r="AW65" s="443"/>
      <c r="AX65" s="443"/>
      <c r="AY65" s="443"/>
    </row>
    <row r="66" s="33" customFormat="true" ht="27.95" hidden="true" customHeight="true" outlineLevel="0" collapsed="false">
      <c r="A66" s="432"/>
      <c r="B66" s="433"/>
      <c r="C66" s="433"/>
      <c r="D66" s="198" t="s">
        <v>236</v>
      </c>
      <c r="E66" s="40"/>
      <c r="F66" s="43"/>
      <c r="G66" s="222" t="n">
        <v>-2.40607304035354</v>
      </c>
      <c r="H66" s="222" t="n">
        <v>-2.42996761967135</v>
      </c>
      <c r="I66" s="222" t="n">
        <v>-0.819770131431585</v>
      </c>
      <c r="J66" s="222" t="n">
        <v>-3.32641208172216</v>
      </c>
      <c r="K66" s="222" t="n">
        <v>-3.40804659278303</v>
      </c>
      <c r="L66" s="222" t="n">
        <v>-1.7107348578886</v>
      </c>
      <c r="M66" s="222" t="n">
        <v>-1.31086561031876</v>
      </c>
      <c r="N66" s="222" t="n">
        <v>-1.79450488446468</v>
      </c>
      <c r="O66" s="222" t="n">
        <v>-2.30591474634979</v>
      </c>
      <c r="P66" s="222" t="n">
        <v>-3.03112927468187</v>
      </c>
      <c r="Q66" s="222" t="n">
        <v>-0.913989432062246</v>
      </c>
      <c r="R66" s="442"/>
      <c r="S66" s="433"/>
      <c r="T66" s="432"/>
      <c r="U66" s="433"/>
      <c r="V66" s="443"/>
      <c r="W66" s="443"/>
      <c r="X66" s="443"/>
      <c r="Y66" s="443"/>
      <c r="Z66" s="443"/>
      <c r="AA66" s="443"/>
      <c r="AB66" s="443"/>
      <c r="AC66" s="443"/>
      <c r="AD66" s="443"/>
      <c r="AE66" s="443"/>
      <c r="AF66" s="443"/>
      <c r="AG66" s="443"/>
      <c r="AH66" s="443"/>
      <c r="AI66" s="443"/>
      <c r="AJ66" s="443"/>
      <c r="AK66" s="443"/>
      <c r="AL66" s="443"/>
      <c r="AM66" s="443"/>
      <c r="AN66" s="443"/>
      <c r="AO66" s="443"/>
      <c r="AP66" s="443"/>
      <c r="AQ66" s="443"/>
      <c r="AR66" s="443"/>
      <c r="AS66" s="443"/>
      <c r="AT66" s="443"/>
      <c r="AU66" s="443"/>
      <c r="AV66" s="443"/>
      <c r="AW66" s="443"/>
      <c r="AX66" s="443"/>
      <c r="AY66" s="443"/>
    </row>
    <row r="67" s="33" customFormat="true" ht="27.95" hidden="true" customHeight="true" outlineLevel="0" collapsed="false">
      <c r="A67" s="432"/>
      <c r="B67" s="433"/>
      <c r="C67" s="433"/>
      <c r="D67" s="76" t="s">
        <v>237</v>
      </c>
      <c r="E67" s="77"/>
      <c r="F67" s="471"/>
      <c r="G67" s="116" t="n">
        <v>-3.05077706251941</v>
      </c>
      <c r="H67" s="116" t="n">
        <v>-3.02203530009304</v>
      </c>
      <c r="I67" s="116" t="n">
        <v>-1.36838286610025</v>
      </c>
      <c r="J67" s="116" t="n">
        <v>-3.82244975873263</v>
      </c>
      <c r="K67" s="116" t="n">
        <v>-3.65098041902628</v>
      </c>
      <c r="L67" s="116" t="n">
        <v>-1.65686647463607</v>
      </c>
      <c r="M67" s="116" t="n">
        <v>-1.58308252205683</v>
      </c>
      <c r="N67" s="116" t="n">
        <v>-1.99550058828686</v>
      </c>
      <c r="O67" s="116" t="n">
        <v>-4.72933433331994</v>
      </c>
      <c r="P67" s="116" t="n">
        <v>-3.60539642766755</v>
      </c>
      <c r="Q67" s="116" t="n">
        <v>-2.85312015126832</v>
      </c>
      <c r="R67" s="442"/>
      <c r="S67" s="433"/>
      <c r="T67" s="432"/>
      <c r="U67" s="433"/>
      <c r="V67" s="443"/>
      <c r="W67" s="443"/>
      <c r="X67" s="443"/>
      <c r="Y67" s="443"/>
      <c r="Z67" s="443"/>
      <c r="AA67" s="443"/>
      <c r="AB67" s="443"/>
      <c r="AC67" s="443"/>
      <c r="AD67" s="443"/>
      <c r="AE67" s="443"/>
      <c r="AF67" s="443"/>
      <c r="AG67" s="443"/>
      <c r="AH67" s="443"/>
      <c r="AI67" s="443"/>
      <c r="AJ67" s="443"/>
      <c r="AK67" s="443"/>
      <c r="AL67" s="443"/>
      <c r="AM67" s="443"/>
      <c r="AN67" s="443"/>
      <c r="AO67" s="443"/>
      <c r="AP67" s="443"/>
      <c r="AQ67" s="443"/>
      <c r="AR67" s="443"/>
      <c r="AS67" s="443"/>
      <c r="AT67" s="443"/>
      <c r="AU67" s="443"/>
      <c r="AV67" s="443"/>
      <c r="AW67" s="443"/>
      <c r="AX67" s="443"/>
      <c r="AY67" s="443"/>
    </row>
    <row r="68" s="33" customFormat="true" ht="27.95" hidden="true" customHeight="true" outlineLevel="0" collapsed="false">
      <c r="A68" s="432"/>
      <c r="B68" s="433"/>
      <c r="C68" s="433"/>
      <c r="D68" s="49"/>
      <c r="E68" s="40"/>
      <c r="F68" s="90" t="s">
        <v>89</v>
      </c>
      <c r="G68" s="121" t="n">
        <v>-2.58846243006365</v>
      </c>
      <c r="H68" s="121" t="n">
        <v>-2.59155618315152</v>
      </c>
      <c r="I68" s="121" t="n">
        <v>-1.71025067986317</v>
      </c>
      <c r="J68" s="121" t="n">
        <v>-3.25691354319496</v>
      </c>
      <c r="K68" s="121" t="n">
        <v>-3.43788103905376</v>
      </c>
      <c r="L68" s="121" t="n">
        <v>-1.54216273173643</v>
      </c>
      <c r="M68" s="121" t="n">
        <v>-1.42670125826335</v>
      </c>
      <c r="N68" s="121" t="n">
        <v>-1.93664221926336</v>
      </c>
      <c r="O68" s="121" t="n">
        <v>-2.31189868213377</v>
      </c>
      <c r="P68" s="121" t="n">
        <v>-3.27741039617732</v>
      </c>
      <c r="Q68" s="121" t="n">
        <v>-2.45707378802946</v>
      </c>
      <c r="R68" s="442"/>
      <c r="S68" s="433"/>
      <c r="T68" s="432"/>
      <c r="U68" s="433"/>
      <c r="V68" s="443"/>
      <c r="W68" s="443"/>
      <c r="X68" s="443"/>
      <c r="Y68" s="443"/>
      <c r="Z68" s="443"/>
      <c r="AA68" s="443"/>
      <c r="AB68" s="443"/>
      <c r="AC68" s="443"/>
      <c r="AD68" s="443"/>
      <c r="AE68" s="443"/>
      <c r="AF68" s="443"/>
      <c r="AG68" s="443"/>
      <c r="AH68" s="443"/>
      <c r="AI68" s="443"/>
      <c r="AJ68" s="443"/>
      <c r="AK68" s="443"/>
      <c r="AL68" s="443"/>
      <c r="AM68" s="443"/>
      <c r="AN68" s="443"/>
      <c r="AO68" s="443"/>
      <c r="AP68" s="443"/>
      <c r="AQ68" s="443"/>
      <c r="AR68" s="443"/>
      <c r="AS68" s="443"/>
      <c r="AT68" s="443"/>
      <c r="AU68" s="443"/>
      <c r="AV68" s="443"/>
      <c r="AW68" s="443"/>
      <c r="AX68" s="443"/>
      <c r="AY68" s="443"/>
    </row>
    <row r="69" s="33" customFormat="true" ht="27.95" hidden="true" customHeight="true" outlineLevel="0" collapsed="false">
      <c r="A69" s="432"/>
      <c r="B69" s="433"/>
      <c r="C69" s="433"/>
      <c r="D69" s="401"/>
      <c r="E69" s="402"/>
      <c r="F69" s="403" t="s">
        <v>90</v>
      </c>
      <c r="G69" s="219" t="n">
        <v>-3.44433878062423</v>
      </c>
      <c r="H69" s="219" t="n">
        <v>-3.31970611767548</v>
      </c>
      <c r="I69" s="219" t="n">
        <v>-1.16890902028132</v>
      </c>
      <c r="J69" s="219" t="n">
        <v>-4.31349747066757</v>
      </c>
      <c r="K69" s="219" t="n">
        <v>-3.87615712947511</v>
      </c>
      <c r="L69" s="219" t="n">
        <v>-1.7923381019906</v>
      </c>
      <c r="M69" s="219" t="n">
        <v>-1.73103040312654</v>
      </c>
      <c r="N69" s="219" t="n">
        <v>-2.05751473845057</v>
      </c>
      <c r="O69" s="219" t="n">
        <v>-6.66721137078152</v>
      </c>
      <c r="P69" s="219" t="n">
        <v>-3.88289168852725</v>
      </c>
      <c r="Q69" s="219" t="n">
        <v>-3.25665958878735</v>
      </c>
      <c r="R69" s="442"/>
      <c r="S69" s="433"/>
      <c r="T69" s="432"/>
      <c r="U69" s="433"/>
      <c r="V69" s="443"/>
      <c r="W69" s="443"/>
      <c r="X69" s="443"/>
      <c r="Y69" s="443"/>
      <c r="Z69" s="443"/>
      <c r="AA69" s="443"/>
      <c r="AB69" s="443"/>
      <c r="AC69" s="443"/>
      <c r="AD69" s="443"/>
      <c r="AE69" s="443"/>
      <c r="AF69" s="443"/>
      <c r="AG69" s="443"/>
      <c r="AH69" s="443"/>
      <c r="AI69" s="443"/>
      <c r="AJ69" s="443"/>
      <c r="AK69" s="443"/>
      <c r="AL69" s="443"/>
      <c r="AM69" s="443"/>
      <c r="AN69" s="443"/>
      <c r="AO69" s="443"/>
      <c r="AP69" s="443"/>
      <c r="AQ69" s="443"/>
      <c r="AR69" s="443"/>
      <c r="AS69" s="443"/>
      <c r="AT69" s="443"/>
      <c r="AU69" s="443"/>
      <c r="AV69" s="443"/>
      <c r="AW69" s="443"/>
      <c r="AX69" s="443"/>
      <c r="AY69" s="443"/>
    </row>
    <row r="70" s="33" customFormat="true" ht="27.95" hidden="true" customHeight="true" outlineLevel="0" collapsed="false">
      <c r="A70" s="432"/>
      <c r="B70" s="433"/>
      <c r="C70" s="433"/>
      <c r="D70" s="76" t="s">
        <v>238</v>
      </c>
      <c r="E70" s="77"/>
      <c r="F70" s="471"/>
      <c r="G70" s="116" t="n">
        <v>-2.47371014283893</v>
      </c>
      <c r="H70" s="116" t="n">
        <v>-3.05623567742184</v>
      </c>
      <c r="I70" s="116" t="n">
        <v>-1.5525572056145</v>
      </c>
      <c r="J70" s="116" t="n">
        <v>-2.48788984073015</v>
      </c>
      <c r="K70" s="116" t="n">
        <v>-2.40085353065634</v>
      </c>
      <c r="L70" s="116" t="n">
        <v>-1.28449962043891</v>
      </c>
      <c r="M70" s="116" t="n">
        <v>-1.842967654283</v>
      </c>
      <c r="N70" s="116" t="n">
        <v>-1.3628653079366</v>
      </c>
      <c r="O70" s="116" t="n">
        <v>-3.40513825909932</v>
      </c>
      <c r="P70" s="116" t="n">
        <v>-3.19882223602815</v>
      </c>
      <c r="Q70" s="116" t="n">
        <v>-2.07168453926017</v>
      </c>
      <c r="R70" s="442"/>
      <c r="S70" s="433"/>
      <c r="T70" s="432"/>
      <c r="U70" s="433"/>
      <c r="V70" s="443"/>
      <c r="W70" s="443"/>
      <c r="X70" s="443"/>
      <c r="Y70" s="443"/>
      <c r="Z70" s="443"/>
      <c r="AA70" s="443"/>
      <c r="AB70" s="443"/>
      <c r="AC70" s="443"/>
      <c r="AD70" s="443"/>
      <c r="AE70" s="443"/>
      <c r="AF70" s="443"/>
      <c r="AG70" s="443"/>
      <c r="AH70" s="443"/>
      <c r="AI70" s="443"/>
      <c r="AJ70" s="443"/>
      <c r="AK70" s="443"/>
      <c r="AL70" s="443"/>
      <c r="AM70" s="443"/>
      <c r="AN70" s="443"/>
      <c r="AO70" s="443"/>
      <c r="AP70" s="443"/>
      <c r="AQ70" s="443"/>
      <c r="AR70" s="443"/>
      <c r="AS70" s="443"/>
      <c r="AT70" s="443"/>
      <c r="AU70" s="443"/>
      <c r="AV70" s="443"/>
      <c r="AW70" s="443"/>
      <c r="AX70" s="443"/>
      <c r="AY70" s="443"/>
    </row>
    <row r="71" s="33" customFormat="true" ht="27.95" hidden="true" customHeight="true" outlineLevel="0" collapsed="false">
      <c r="A71" s="432"/>
      <c r="B71" s="433"/>
      <c r="C71" s="433"/>
      <c r="D71" s="49"/>
      <c r="E71" s="40"/>
      <c r="F71" s="90" t="s">
        <v>89</v>
      </c>
      <c r="G71" s="121" t="n">
        <v>-2.8030986248342</v>
      </c>
      <c r="H71" s="121" t="n">
        <v>-3.29622118169085</v>
      </c>
      <c r="I71" s="121" t="n">
        <v>-1.23304979262755</v>
      </c>
      <c r="J71" s="121" t="n">
        <v>-2.80010642648356</v>
      </c>
      <c r="K71" s="121" t="n">
        <v>-2.38618201592297</v>
      </c>
      <c r="L71" s="121" t="n">
        <v>-1.277475197181</v>
      </c>
      <c r="M71" s="121" t="n">
        <v>-1.81633139009418</v>
      </c>
      <c r="N71" s="121" t="n">
        <v>-1.45755302874797</v>
      </c>
      <c r="O71" s="121" t="n">
        <v>-5.80487790058207</v>
      </c>
      <c r="P71" s="121" t="n">
        <v>-3.24620924213931</v>
      </c>
      <c r="Q71" s="121" t="n">
        <v>-1.96933821869544</v>
      </c>
      <c r="R71" s="442"/>
      <c r="S71" s="433"/>
      <c r="T71" s="432"/>
      <c r="U71" s="433"/>
      <c r="V71" s="443"/>
      <c r="W71" s="443"/>
      <c r="X71" s="443"/>
      <c r="Y71" s="443"/>
      <c r="Z71" s="443"/>
      <c r="AA71" s="443"/>
      <c r="AB71" s="443"/>
      <c r="AC71" s="443"/>
      <c r="AD71" s="443"/>
      <c r="AE71" s="443"/>
      <c r="AF71" s="443"/>
      <c r="AG71" s="443"/>
      <c r="AH71" s="443"/>
      <c r="AI71" s="443"/>
      <c r="AJ71" s="443"/>
      <c r="AK71" s="443"/>
      <c r="AL71" s="443"/>
      <c r="AM71" s="443"/>
      <c r="AN71" s="443"/>
      <c r="AO71" s="443"/>
      <c r="AP71" s="443"/>
      <c r="AQ71" s="443"/>
      <c r="AR71" s="443"/>
      <c r="AS71" s="443"/>
      <c r="AT71" s="443"/>
      <c r="AU71" s="443"/>
      <c r="AV71" s="443"/>
      <c r="AW71" s="443"/>
      <c r="AX71" s="443"/>
      <c r="AY71" s="443"/>
    </row>
    <row r="72" s="33" customFormat="true" ht="27.95" hidden="true" customHeight="true" outlineLevel="0" collapsed="false">
      <c r="A72" s="432"/>
      <c r="B72" s="433"/>
      <c r="C72" s="433"/>
      <c r="D72" s="49"/>
      <c r="E72" s="40"/>
      <c r="F72" s="518" t="s">
        <v>90</v>
      </c>
      <c r="G72" s="742" t="n">
        <v>-2.21598026021855</v>
      </c>
      <c r="H72" s="742" t="n">
        <v>-2.94564949783036</v>
      </c>
      <c r="I72" s="742" t="n">
        <v>-1.74180550586558</v>
      </c>
      <c r="J72" s="742" t="n">
        <v>-2.26297143424296</v>
      </c>
      <c r="K72" s="742" t="n">
        <v>-2.41637377544729</v>
      </c>
      <c r="L72" s="742" t="n">
        <v>-1.29293820907368</v>
      </c>
      <c r="M72" s="742" t="n">
        <v>-1.86995303197179</v>
      </c>
      <c r="N72" s="742" t="n">
        <v>-1.27408934302943</v>
      </c>
      <c r="O72" s="742" t="n">
        <v>-1.38768508298123</v>
      </c>
      <c r="P72" s="742" t="n">
        <v>-3.19484235294699</v>
      </c>
      <c r="Q72" s="742" t="n">
        <v>-2.16406538198632</v>
      </c>
      <c r="R72" s="442"/>
      <c r="S72" s="433"/>
      <c r="T72" s="432"/>
      <c r="U72" s="433"/>
      <c r="V72" s="443"/>
      <c r="W72" s="443"/>
      <c r="X72" s="443"/>
      <c r="Y72" s="443"/>
      <c r="Z72" s="443"/>
      <c r="AA72" s="443"/>
      <c r="AB72" s="443"/>
      <c r="AC72" s="443"/>
      <c r="AD72" s="443"/>
      <c r="AE72" s="443"/>
      <c r="AF72" s="443"/>
      <c r="AG72" s="443"/>
      <c r="AH72" s="443"/>
      <c r="AI72" s="443"/>
      <c r="AJ72" s="443"/>
      <c r="AK72" s="443"/>
      <c r="AL72" s="443"/>
      <c r="AM72" s="443"/>
      <c r="AN72" s="443"/>
      <c r="AO72" s="443"/>
      <c r="AP72" s="443"/>
      <c r="AQ72" s="443"/>
      <c r="AR72" s="443"/>
      <c r="AS72" s="443"/>
      <c r="AT72" s="443"/>
      <c r="AU72" s="443"/>
      <c r="AV72" s="443"/>
      <c r="AW72" s="443"/>
      <c r="AX72" s="443"/>
      <c r="AY72" s="443"/>
    </row>
    <row r="73" s="33" customFormat="true" ht="27.95" hidden="false" customHeight="true" outlineLevel="0" collapsed="false">
      <c r="A73" s="432"/>
      <c r="B73" s="433"/>
      <c r="C73" s="433"/>
      <c r="D73" s="76" t="s">
        <v>85</v>
      </c>
      <c r="E73" s="77"/>
      <c r="F73" s="471"/>
      <c r="G73" s="116" t="n">
        <v>-2.36791562344399</v>
      </c>
      <c r="H73" s="116" t="n">
        <v>-2.89825483371358</v>
      </c>
      <c r="I73" s="116" t="n">
        <v>-0.868876324879297</v>
      </c>
      <c r="J73" s="116" t="n">
        <v>-3.37818718609636</v>
      </c>
      <c r="K73" s="116" t="n">
        <v>-2.95412007141707</v>
      </c>
      <c r="L73" s="116" t="n">
        <v>-1.10177147063549</v>
      </c>
      <c r="M73" s="116" t="n">
        <v>-1.59708374100647</v>
      </c>
      <c r="N73" s="116" t="n">
        <v>-0.651942799143734</v>
      </c>
      <c r="O73" s="116" t="n">
        <v>-2.31944007276934</v>
      </c>
      <c r="P73" s="116" t="n">
        <v>-3.35538455485978</v>
      </c>
      <c r="Q73" s="116" t="n">
        <v>-2.21248327096795</v>
      </c>
      <c r="R73" s="442"/>
      <c r="S73" s="433"/>
      <c r="T73" s="432"/>
      <c r="U73" s="433"/>
      <c r="V73" s="443"/>
      <c r="W73" s="443"/>
      <c r="X73" s="443"/>
      <c r="Y73" s="443"/>
      <c r="Z73" s="443"/>
      <c r="AA73" s="443"/>
      <c r="AB73" s="443"/>
      <c r="AC73" s="443"/>
      <c r="AD73" s="443"/>
      <c r="AE73" s="443"/>
      <c r="AF73" s="443"/>
      <c r="AG73" s="443"/>
      <c r="AH73" s="443"/>
      <c r="AI73" s="443"/>
      <c r="AJ73" s="443"/>
      <c r="AK73" s="443"/>
      <c r="AL73" s="443"/>
      <c r="AM73" s="443"/>
      <c r="AN73" s="443"/>
      <c r="AO73" s="443"/>
      <c r="AP73" s="443"/>
      <c r="AQ73" s="443"/>
      <c r="AR73" s="443"/>
      <c r="AS73" s="443"/>
      <c r="AT73" s="443"/>
      <c r="AU73" s="443"/>
      <c r="AV73" s="443"/>
      <c r="AW73" s="443"/>
      <c r="AX73" s="443"/>
      <c r="AY73" s="443"/>
    </row>
    <row r="74" s="33" customFormat="true" ht="27.95" hidden="true" customHeight="true" outlineLevel="0" collapsed="false">
      <c r="A74" s="432"/>
      <c r="B74" s="433"/>
      <c r="C74" s="433"/>
      <c r="D74" s="49"/>
      <c r="E74" s="40"/>
      <c r="F74" s="90" t="s">
        <v>89</v>
      </c>
      <c r="G74" s="121" t="n">
        <v>-2.53648005237797</v>
      </c>
      <c r="H74" s="121" t="n">
        <v>-3.22367435627184</v>
      </c>
      <c r="I74" s="121" t="n">
        <v>-0.379855561806541</v>
      </c>
      <c r="J74" s="121" t="n">
        <v>-3.75204258259265</v>
      </c>
      <c r="K74" s="121" t="n">
        <v>-3.39501344533907</v>
      </c>
      <c r="L74" s="121" t="n">
        <v>-1.1489856041818</v>
      </c>
      <c r="M74" s="121" t="n">
        <v>-1.82081466683041</v>
      </c>
      <c r="N74" s="121" t="n">
        <v>-0.700641466329965</v>
      </c>
      <c r="O74" s="121" t="n">
        <v>-1.36720514772706</v>
      </c>
      <c r="P74" s="121" t="n">
        <v>-3.68735230945233</v>
      </c>
      <c r="Q74" s="121" t="n">
        <v>-2.43766549509915</v>
      </c>
      <c r="R74" s="442"/>
      <c r="S74" s="433"/>
      <c r="T74" s="432"/>
      <c r="U74" s="433"/>
      <c r="V74" s="443"/>
      <c r="W74" s="443"/>
      <c r="X74" s="443"/>
      <c r="Y74" s="443"/>
      <c r="Z74" s="443"/>
      <c r="AA74" s="443"/>
      <c r="AB74" s="443"/>
      <c r="AC74" s="443"/>
      <c r="AD74" s="443"/>
      <c r="AE74" s="443"/>
      <c r="AF74" s="443"/>
      <c r="AG74" s="443"/>
      <c r="AH74" s="443"/>
      <c r="AI74" s="443"/>
      <c r="AJ74" s="443"/>
      <c r="AK74" s="443"/>
      <c r="AL74" s="443"/>
      <c r="AM74" s="443"/>
      <c r="AN74" s="443"/>
      <c r="AO74" s="443"/>
      <c r="AP74" s="443"/>
      <c r="AQ74" s="443"/>
      <c r="AR74" s="443"/>
      <c r="AS74" s="443"/>
      <c r="AT74" s="443"/>
      <c r="AU74" s="443"/>
      <c r="AV74" s="443"/>
      <c r="AW74" s="443"/>
      <c r="AX74" s="443"/>
      <c r="AY74" s="443"/>
    </row>
    <row r="75" s="33" customFormat="true" ht="27.95" hidden="true" customHeight="true" outlineLevel="0" collapsed="false">
      <c r="A75" s="432"/>
      <c r="B75" s="433"/>
      <c r="C75" s="433"/>
      <c r="D75" s="401"/>
      <c r="E75" s="402"/>
      <c r="F75" s="403" t="s">
        <v>90</v>
      </c>
      <c r="G75" s="208" t="n">
        <v>-2.19094663844899</v>
      </c>
      <c r="H75" s="208" t="n">
        <v>-2.58225455466274</v>
      </c>
      <c r="I75" s="208" t="n">
        <v>-1.26035340791791</v>
      </c>
      <c r="J75" s="208" t="n">
        <v>-2.96628342244212</v>
      </c>
      <c r="K75" s="208" t="n">
        <v>-2.48093286983119</v>
      </c>
      <c r="L75" s="208" t="n">
        <v>-1.04510901902304</v>
      </c>
      <c r="M75" s="208" t="n">
        <v>-1.370745610721</v>
      </c>
      <c r="N75" s="208" t="n">
        <v>-0.592288096343652</v>
      </c>
      <c r="O75" s="208" t="n">
        <v>-3.15388261699257</v>
      </c>
      <c r="P75" s="208" t="n">
        <v>-3.02330838536522</v>
      </c>
      <c r="Q75" s="208" t="n">
        <v>-1.99402930366509</v>
      </c>
      <c r="R75" s="442"/>
      <c r="S75" s="433"/>
      <c r="T75" s="432"/>
      <c r="U75" s="433"/>
      <c r="V75" s="443"/>
      <c r="W75" s="443"/>
      <c r="X75" s="443"/>
      <c r="Y75" s="443"/>
      <c r="Z75" s="443"/>
      <c r="AA75" s="443"/>
      <c r="AB75" s="443"/>
      <c r="AC75" s="443"/>
      <c r="AD75" s="443"/>
      <c r="AE75" s="443"/>
      <c r="AF75" s="443"/>
      <c r="AG75" s="443"/>
      <c r="AH75" s="443"/>
      <c r="AI75" s="443"/>
      <c r="AJ75" s="443"/>
      <c r="AK75" s="443"/>
      <c r="AL75" s="443"/>
      <c r="AM75" s="443"/>
      <c r="AN75" s="443"/>
      <c r="AO75" s="443"/>
      <c r="AP75" s="443"/>
      <c r="AQ75" s="443"/>
      <c r="AR75" s="443"/>
      <c r="AS75" s="443"/>
      <c r="AT75" s="443"/>
      <c r="AU75" s="443"/>
      <c r="AV75" s="443"/>
      <c r="AW75" s="443"/>
      <c r="AX75" s="443"/>
      <c r="AY75" s="443"/>
    </row>
    <row r="76" s="33" customFormat="true" ht="27.95" hidden="false" customHeight="true" outlineLevel="0" collapsed="false">
      <c r="A76" s="432"/>
      <c r="B76" s="433"/>
      <c r="C76" s="433"/>
      <c r="D76" s="76" t="s">
        <v>86</v>
      </c>
      <c r="E76" s="77"/>
      <c r="F76" s="83"/>
      <c r="G76" s="116" t="n">
        <v>-2.10994160349035</v>
      </c>
      <c r="H76" s="116" t="n">
        <v>-2.5151335972222</v>
      </c>
      <c r="I76" s="116" t="n">
        <v>-2.05481148515158</v>
      </c>
      <c r="J76" s="116" t="n">
        <v>-2.8642297835014</v>
      </c>
      <c r="K76" s="116" t="n">
        <v>-2.6003902520037</v>
      </c>
      <c r="L76" s="116" t="n">
        <v>-0.775637101032078</v>
      </c>
      <c r="M76" s="116" t="n">
        <v>-1.65775407461755</v>
      </c>
      <c r="N76" s="116" t="n">
        <v>-0.838661267470586</v>
      </c>
      <c r="O76" s="116" t="n">
        <v>-2.72166566991668</v>
      </c>
      <c r="P76" s="116" t="n">
        <v>-2.81212682681961</v>
      </c>
      <c r="Q76" s="86" t="n">
        <v>-1.56676960710821</v>
      </c>
      <c r="R76" s="442"/>
      <c r="S76" s="433"/>
      <c r="T76" s="432"/>
      <c r="U76" s="433"/>
      <c r="V76" s="443"/>
      <c r="W76" s="443"/>
      <c r="X76" s="443"/>
      <c r="Y76" s="443"/>
      <c r="Z76" s="443"/>
      <c r="AA76" s="443"/>
      <c r="AB76" s="443"/>
      <c r="AC76" s="443"/>
      <c r="AD76" s="443"/>
      <c r="AE76" s="443"/>
      <c r="AF76" s="443"/>
      <c r="AG76" s="443"/>
      <c r="AH76" s="443"/>
      <c r="AI76" s="443"/>
      <c r="AJ76" s="443"/>
      <c r="AK76" s="443"/>
      <c r="AL76" s="443"/>
      <c r="AM76" s="443"/>
      <c r="AN76" s="443"/>
      <c r="AO76" s="443"/>
      <c r="AP76" s="443"/>
      <c r="AQ76" s="443"/>
      <c r="AR76" s="443"/>
      <c r="AS76" s="443"/>
      <c r="AT76" s="443"/>
      <c r="AU76" s="443"/>
      <c r="AV76" s="443"/>
      <c r="AW76" s="443"/>
      <c r="AX76" s="443"/>
      <c r="AY76" s="443"/>
    </row>
    <row r="77" s="33" customFormat="true" ht="27.95" hidden="true" customHeight="true" outlineLevel="0" collapsed="false">
      <c r="A77" s="432"/>
      <c r="B77" s="433"/>
      <c r="C77" s="433"/>
      <c r="D77" s="49"/>
      <c r="E77" s="40"/>
      <c r="F77" s="90" t="s">
        <v>89</v>
      </c>
      <c r="G77" s="119" t="n">
        <v>-2.41603738963471</v>
      </c>
      <c r="H77" s="119" t="n">
        <v>-3.00555881397858</v>
      </c>
      <c r="I77" s="119" t="n">
        <v>-3.09019942061508</v>
      </c>
      <c r="J77" s="119" t="n">
        <v>-3.20333059502631</v>
      </c>
      <c r="K77" s="119" t="n">
        <v>-2.84353812779291</v>
      </c>
      <c r="L77" s="119" t="n">
        <v>-1.17681262754828</v>
      </c>
      <c r="M77" s="119" t="n">
        <v>-1.85156161979197</v>
      </c>
      <c r="N77" s="119" t="n">
        <v>-1.12442959017374</v>
      </c>
      <c r="O77" s="119" t="n">
        <v>-2.74960384465044</v>
      </c>
      <c r="P77" s="119" t="n">
        <v>-3.17694098778193</v>
      </c>
      <c r="Q77" s="94" t="n">
        <v>-1.9145740059799</v>
      </c>
      <c r="R77" s="442"/>
      <c r="S77" s="433"/>
      <c r="T77" s="432"/>
      <c r="U77" s="433"/>
      <c r="V77" s="443"/>
      <c r="W77" s="443"/>
      <c r="X77" s="443"/>
      <c r="Y77" s="443"/>
      <c r="Z77" s="443"/>
      <c r="AA77" s="443"/>
      <c r="AB77" s="443"/>
      <c r="AC77" s="443"/>
      <c r="AD77" s="443"/>
      <c r="AE77" s="443"/>
      <c r="AF77" s="443"/>
      <c r="AG77" s="443"/>
      <c r="AH77" s="443"/>
      <c r="AI77" s="443"/>
      <c r="AJ77" s="443"/>
      <c r="AK77" s="443"/>
      <c r="AL77" s="443"/>
      <c r="AM77" s="443"/>
      <c r="AN77" s="443"/>
      <c r="AO77" s="443"/>
      <c r="AP77" s="443"/>
      <c r="AQ77" s="443"/>
      <c r="AR77" s="443"/>
      <c r="AS77" s="443"/>
      <c r="AT77" s="443"/>
      <c r="AU77" s="443"/>
      <c r="AV77" s="443"/>
      <c r="AW77" s="443"/>
      <c r="AX77" s="443"/>
      <c r="AY77" s="443"/>
    </row>
    <row r="78" s="33" customFormat="true" ht="27.95" hidden="true" customHeight="true" outlineLevel="0" collapsed="false">
      <c r="A78" s="432"/>
      <c r="B78" s="433"/>
      <c r="C78" s="433"/>
      <c r="D78" s="401"/>
      <c r="E78" s="402"/>
      <c r="F78" s="403" t="s">
        <v>90</v>
      </c>
      <c r="G78" s="208" t="n">
        <v>-1.79820564220088</v>
      </c>
      <c r="H78" s="208" t="n">
        <v>-2.04463492269125</v>
      </c>
      <c r="I78" s="208" t="n">
        <v>-1.21631263884612</v>
      </c>
      <c r="J78" s="208" t="n">
        <v>-2.50620695554251</v>
      </c>
      <c r="K78" s="208" t="n">
        <v>-2.34375067407889</v>
      </c>
      <c r="L78" s="208" t="n">
        <v>-0.310164023723936</v>
      </c>
      <c r="M78" s="208" t="n">
        <v>-1.45800041216103</v>
      </c>
      <c r="N78" s="208" t="n">
        <v>-0.524031686108961</v>
      </c>
      <c r="O78" s="208" t="n">
        <v>-2.65722482403289</v>
      </c>
      <c r="P78" s="208" t="n">
        <v>-2.46089369560244</v>
      </c>
      <c r="Q78" s="97" t="n">
        <v>-1.20942542982389</v>
      </c>
      <c r="R78" s="442"/>
      <c r="S78" s="433"/>
      <c r="T78" s="432"/>
      <c r="U78" s="433"/>
      <c r="V78" s="443"/>
      <c r="W78" s="443"/>
      <c r="X78" s="443"/>
      <c r="Y78" s="443"/>
      <c r="Z78" s="443"/>
      <c r="AA78" s="443"/>
      <c r="AB78" s="443"/>
      <c r="AC78" s="443"/>
      <c r="AD78" s="443"/>
      <c r="AE78" s="443"/>
      <c r="AF78" s="443"/>
      <c r="AG78" s="443"/>
      <c r="AH78" s="443"/>
      <c r="AI78" s="443"/>
      <c r="AJ78" s="443"/>
      <c r="AK78" s="443"/>
      <c r="AL78" s="443"/>
      <c r="AM78" s="443"/>
      <c r="AN78" s="443"/>
      <c r="AO78" s="443"/>
      <c r="AP78" s="443"/>
      <c r="AQ78" s="443"/>
      <c r="AR78" s="443"/>
      <c r="AS78" s="443"/>
      <c r="AT78" s="443"/>
      <c r="AU78" s="443"/>
      <c r="AV78" s="443"/>
      <c r="AW78" s="443"/>
      <c r="AX78" s="443"/>
      <c r="AY78" s="443"/>
    </row>
    <row r="79" s="33" customFormat="true" ht="27.95" hidden="false" customHeight="true" outlineLevel="0" collapsed="false">
      <c r="A79" s="476"/>
      <c r="B79" s="443"/>
      <c r="C79" s="433"/>
      <c r="D79" s="76" t="s">
        <v>87</v>
      </c>
      <c r="E79" s="77"/>
      <c r="F79" s="83"/>
      <c r="G79" s="87" t="n">
        <v>-2.68506131212438</v>
      </c>
      <c r="H79" s="116" t="n">
        <v>-3.29341906961811</v>
      </c>
      <c r="I79" s="116" t="n">
        <v>-0.822136434409715</v>
      </c>
      <c r="J79" s="116" t="n">
        <v>-3.62326327593836</v>
      </c>
      <c r="K79" s="116" t="n">
        <v>-3.00476911519367</v>
      </c>
      <c r="L79" s="116" t="n">
        <v>-0.630046288271269</v>
      </c>
      <c r="M79" s="116" t="n">
        <v>-1.5405888774272</v>
      </c>
      <c r="N79" s="116" t="n">
        <v>-0.850094372850407</v>
      </c>
      <c r="O79" s="116" t="n">
        <v>-3.3645159853103</v>
      </c>
      <c r="P79" s="116" t="n">
        <v>-3.73043818003632</v>
      </c>
      <c r="Q79" s="86" t="n">
        <v>-1.78032836512192</v>
      </c>
      <c r="R79" s="442"/>
      <c r="S79" s="433"/>
      <c r="T79" s="432"/>
      <c r="U79" s="433"/>
      <c r="V79" s="443"/>
      <c r="W79" s="443"/>
      <c r="X79" s="443"/>
      <c r="Y79" s="443"/>
      <c r="Z79" s="443"/>
      <c r="AA79" s="443"/>
      <c r="AB79" s="443"/>
      <c r="AC79" s="443"/>
      <c r="AD79" s="443"/>
      <c r="AE79" s="443"/>
      <c r="AF79" s="443"/>
      <c r="AG79" s="443"/>
      <c r="AH79" s="443"/>
      <c r="AI79" s="443"/>
      <c r="AJ79" s="443"/>
      <c r="AK79" s="443"/>
      <c r="AL79" s="443"/>
      <c r="AM79" s="443"/>
      <c r="AN79" s="443"/>
      <c r="AO79" s="443"/>
      <c r="AP79" s="443"/>
      <c r="AQ79" s="443"/>
      <c r="AR79" s="443"/>
      <c r="AS79" s="443"/>
      <c r="AT79" s="443"/>
      <c r="AU79" s="443"/>
      <c r="AV79" s="443"/>
      <c r="AW79" s="443"/>
      <c r="AX79" s="443"/>
      <c r="AY79" s="443"/>
    </row>
    <row r="80" s="33" customFormat="true" ht="27.95" hidden="true" customHeight="true" outlineLevel="0" collapsed="false">
      <c r="A80" s="476"/>
      <c r="B80" s="443"/>
      <c r="C80" s="433"/>
      <c r="D80" s="49"/>
      <c r="E80" s="40"/>
      <c r="F80" s="90" t="s">
        <v>89</v>
      </c>
      <c r="G80" s="163" t="n">
        <v>-2.19271388312722</v>
      </c>
      <c r="H80" s="121" t="n">
        <v>-2.66958460359381</v>
      </c>
      <c r="I80" s="121" t="n">
        <v>-0.252567608227439</v>
      </c>
      <c r="J80" s="121" t="n">
        <v>-3.02150749249329</v>
      </c>
      <c r="K80" s="121" t="n">
        <v>-2.77955328009252</v>
      </c>
      <c r="L80" s="121" t="n">
        <v>-0.342054994969065</v>
      </c>
      <c r="M80" s="121" t="n">
        <v>-1.13905577734299</v>
      </c>
      <c r="N80" s="121" t="n">
        <v>-0.664416195591355</v>
      </c>
      <c r="O80" s="121" t="n">
        <v>-2.91053739665018</v>
      </c>
      <c r="P80" s="121" t="n">
        <v>-3.22143526974006</v>
      </c>
      <c r="Q80" s="102" t="n">
        <v>-1.41579640254804</v>
      </c>
      <c r="R80" s="442"/>
      <c r="S80" s="433"/>
      <c r="T80" s="432"/>
      <c r="U80" s="433"/>
      <c r="V80" s="443"/>
      <c r="W80" s="443"/>
      <c r="X80" s="443"/>
      <c r="Y80" s="443"/>
      <c r="Z80" s="443"/>
      <c r="AA80" s="443"/>
      <c r="AB80" s="443"/>
      <c r="AC80" s="443"/>
      <c r="AD80" s="443"/>
      <c r="AE80" s="443"/>
      <c r="AF80" s="443"/>
      <c r="AG80" s="443"/>
      <c r="AH80" s="443"/>
      <c r="AI80" s="443"/>
      <c r="AJ80" s="443"/>
      <c r="AK80" s="443"/>
      <c r="AL80" s="443"/>
      <c r="AM80" s="443"/>
      <c r="AN80" s="443"/>
      <c r="AO80" s="443"/>
      <c r="AP80" s="443"/>
      <c r="AQ80" s="443"/>
      <c r="AR80" s="443"/>
      <c r="AS80" s="443"/>
      <c r="AT80" s="443"/>
      <c r="AU80" s="443"/>
      <c r="AV80" s="443"/>
      <c r="AW80" s="443"/>
      <c r="AX80" s="443"/>
      <c r="AY80" s="443"/>
    </row>
    <row r="81" s="33" customFormat="true" ht="27.95" hidden="true" customHeight="true" outlineLevel="0" collapsed="false">
      <c r="A81" s="476"/>
      <c r="B81" s="443"/>
      <c r="C81" s="433"/>
      <c r="D81" s="49"/>
      <c r="E81" s="40"/>
      <c r="F81" s="95" t="s">
        <v>90</v>
      </c>
      <c r="G81" s="163" t="n">
        <v>-3.16703725863839</v>
      </c>
      <c r="H81" s="121" t="n">
        <v>-3.87647106887293</v>
      </c>
      <c r="I81" s="121" t="n">
        <v>-1.28641729036748</v>
      </c>
      <c r="J81" s="121" t="n">
        <v>-4.24399982025761</v>
      </c>
      <c r="K81" s="121" t="n">
        <v>-3.25549736830398</v>
      </c>
      <c r="L81" s="121" t="n">
        <v>-0.958396559937425</v>
      </c>
      <c r="M81" s="121" t="n">
        <v>-1.94862621641916</v>
      </c>
      <c r="N81" s="121" t="n">
        <v>-1.0532801886201</v>
      </c>
      <c r="O81" s="121" t="n">
        <v>-3.74742187746179</v>
      </c>
      <c r="P81" s="121" t="n">
        <v>-4.23901429142225</v>
      </c>
      <c r="Q81" s="102" t="n">
        <v>-2.14851514132943</v>
      </c>
      <c r="R81" s="442"/>
      <c r="S81" s="433"/>
      <c r="T81" s="432"/>
      <c r="U81" s="433"/>
      <c r="V81" s="443"/>
      <c r="W81" s="443"/>
      <c r="X81" s="443"/>
      <c r="Y81" s="443"/>
      <c r="Z81" s="443"/>
      <c r="AA81" s="443"/>
      <c r="AB81" s="443"/>
      <c r="AC81" s="443"/>
      <c r="AD81" s="443"/>
      <c r="AE81" s="443"/>
      <c r="AF81" s="443"/>
      <c r="AG81" s="443"/>
      <c r="AH81" s="443"/>
      <c r="AI81" s="443"/>
      <c r="AJ81" s="443"/>
      <c r="AK81" s="443"/>
      <c r="AL81" s="443"/>
      <c r="AM81" s="443"/>
      <c r="AN81" s="443"/>
      <c r="AO81" s="443"/>
      <c r="AP81" s="443"/>
      <c r="AQ81" s="443"/>
      <c r="AR81" s="443"/>
      <c r="AS81" s="443"/>
      <c r="AT81" s="443"/>
      <c r="AU81" s="443"/>
      <c r="AV81" s="443"/>
      <c r="AW81" s="443"/>
      <c r="AX81" s="443"/>
      <c r="AY81" s="443"/>
    </row>
    <row r="82" s="33" customFormat="true" ht="27.95" hidden="false" customHeight="true" outlineLevel="0" collapsed="false">
      <c r="A82" s="476"/>
      <c r="B82" s="443"/>
      <c r="C82" s="433"/>
      <c r="D82" s="76" t="s">
        <v>88</v>
      </c>
      <c r="E82" s="77"/>
      <c r="F82" s="83"/>
      <c r="G82" s="161" t="n">
        <v>-2.2090063011</v>
      </c>
      <c r="H82" s="112" t="n">
        <v>-3.07172085964339</v>
      </c>
      <c r="I82" s="112" t="n">
        <v>-2.61961081194968</v>
      </c>
      <c r="J82" s="112" t="n">
        <v>-3.01397172705237</v>
      </c>
      <c r="K82" s="112" t="n">
        <v>-1.99069126638382</v>
      </c>
      <c r="L82" s="112" t="n">
        <v>-0.843799413455937</v>
      </c>
      <c r="M82" s="112" t="n">
        <v>-1.92682435342796</v>
      </c>
      <c r="N82" s="112" t="n">
        <v>-0.807313533110565</v>
      </c>
      <c r="O82" s="112" t="n">
        <v>-2.56592122260407</v>
      </c>
      <c r="P82" s="112" t="n">
        <v>-2.61600619676929</v>
      </c>
      <c r="Q82" s="114" t="n">
        <v>-1.34302946273451</v>
      </c>
      <c r="R82" s="442"/>
      <c r="S82" s="433"/>
      <c r="T82" s="432" t="n">
        <v>1</v>
      </c>
      <c r="U82" s="433"/>
      <c r="V82" s="443"/>
      <c r="W82" s="443"/>
      <c r="X82" s="443"/>
      <c r="Y82" s="443"/>
      <c r="Z82" s="443"/>
      <c r="AA82" s="443"/>
      <c r="AB82" s="443"/>
      <c r="AC82" s="443"/>
      <c r="AD82" s="443"/>
      <c r="AE82" s="443"/>
      <c r="AF82" s="443"/>
      <c r="AG82" s="443"/>
      <c r="AH82" s="443"/>
      <c r="AI82" s="443"/>
      <c r="AJ82" s="443"/>
      <c r="AK82" s="443"/>
      <c r="AL82" s="443"/>
      <c r="AM82" s="443"/>
      <c r="AN82" s="443"/>
      <c r="AO82" s="443"/>
      <c r="AP82" s="443"/>
      <c r="AQ82" s="443"/>
      <c r="AR82" s="443"/>
      <c r="AS82" s="443"/>
      <c r="AT82" s="443"/>
      <c r="AU82" s="443"/>
      <c r="AV82" s="443"/>
      <c r="AW82" s="443"/>
      <c r="AX82" s="443"/>
      <c r="AY82" s="443"/>
    </row>
    <row r="83" s="33" customFormat="true" ht="27.95" hidden="false" customHeight="true" outlineLevel="0" collapsed="false">
      <c r="A83" s="476"/>
      <c r="B83" s="443"/>
      <c r="C83" s="433"/>
      <c r="D83" s="49"/>
      <c r="E83" s="40"/>
      <c r="F83" s="90" t="s">
        <v>89</v>
      </c>
      <c r="G83" s="163" t="n">
        <v>-2.21327735723629</v>
      </c>
      <c r="H83" s="121" t="n">
        <v>-3.11106323552426</v>
      </c>
      <c r="I83" s="121" t="n">
        <v>-1.89111885682031</v>
      </c>
      <c r="J83" s="121" t="n">
        <v>-3.07066654377076</v>
      </c>
      <c r="K83" s="121" t="n">
        <v>-1.76626977470626</v>
      </c>
      <c r="L83" s="121" t="n">
        <v>-0.752397574787656</v>
      </c>
      <c r="M83" s="121" t="n">
        <v>-1.89890128073718</v>
      </c>
      <c r="N83" s="121" t="n">
        <v>-0.89890013678422</v>
      </c>
      <c r="O83" s="121" t="n">
        <v>-3.42500740079221</v>
      </c>
      <c r="P83" s="121" t="n">
        <v>-2.76734862063763</v>
      </c>
      <c r="Q83" s="102" t="n">
        <v>-1.54677079489813</v>
      </c>
      <c r="R83" s="442"/>
      <c r="S83" s="443"/>
      <c r="T83" s="432"/>
      <c r="U83" s="433"/>
      <c r="V83" s="443"/>
      <c r="W83" s="443"/>
      <c r="X83" s="443"/>
      <c r="Y83" s="443"/>
      <c r="Z83" s="443"/>
      <c r="AA83" s="443"/>
      <c r="AB83" s="443"/>
      <c r="AC83" s="443"/>
      <c r="AD83" s="443"/>
      <c r="AE83" s="443"/>
      <c r="AF83" s="443"/>
      <c r="AG83" s="443"/>
      <c r="AH83" s="443"/>
      <c r="AI83" s="443"/>
      <c r="AJ83" s="443"/>
      <c r="AK83" s="443"/>
      <c r="AL83" s="443"/>
      <c r="AM83" s="443"/>
      <c r="AN83" s="443"/>
      <c r="AO83" s="443"/>
      <c r="AP83" s="443"/>
      <c r="AQ83" s="443"/>
      <c r="AR83" s="443"/>
      <c r="AS83" s="443"/>
      <c r="AT83" s="443"/>
      <c r="AU83" s="443"/>
      <c r="AV83" s="443"/>
      <c r="AW83" s="443"/>
      <c r="AX83" s="443"/>
      <c r="AY83" s="443"/>
    </row>
    <row r="84" s="33" customFormat="true" ht="27.95" hidden="false" customHeight="true" outlineLevel="0" collapsed="false">
      <c r="A84" s="476"/>
      <c r="B84" s="443"/>
      <c r="C84" s="433"/>
      <c r="D84" s="49"/>
      <c r="E84" s="40"/>
      <c r="F84" s="95" t="s">
        <v>90</v>
      </c>
      <c r="G84" s="91" t="n">
        <v>-2.22418174057635</v>
      </c>
      <c r="H84" s="119" t="n">
        <v>-3.05757059023137</v>
      </c>
      <c r="I84" s="119" t="n">
        <v>-3.20681050002339</v>
      </c>
      <c r="J84" s="119" t="n">
        <v>-2.98455502400784</v>
      </c>
      <c r="K84" s="119" t="n">
        <v>-2.22739838489973</v>
      </c>
      <c r="L84" s="119" t="n">
        <v>-0.949134576314381</v>
      </c>
      <c r="M84" s="119" t="n">
        <v>-1.95399986423995</v>
      </c>
      <c r="N84" s="119" t="n">
        <v>-0.7122885723998</v>
      </c>
      <c r="O84" s="119" t="n">
        <v>-1.86858284951933</v>
      </c>
      <c r="P84" s="119" t="n">
        <v>-2.47648038927981</v>
      </c>
      <c r="Q84" s="94" t="n">
        <v>-1.13636998562131</v>
      </c>
      <c r="R84" s="442"/>
      <c r="S84" s="433"/>
      <c r="T84" s="432"/>
      <c r="U84" s="433"/>
      <c r="V84" s="443"/>
      <c r="W84" s="443"/>
      <c r="X84" s="443"/>
      <c r="Y84" s="443"/>
      <c r="Z84" s="443"/>
      <c r="AA84" s="443"/>
      <c r="AB84" s="443"/>
      <c r="AC84" s="443"/>
      <c r="AD84" s="443"/>
      <c r="AE84" s="443"/>
      <c r="AF84" s="443"/>
      <c r="AG84" s="443"/>
      <c r="AH84" s="443"/>
      <c r="AI84" s="443"/>
      <c r="AJ84" s="443"/>
      <c r="AK84" s="443"/>
      <c r="AL84" s="443"/>
      <c r="AM84" s="443"/>
      <c r="AN84" s="443"/>
      <c r="AO84" s="443"/>
      <c r="AP84" s="443"/>
      <c r="AQ84" s="443"/>
      <c r="AR84" s="443"/>
      <c r="AS84" s="443"/>
      <c r="AT84" s="443"/>
      <c r="AU84" s="443"/>
      <c r="AV84" s="443"/>
      <c r="AW84" s="443"/>
      <c r="AX84" s="443"/>
      <c r="AY84" s="443"/>
    </row>
    <row r="85" s="33" customFormat="true" ht="27.95" hidden="false" customHeight="true" outlineLevel="0" collapsed="false">
      <c r="A85" s="476"/>
      <c r="B85" s="443"/>
      <c r="C85" s="433"/>
      <c r="D85" s="76" t="s">
        <v>239</v>
      </c>
      <c r="E85" s="77"/>
      <c r="F85" s="83"/>
      <c r="G85" s="161" t="n">
        <v>-2.15537161461399</v>
      </c>
      <c r="H85" s="112" t="n">
        <v>-2.50688416731051</v>
      </c>
      <c r="I85" s="112" t="n">
        <v>0.613119830378861</v>
      </c>
      <c r="J85" s="112" t="n">
        <v>-3.30393904433941</v>
      </c>
      <c r="K85" s="112" t="n">
        <v>-2.93643477008696</v>
      </c>
      <c r="L85" s="112" t="n">
        <v>-0.847145044091369</v>
      </c>
      <c r="M85" s="112" t="n">
        <v>-2.15316680383078</v>
      </c>
      <c r="N85" s="112" t="n">
        <v>-0.549127592518517</v>
      </c>
      <c r="O85" s="112" t="n">
        <v>-0.872644146014157</v>
      </c>
      <c r="P85" s="112" t="n">
        <v>-2.50400506662278</v>
      </c>
      <c r="Q85" s="114" t="n">
        <v>-1.67753576090629</v>
      </c>
      <c r="R85" s="442"/>
      <c r="S85" s="433"/>
      <c r="T85" s="432" t="n">
        <v>1</v>
      </c>
      <c r="U85" s="433"/>
      <c r="V85" s="443"/>
      <c r="W85" s="443"/>
      <c r="X85" s="443"/>
      <c r="Y85" s="443"/>
      <c r="Z85" s="443"/>
      <c r="AA85" s="443"/>
      <c r="AB85" s="443"/>
      <c r="AC85" s="443"/>
      <c r="AD85" s="443"/>
      <c r="AE85" s="443"/>
      <c r="AF85" s="443"/>
      <c r="AG85" s="443"/>
      <c r="AH85" s="443"/>
      <c r="AI85" s="443"/>
      <c r="AJ85" s="443"/>
      <c r="AK85" s="443"/>
      <c r="AL85" s="443"/>
      <c r="AM85" s="443"/>
      <c r="AN85" s="443"/>
      <c r="AO85" s="443"/>
      <c r="AP85" s="443"/>
      <c r="AQ85" s="443"/>
      <c r="AR85" s="443"/>
      <c r="AS85" s="443"/>
      <c r="AT85" s="443"/>
      <c r="AU85" s="443"/>
      <c r="AV85" s="443"/>
      <c r="AW85" s="443"/>
      <c r="AX85" s="443"/>
      <c r="AY85" s="443"/>
    </row>
    <row r="86" s="33" customFormat="true" ht="27.95" hidden="true" customHeight="true" outlineLevel="0" collapsed="false">
      <c r="A86" s="476"/>
      <c r="B86" s="443"/>
      <c r="C86" s="433"/>
      <c r="D86" s="49"/>
      <c r="E86" s="40"/>
      <c r="F86" s="90" t="s">
        <v>89</v>
      </c>
      <c r="G86" s="163"/>
      <c r="H86" s="121"/>
      <c r="I86" s="121"/>
      <c r="J86" s="121"/>
      <c r="K86" s="121"/>
      <c r="L86" s="121"/>
      <c r="M86" s="121"/>
      <c r="N86" s="121"/>
      <c r="O86" s="121"/>
      <c r="P86" s="121"/>
      <c r="Q86" s="102"/>
      <c r="R86" s="442"/>
      <c r="S86" s="443"/>
      <c r="T86" s="432"/>
      <c r="U86" s="433"/>
      <c r="V86" s="443"/>
      <c r="W86" s="443"/>
      <c r="X86" s="443"/>
      <c r="Y86" s="443"/>
      <c r="Z86" s="443"/>
      <c r="AA86" s="443"/>
      <c r="AB86" s="443"/>
      <c r="AC86" s="443"/>
      <c r="AD86" s="443"/>
      <c r="AE86" s="443"/>
      <c r="AF86" s="443"/>
      <c r="AG86" s="443"/>
      <c r="AH86" s="443"/>
      <c r="AI86" s="443"/>
      <c r="AJ86" s="443"/>
      <c r="AK86" s="443"/>
      <c r="AL86" s="443"/>
      <c r="AM86" s="443"/>
      <c r="AN86" s="443"/>
      <c r="AO86" s="443"/>
      <c r="AP86" s="443"/>
      <c r="AQ86" s="443"/>
      <c r="AR86" s="443"/>
      <c r="AS86" s="443"/>
      <c r="AT86" s="443"/>
      <c r="AU86" s="443"/>
      <c r="AV86" s="443"/>
      <c r="AW86" s="443"/>
      <c r="AX86" s="443"/>
      <c r="AY86" s="443"/>
    </row>
    <row r="87" s="33" customFormat="true" ht="27.95" hidden="true" customHeight="true" outlineLevel="0" collapsed="false">
      <c r="A87" s="476"/>
      <c r="B87" s="443"/>
      <c r="C87" s="433"/>
      <c r="D87" s="49"/>
      <c r="E87" s="40"/>
      <c r="F87" s="95" t="s">
        <v>90</v>
      </c>
      <c r="G87" s="91"/>
      <c r="H87" s="119"/>
      <c r="I87" s="119"/>
      <c r="J87" s="119"/>
      <c r="K87" s="119"/>
      <c r="L87" s="119"/>
      <c r="M87" s="119"/>
      <c r="N87" s="119"/>
      <c r="O87" s="119"/>
      <c r="P87" s="119"/>
      <c r="Q87" s="94"/>
      <c r="R87" s="442"/>
      <c r="S87" s="433"/>
      <c r="T87" s="432"/>
      <c r="U87" s="433"/>
      <c r="V87" s="443"/>
      <c r="W87" s="443"/>
      <c r="X87" s="443"/>
      <c r="Y87" s="443"/>
      <c r="Z87" s="443"/>
      <c r="AA87" s="443"/>
      <c r="AB87" s="443"/>
      <c r="AC87" s="443"/>
      <c r="AD87" s="443"/>
      <c r="AE87" s="443"/>
      <c r="AF87" s="443"/>
      <c r="AG87" s="443"/>
      <c r="AH87" s="443"/>
      <c r="AI87" s="443"/>
      <c r="AJ87" s="443"/>
      <c r="AK87" s="443"/>
      <c r="AL87" s="443"/>
      <c r="AM87" s="443"/>
      <c r="AN87" s="443"/>
      <c r="AO87" s="443"/>
      <c r="AP87" s="443"/>
      <c r="AQ87" s="443"/>
      <c r="AR87" s="443"/>
      <c r="AS87" s="443"/>
      <c r="AT87" s="443"/>
      <c r="AU87" s="443"/>
      <c r="AV87" s="443"/>
      <c r="AW87" s="443"/>
      <c r="AX87" s="443"/>
      <c r="AY87" s="443"/>
    </row>
    <row r="88" s="287" customFormat="true" ht="27.95" hidden="true" customHeight="true" outlineLevel="0" collapsed="false">
      <c r="A88" s="650"/>
      <c r="B88" s="649"/>
      <c r="C88" s="539"/>
      <c r="D88" s="442"/>
      <c r="E88" s="443"/>
      <c r="F88" s="473" t="s">
        <v>93</v>
      </c>
      <c r="G88" s="121" t="n">
        <v>-1.02614642712284</v>
      </c>
      <c r="H88" s="121" t="n">
        <v>-1.5686156780667</v>
      </c>
      <c r="I88" s="121" t="n">
        <v>1.64469554754096</v>
      </c>
      <c r="J88" s="121" t="n">
        <v>-2.64929420144696</v>
      </c>
      <c r="K88" s="121" t="n">
        <v>-2.52636628807049</v>
      </c>
      <c r="L88" s="121" t="n">
        <v>0.53314642310649</v>
      </c>
      <c r="M88" s="121" t="n">
        <v>-1.32161669753627</v>
      </c>
      <c r="N88" s="121" t="n">
        <v>-0.0954024906885564</v>
      </c>
      <c r="O88" s="121" t="n">
        <v>2.7138335142407</v>
      </c>
      <c r="P88" s="121" t="n">
        <v>-1.79148501838212</v>
      </c>
      <c r="Q88" s="121" t="n">
        <v>-0.764538329700715</v>
      </c>
      <c r="R88" s="705"/>
      <c r="S88" s="539"/>
      <c r="T88" s="538"/>
      <c r="U88" s="539"/>
      <c r="V88" s="649"/>
      <c r="W88" s="649"/>
      <c r="X88" s="649"/>
      <c r="Y88" s="649"/>
      <c r="Z88" s="649"/>
      <c r="AA88" s="649"/>
      <c r="AB88" s="649"/>
      <c r="AC88" s="649"/>
      <c r="AD88" s="649"/>
      <c r="AE88" s="649"/>
      <c r="AF88" s="649"/>
      <c r="AG88" s="649"/>
      <c r="AH88" s="649"/>
      <c r="AI88" s="649"/>
      <c r="AJ88" s="649"/>
      <c r="AK88" s="649"/>
      <c r="AL88" s="649"/>
      <c r="AM88" s="649"/>
      <c r="AN88" s="649"/>
      <c r="AO88" s="649"/>
      <c r="AP88" s="649"/>
      <c r="AQ88" s="649"/>
      <c r="AR88" s="649"/>
      <c r="AS88" s="649"/>
      <c r="AT88" s="649"/>
      <c r="AU88" s="649"/>
      <c r="AV88" s="649"/>
      <c r="AW88" s="649"/>
      <c r="AX88" s="649"/>
      <c r="AY88" s="649"/>
    </row>
    <row r="89" s="287" customFormat="true" ht="27.95" hidden="true" customHeight="true" outlineLevel="0" collapsed="false">
      <c r="A89" s="650"/>
      <c r="B89" s="649"/>
      <c r="C89" s="539"/>
      <c r="D89" s="442"/>
      <c r="E89" s="443"/>
      <c r="F89" s="473" t="s">
        <v>94</v>
      </c>
      <c r="G89" s="121" t="n">
        <v>-2.32364766077443</v>
      </c>
      <c r="H89" s="121" t="n">
        <v>-2.96103966073452</v>
      </c>
      <c r="I89" s="121" t="n">
        <v>1.38256560523671</v>
      </c>
      <c r="J89" s="121" t="n">
        <v>-3.49570917745671</v>
      </c>
      <c r="K89" s="121" t="n">
        <v>-2.89411876142809</v>
      </c>
      <c r="L89" s="121" t="n">
        <v>-0.947986870881523</v>
      </c>
      <c r="M89" s="121" t="n">
        <v>-2.28980510389423</v>
      </c>
      <c r="N89" s="121" t="n">
        <v>-0.756807848523733</v>
      </c>
      <c r="O89" s="121" t="n">
        <v>-1.27255396499905</v>
      </c>
      <c r="P89" s="121" t="n">
        <v>-3.16667032554973</v>
      </c>
      <c r="Q89" s="121" t="n">
        <v>-1.58769931485034</v>
      </c>
      <c r="R89" s="705"/>
      <c r="S89" s="539"/>
      <c r="T89" s="538"/>
      <c r="U89" s="539"/>
      <c r="V89" s="649"/>
      <c r="W89" s="649"/>
      <c r="X89" s="649"/>
      <c r="Y89" s="649"/>
      <c r="Z89" s="649"/>
      <c r="AA89" s="649"/>
      <c r="AB89" s="649"/>
      <c r="AC89" s="649"/>
      <c r="AD89" s="649"/>
      <c r="AE89" s="649"/>
      <c r="AF89" s="649"/>
      <c r="AG89" s="649"/>
      <c r="AH89" s="649"/>
      <c r="AI89" s="649"/>
      <c r="AJ89" s="649"/>
      <c r="AK89" s="649"/>
      <c r="AL89" s="649"/>
      <c r="AM89" s="649"/>
      <c r="AN89" s="649"/>
      <c r="AO89" s="649"/>
      <c r="AP89" s="649"/>
      <c r="AQ89" s="649"/>
      <c r="AR89" s="649"/>
      <c r="AS89" s="649"/>
      <c r="AT89" s="649"/>
      <c r="AU89" s="649"/>
      <c r="AV89" s="649"/>
      <c r="AW89" s="649"/>
      <c r="AX89" s="649"/>
      <c r="AY89" s="649"/>
    </row>
    <row r="90" s="287" customFormat="true" ht="27.95" hidden="false" customHeight="true" outlineLevel="0" collapsed="false">
      <c r="A90" s="650"/>
      <c r="B90" s="649"/>
      <c r="C90" s="539"/>
      <c r="D90" s="442"/>
      <c r="E90" s="443"/>
      <c r="F90" s="473" t="s">
        <v>95</v>
      </c>
      <c r="G90" s="121" t="n">
        <v>-2.61865087898937</v>
      </c>
      <c r="H90" s="121" t="n">
        <v>-2.8376838535239</v>
      </c>
      <c r="I90" s="121" t="n">
        <v>0.168258341674155</v>
      </c>
      <c r="J90" s="121" t="n">
        <v>-3.57056370317249</v>
      </c>
      <c r="K90" s="121" t="n">
        <v>-3.11558994847199</v>
      </c>
      <c r="L90" s="121" t="n">
        <v>-1.62492503546701</v>
      </c>
      <c r="M90" s="121" t="n">
        <v>-2.59886148246754</v>
      </c>
      <c r="N90" s="121" t="n">
        <v>-0.715245982266244</v>
      </c>
      <c r="O90" s="121" t="n">
        <v>-2.79056615098476</v>
      </c>
      <c r="P90" s="121" t="n">
        <v>-2.71081847729089</v>
      </c>
      <c r="Q90" s="121" t="n">
        <v>-2.02541953724971</v>
      </c>
      <c r="R90" s="705"/>
      <c r="S90" s="539"/>
      <c r="T90" s="538"/>
      <c r="U90" s="539"/>
      <c r="V90" s="649"/>
      <c r="W90" s="649"/>
      <c r="X90" s="649"/>
      <c r="Y90" s="649"/>
      <c r="Z90" s="649"/>
      <c r="AA90" s="649"/>
      <c r="AB90" s="649"/>
      <c r="AC90" s="649"/>
      <c r="AD90" s="649"/>
      <c r="AE90" s="649"/>
      <c r="AF90" s="649"/>
      <c r="AG90" s="649"/>
      <c r="AH90" s="649"/>
      <c r="AI90" s="649"/>
      <c r="AJ90" s="649"/>
      <c r="AK90" s="649"/>
      <c r="AL90" s="649"/>
      <c r="AM90" s="649"/>
      <c r="AN90" s="649"/>
      <c r="AO90" s="649"/>
      <c r="AP90" s="649"/>
      <c r="AQ90" s="649"/>
      <c r="AR90" s="649"/>
      <c r="AS90" s="649"/>
      <c r="AT90" s="649"/>
      <c r="AU90" s="649"/>
      <c r="AV90" s="649"/>
      <c r="AW90" s="649"/>
      <c r="AX90" s="649"/>
      <c r="AY90" s="649"/>
    </row>
    <row r="91" s="33" customFormat="true" ht="27.95" hidden="false" customHeight="true" outlineLevel="0" collapsed="false">
      <c r="A91" s="476"/>
      <c r="B91" s="443"/>
      <c r="C91" s="433"/>
      <c r="D91" s="442"/>
      <c r="E91" s="443"/>
      <c r="F91" s="473" t="s">
        <v>96</v>
      </c>
      <c r="G91" s="121" t="n">
        <v>-2.66125015043628</v>
      </c>
      <c r="H91" s="121" t="n">
        <v>-2.71458530615865</v>
      </c>
      <c r="I91" s="121" t="n">
        <v>-0.724015931671074</v>
      </c>
      <c r="J91" s="121" t="n">
        <v>-3.53449209869217</v>
      </c>
      <c r="K91" s="121" t="n">
        <v>-3.15254824464418</v>
      </c>
      <c r="L91" s="121" t="n">
        <v>-1.16467452164608</v>
      </c>
      <c r="M91" s="121" t="n">
        <v>-2.379200864567</v>
      </c>
      <c r="N91" s="121" t="n">
        <v>-0.614368040061619</v>
      </c>
      <c r="O91" s="121" t="n">
        <v>-2.82107510498548</v>
      </c>
      <c r="P91" s="121" t="n">
        <v>-2.39314271778155</v>
      </c>
      <c r="Q91" s="121" t="n">
        <v>-2.270485668899</v>
      </c>
      <c r="R91" s="442"/>
      <c r="S91" s="433"/>
      <c r="T91" s="432"/>
      <c r="U91" s="433"/>
      <c r="V91" s="443"/>
      <c r="W91" s="443"/>
      <c r="X91" s="443"/>
      <c r="Y91" s="443"/>
      <c r="Z91" s="443"/>
      <c r="AA91" s="443"/>
      <c r="AB91" s="443"/>
      <c r="AC91" s="443"/>
      <c r="AD91" s="443"/>
      <c r="AE91" s="443"/>
      <c r="AF91" s="443"/>
      <c r="AG91" s="443"/>
      <c r="AH91" s="443"/>
      <c r="AI91" s="443"/>
      <c r="AJ91" s="443"/>
      <c r="AK91" s="443"/>
      <c r="AL91" s="443"/>
      <c r="AM91" s="443"/>
      <c r="AN91" s="443"/>
      <c r="AO91" s="443"/>
      <c r="AP91" s="443"/>
      <c r="AQ91" s="443"/>
      <c r="AR91" s="443"/>
      <c r="AS91" s="443"/>
      <c r="AT91" s="443"/>
      <c r="AU91" s="443"/>
      <c r="AV91" s="443"/>
      <c r="AW91" s="443"/>
      <c r="AX91" s="443"/>
      <c r="AY91" s="443"/>
    </row>
    <row r="92" s="33" customFormat="true" ht="27.95" hidden="true" customHeight="true" outlineLevel="0" collapsed="false">
      <c r="A92" s="476"/>
      <c r="B92" s="443"/>
      <c r="C92" s="433"/>
      <c r="D92" s="442"/>
      <c r="E92" s="443"/>
      <c r="F92" s="473" t="s">
        <v>97</v>
      </c>
      <c r="G92" s="121" t="e">
        <f aca="false"/>
        <v>#DIV/0!</v>
      </c>
      <c r="H92" s="121" t="e">
        <f aca="false"/>
        <v>#DIV/0!</v>
      </c>
      <c r="I92" s="121" t="e">
        <f aca="false"/>
        <v>#DIV/0!</v>
      </c>
      <c r="J92" s="121" t="e">
        <f aca="false"/>
        <v>#DIV/0!</v>
      </c>
      <c r="K92" s="121" t="e">
        <f aca="false"/>
        <v>#DIV/0!</v>
      </c>
      <c r="L92" s="121" t="e">
        <f aca="false"/>
        <v>#DIV/0!</v>
      </c>
      <c r="M92" s="121" t="e">
        <f aca="false"/>
        <v>#DIV/0!</v>
      </c>
      <c r="N92" s="121" t="e">
        <f aca="false"/>
        <v>#DIV/0!</v>
      </c>
      <c r="O92" s="121" t="e">
        <f aca="false"/>
        <v>#DIV/0!</v>
      </c>
      <c r="P92" s="121" t="e">
        <f aca="false"/>
        <v>#DIV/0!</v>
      </c>
      <c r="Q92" s="121" t="e">
        <f aca="false"/>
        <v>#DIV/0!</v>
      </c>
      <c r="R92" s="442"/>
      <c r="S92" s="433"/>
      <c r="T92" s="432"/>
      <c r="U92" s="433"/>
      <c r="V92" s="443"/>
      <c r="W92" s="443"/>
      <c r="X92" s="443"/>
      <c r="Y92" s="443"/>
      <c r="Z92" s="443"/>
      <c r="AA92" s="443"/>
      <c r="AB92" s="443"/>
      <c r="AC92" s="443"/>
      <c r="AD92" s="443"/>
      <c r="AE92" s="443"/>
      <c r="AF92" s="443"/>
      <c r="AG92" s="443"/>
      <c r="AH92" s="443"/>
      <c r="AI92" s="443"/>
      <c r="AJ92" s="443"/>
      <c r="AK92" s="443"/>
      <c r="AL92" s="443"/>
      <c r="AM92" s="443"/>
      <c r="AN92" s="443"/>
      <c r="AO92" s="443"/>
      <c r="AP92" s="443"/>
      <c r="AQ92" s="443"/>
      <c r="AR92" s="443"/>
      <c r="AS92" s="443"/>
      <c r="AT92" s="443"/>
      <c r="AU92" s="443"/>
      <c r="AV92" s="443"/>
      <c r="AW92" s="443"/>
      <c r="AX92" s="443"/>
      <c r="AY92" s="443"/>
    </row>
    <row r="93" s="33" customFormat="true" ht="27.95" hidden="true" customHeight="true" outlineLevel="0" collapsed="false">
      <c r="A93" s="476"/>
      <c r="B93" s="443"/>
      <c r="C93" s="433"/>
      <c r="D93" s="442"/>
      <c r="E93" s="443"/>
      <c r="F93" s="473" t="s">
        <v>98</v>
      </c>
      <c r="G93" s="121" t="e">
        <f aca="false"/>
        <v>#DIV/0!</v>
      </c>
      <c r="H93" s="121" t="e">
        <f aca="false"/>
        <v>#DIV/0!</v>
      </c>
      <c r="I93" s="121" t="e">
        <f aca="false"/>
        <v>#DIV/0!</v>
      </c>
      <c r="J93" s="121" t="e">
        <f aca="false"/>
        <v>#DIV/0!</v>
      </c>
      <c r="K93" s="121" t="e">
        <f aca="false"/>
        <v>#DIV/0!</v>
      </c>
      <c r="L93" s="121" t="e">
        <f aca="false"/>
        <v>#DIV/0!</v>
      </c>
      <c r="M93" s="121" t="e">
        <f aca="false"/>
        <v>#DIV/0!</v>
      </c>
      <c r="N93" s="121" t="e">
        <f aca="false"/>
        <v>#DIV/0!</v>
      </c>
      <c r="O93" s="121" t="e">
        <f aca="false"/>
        <v>#DIV/0!</v>
      </c>
      <c r="P93" s="121" t="e">
        <f aca="false"/>
        <v>#DIV/0!</v>
      </c>
      <c r="Q93" s="121" t="e">
        <f aca="false"/>
        <v>#DIV/0!</v>
      </c>
      <c r="R93" s="442"/>
      <c r="S93" s="433"/>
      <c r="T93" s="432"/>
      <c r="U93" s="433"/>
      <c r="V93" s="443"/>
      <c r="W93" s="443"/>
      <c r="X93" s="443"/>
      <c r="Y93" s="443"/>
      <c r="Z93" s="443"/>
      <c r="AA93" s="443"/>
      <c r="AB93" s="443"/>
      <c r="AC93" s="443"/>
      <c r="AD93" s="443"/>
      <c r="AE93" s="443"/>
      <c r="AF93" s="443"/>
      <c r="AG93" s="443"/>
      <c r="AH93" s="443"/>
      <c r="AI93" s="443"/>
      <c r="AJ93" s="443"/>
      <c r="AK93" s="443"/>
      <c r="AL93" s="443"/>
      <c r="AM93" s="443"/>
      <c r="AN93" s="443"/>
      <c r="AO93" s="443"/>
      <c r="AP93" s="443"/>
      <c r="AQ93" s="443"/>
      <c r="AR93" s="443"/>
      <c r="AS93" s="443"/>
      <c r="AT93" s="443"/>
      <c r="AU93" s="443"/>
      <c r="AV93" s="443"/>
      <c r="AW93" s="443"/>
      <c r="AX93" s="443"/>
      <c r="AY93" s="443"/>
    </row>
    <row r="94" s="33" customFormat="true" ht="27.95" hidden="true" customHeight="true" outlineLevel="0" collapsed="false">
      <c r="A94" s="476"/>
      <c r="B94" s="443"/>
      <c r="C94" s="433"/>
      <c r="D94" s="442"/>
      <c r="E94" s="443"/>
      <c r="F94" s="474" t="s">
        <v>99</v>
      </c>
      <c r="G94" s="121" t="e">
        <f aca="false"/>
        <v>#DIV/0!</v>
      </c>
      <c r="H94" s="121" t="e">
        <f aca="false"/>
        <v>#DIV/0!</v>
      </c>
      <c r="I94" s="121" t="e">
        <f aca="false"/>
        <v>#DIV/0!</v>
      </c>
      <c r="J94" s="121" t="e">
        <f aca="false"/>
        <v>#DIV/0!</v>
      </c>
      <c r="K94" s="121" t="e">
        <f aca="false"/>
        <v>#DIV/0!</v>
      </c>
      <c r="L94" s="121" t="e">
        <f aca="false"/>
        <v>#DIV/0!</v>
      </c>
      <c r="M94" s="121" t="e">
        <f aca="false"/>
        <v>#DIV/0!</v>
      </c>
      <c r="N94" s="121" t="e">
        <f aca="false"/>
        <v>#DIV/0!</v>
      </c>
      <c r="O94" s="121" t="e">
        <f aca="false"/>
        <v>#DIV/0!</v>
      </c>
      <c r="P94" s="121" t="e">
        <f aca="false"/>
        <v>#DIV/0!</v>
      </c>
      <c r="Q94" s="121" t="e">
        <f aca="false"/>
        <v>#DIV/0!</v>
      </c>
      <c r="R94" s="442"/>
      <c r="S94" s="433"/>
      <c r="T94" s="432"/>
      <c r="U94" s="433"/>
      <c r="V94" s="443"/>
      <c r="W94" s="443"/>
      <c r="X94" s="443"/>
      <c r="Y94" s="443"/>
      <c r="Z94" s="443"/>
      <c r="AA94" s="443"/>
      <c r="AB94" s="443"/>
      <c r="AC94" s="443"/>
      <c r="AD94" s="443"/>
      <c r="AE94" s="443"/>
      <c r="AF94" s="443"/>
      <c r="AG94" s="443"/>
      <c r="AH94" s="443"/>
      <c r="AI94" s="443"/>
      <c r="AJ94" s="443"/>
      <c r="AK94" s="443"/>
      <c r="AL94" s="443"/>
      <c r="AM94" s="443"/>
      <c r="AN94" s="443"/>
      <c r="AO94" s="443"/>
      <c r="AP94" s="443"/>
      <c r="AQ94" s="443"/>
      <c r="AR94" s="443"/>
      <c r="AS94" s="443"/>
      <c r="AT94" s="443"/>
      <c r="AU94" s="443"/>
      <c r="AV94" s="443"/>
      <c r="AW94" s="443"/>
      <c r="AX94" s="443"/>
      <c r="AY94" s="443"/>
    </row>
    <row r="95" s="33" customFormat="true" ht="27.95" hidden="true" customHeight="true" outlineLevel="0" collapsed="false">
      <c r="A95" s="476"/>
      <c r="B95" s="443"/>
      <c r="C95" s="433"/>
      <c r="D95" s="442"/>
      <c r="E95" s="443"/>
      <c r="F95" s="474" t="s">
        <v>100</v>
      </c>
      <c r="G95" s="121" t="e">
        <f aca="false"/>
        <v>#DIV/0!</v>
      </c>
      <c r="H95" s="121" t="e">
        <f aca="false"/>
        <v>#DIV/0!</v>
      </c>
      <c r="I95" s="121" t="e">
        <f aca="false"/>
        <v>#DIV/0!</v>
      </c>
      <c r="J95" s="121" t="e">
        <f aca="false"/>
        <v>#DIV/0!</v>
      </c>
      <c r="K95" s="121" t="e">
        <f aca="false"/>
        <v>#DIV/0!</v>
      </c>
      <c r="L95" s="121" t="e">
        <f aca="false"/>
        <v>#DIV/0!</v>
      </c>
      <c r="M95" s="121" t="e">
        <f aca="false"/>
        <v>#DIV/0!</v>
      </c>
      <c r="N95" s="121" t="e">
        <f aca="false"/>
        <v>#DIV/0!</v>
      </c>
      <c r="O95" s="121" t="e">
        <f aca="false"/>
        <v>#DIV/0!</v>
      </c>
      <c r="P95" s="121" t="e">
        <f aca="false"/>
        <v>#DIV/0!</v>
      </c>
      <c r="Q95" s="121" t="e">
        <f aca="false"/>
        <v>#DIV/0!</v>
      </c>
      <c r="R95" s="442"/>
      <c r="S95" s="433"/>
      <c r="T95" s="432"/>
      <c r="U95" s="433"/>
      <c r="V95" s="443"/>
      <c r="W95" s="443"/>
      <c r="X95" s="443"/>
      <c r="Y95" s="443"/>
      <c r="Z95" s="443"/>
      <c r="AA95" s="443"/>
      <c r="AB95" s="443"/>
      <c r="AC95" s="443"/>
      <c r="AD95" s="443"/>
      <c r="AE95" s="443"/>
      <c r="AF95" s="443"/>
      <c r="AG95" s="443"/>
      <c r="AH95" s="443"/>
      <c r="AI95" s="443"/>
      <c r="AJ95" s="443"/>
      <c r="AK95" s="443"/>
      <c r="AL95" s="443"/>
      <c r="AM95" s="443"/>
      <c r="AN95" s="443"/>
      <c r="AO95" s="443"/>
      <c r="AP95" s="443"/>
      <c r="AQ95" s="443"/>
      <c r="AR95" s="443"/>
      <c r="AS95" s="443"/>
      <c r="AT95" s="443"/>
      <c r="AU95" s="443"/>
      <c r="AV95" s="443"/>
      <c r="AW95" s="443"/>
      <c r="AX95" s="443"/>
      <c r="AY95" s="443"/>
    </row>
    <row r="96" s="33" customFormat="true" ht="27.95" hidden="true" customHeight="true" outlineLevel="0" collapsed="false">
      <c r="A96" s="476"/>
      <c r="B96" s="443"/>
      <c r="C96" s="433"/>
      <c r="D96" s="442"/>
      <c r="E96" s="443"/>
      <c r="F96" s="474" t="s">
        <v>101</v>
      </c>
      <c r="G96" s="121" t="e">
        <f aca="false"/>
        <v>#DIV/0!</v>
      </c>
      <c r="H96" s="121" t="e">
        <f aca="false"/>
        <v>#DIV/0!</v>
      </c>
      <c r="I96" s="121" t="e">
        <f aca="false"/>
        <v>#DIV/0!</v>
      </c>
      <c r="J96" s="121" t="e">
        <f aca="false"/>
        <v>#DIV/0!</v>
      </c>
      <c r="K96" s="121" t="e">
        <f aca="false"/>
        <v>#DIV/0!</v>
      </c>
      <c r="L96" s="121" t="e">
        <f aca="false"/>
        <v>#DIV/0!</v>
      </c>
      <c r="M96" s="121" t="e">
        <f aca="false"/>
        <v>#DIV/0!</v>
      </c>
      <c r="N96" s="121" t="e">
        <f aca="false"/>
        <v>#DIV/0!</v>
      </c>
      <c r="O96" s="121" t="e">
        <f aca="false"/>
        <v>#DIV/0!</v>
      </c>
      <c r="P96" s="121" t="e">
        <f aca="false"/>
        <v>#DIV/0!</v>
      </c>
      <c r="Q96" s="121" t="e">
        <f aca="false"/>
        <v>#DIV/0!</v>
      </c>
      <c r="R96" s="442"/>
      <c r="S96" s="433"/>
      <c r="T96" s="432"/>
      <c r="U96" s="433"/>
      <c r="V96" s="443"/>
      <c r="W96" s="443"/>
      <c r="X96" s="443"/>
      <c r="Y96" s="443"/>
      <c r="Z96" s="443"/>
      <c r="AA96" s="443"/>
      <c r="AB96" s="443"/>
      <c r="AC96" s="443"/>
      <c r="AD96" s="443"/>
      <c r="AE96" s="443"/>
      <c r="AF96" s="443"/>
      <c r="AG96" s="443"/>
      <c r="AH96" s="443"/>
      <c r="AI96" s="443"/>
      <c r="AJ96" s="443"/>
      <c r="AK96" s="443"/>
      <c r="AL96" s="443"/>
      <c r="AM96" s="443"/>
      <c r="AN96" s="443"/>
      <c r="AO96" s="443"/>
      <c r="AP96" s="443"/>
      <c r="AQ96" s="443"/>
      <c r="AR96" s="443"/>
      <c r="AS96" s="443"/>
      <c r="AT96" s="443"/>
      <c r="AU96" s="443"/>
      <c r="AV96" s="443"/>
      <c r="AW96" s="443"/>
      <c r="AX96" s="443"/>
      <c r="AY96" s="443"/>
    </row>
    <row r="97" s="33" customFormat="true" ht="27.95" hidden="true" customHeight="true" outlineLevel="0" collapsed="false">
      <c r="A97" s="476"/>
      <c r="B97" s="443"/>
      <c r="C97" s="433"/>
      <c r="D97" s="442"/>
      <c r="E97" s="443"/>
      <c r="F97" s="473" t="s">
        <v>102</v>
      </c>
      <c r="G97" s="121" t="e">
        <f aca="false"/>
        <v>#DIV/0!</v>
      </c>
      <c r="H97" s="121" t="e">
        <f aca="false"/>
        <v>#DIV/0!</v>
      </c>
      <c r="I97" s="121" t="e">
        <f aca="false"/>
        <v>#DIV/0!</v>
      </c>
      <c r="J97" s="121" t="e">
        <f aca="false"/>
        <v>#DIV/0!</v>
      </c>
      <c r="K97" s="121" t="e">
        <f aca="false"/>
        <v>#DIV/0!</v>
      </c>
      <c r="L97" s="121" t="e">
        <f aca="false"/>
        <v>#DIV/0!</v>
      </c>
      <c r="M97" s="121" t="e">
        <f aca="false"/>
        <v>#DIV/0!</v>
      </c>
      <c r="N97" s="121" t="e">
        <f aca="false"/>
        <v>#DIV/0!</v>
      </c>
      <c r="O97" s="121" t="e">
        <f aca="false"/>
        <v>#DIV/0!</v>
      </c>
      <c r="P97" s="121" t="e">
        <f aca="false"/>
        <v>#DIV/0!</v>
      </c>
      <c r="Q97" s="121" t="e">
        <f aca="false"/>
        <v>#DIV/0!</v>
      </c>
      <c r="R97" s="442"/>
      <c r="S97" s="433"/>
      <c r="T97" s="432"/>
      <c r="U97" s="433"/>
      <c r="V97" s="443"/>
      <c r="W97" s="443"/>
      <c r="X97" s="443"/>
      <c r="Y97" s="443"/>
      <c r="Z97" s="443"/>
      <c r="AA97" s="443"/>
      <c r="AB97" s="443"/>
      <c r="AC97" s="443"/>
      <c r="AD97" s="443"/>
      <c r="AE97" s="443"/>
      <c r="AF97" s="443"/>
      <c r="AG97" s="443"/>
      <c r="AH97" s="443"/>
      <c r="AI97" s="443"/>
      <c r="AJ97" s="443"/>
      <c r="AK97" s="443"/>
      <c r="AL97" s="443"/>
      <c r="AM97" s="443"/>
      <c r="AN97" s="443"/>
      <c r="AO97" s="443"/>
      <c r="AP97" s="443"/>
      <c r="AQ97" s="443"/>
      <c r="AR97" s="443"/>
      <c r="AS97" s="443"/>
      <c r="AT97" s="443"/>
      <c r="AU97" s="443"/>
      <c r="AV97" s="443"/>
      <c r="AW97" s="443"/>
      <c r="AX97" s="443"/>
      <c r="AY97" s="443"/>
    </row>
    <row r="98" s="33" customFormat="true" ht="27.95" hidden="true" customHeight="true" outlineLevel="0" collapsed="false">
      <c r="A98" s="476"/>
      <c r="B98" s="443"/>
      <c r="C98" s="433"/>
      <c r="D98" s="442"/>
      <c r="E98" s="443"/>
      <c r="F98" s="473" t="s">
        <v>103</v>
      </c>
      <c r="G98" s="121" t="e">
        <f aca="false"/>
        <v>#DIV/0!</v>
      </c>
      <c r="H98" s="121" t="e">
        <f aca="false"/>
        <v>#DIV/0!</v>
      </c>
      <c r="I98" s="121" t="e">
        <f aca="false"/>
        <v>#DIV/0!</v>
      </c>
      <c r="J98" s="121" t="e">
        <f aca="false"/>
        <v>#DIV/0!</v>
      </c>
      <c r="K98" s="121" t="e">
        <f aca="false"/>
        <v>#DIV/0!</v>
      </c>
      <c r="L98" s="121" t="e">
        <f aca="false"/>
        <v>#DIV/0!</v>
      </c>
      <c r="M98" s="121" t="e">
        <f aca="false"/>
        <v>#DIV/0!</v>
      </c>
      <c r="N98" s="121" t="e">
        <f aca="false"/>
        <v>#DIV/0!</v>
      </c>
      <c r="O98" s="121" t="e">
        <f aca="false"/>
        <v>#DIV/0!</v>
      </c>
      <c r="P98" s="121" t="e">
        <f aca="false"/>
        <v>#DIV/0!</v>
      </c>
      <c r="Q98" s="121" t="e">
        <f aca="false"/>
        <v>#DIV/0!</v>
      </c>
      <c r="R98" s="442"/>
      <c r="S98" s="433"/>
      <c r="T98" s="432"/>
      <c r="U98" s="433"/>
      <c r="V98" s="443"/>
      <c r="W98" s="443"/>
      <c r="X98" s="443"/>
      <c r="Y98" s="443"/>
      <c r="Z98" s="443"/>
      <c r="AA98" s="443"/>
      <c r="AB98" s="443"/>
      <c r="AC98" s="443"/>
      <c r="AD98" s="443"/>
      <c r="AE98" s="443"/>
      <c r="AF98" s="443"/>
      <c r="AG98" s="443"/>
      <c r="AH98" s="443"/>
      <c r="AI98" s="443"/>
      <c r="AJ98" s="443"/>
      <c r="AK98" s="443"/>
      <c r="AL98" s="443"/>
      <c r="AM98" s="443"/>
      <c r="AN98" s="443"/>
      <c r="AO98" s="443"/>
      <c r="AP98" s="443"/>
      <c r="AQ98" s="443"/>
      <c r="AR98" s="443"/>
      <c r="AS98" s="443"/>
      <c r="AT98" s="443"/>
      <c r="AU98" s="443"/>
      <c r="AV98" s="443"/>
      <c r="AW98" s="443"/>
      <c r="AX98" s="443"/>
      <c r="AY98" s="443"/>
    </row>
    <row r="99" s="33" customFormat="true" ht="27.95" hidden="true" customHeight="true" outlineLevel="0" collapsed="false">
      <c r="A99" s="476"/>
      <c r="B99" s="443"/>
      <c r="C99" s="433"/>
      <c r="D99" s="442"/>
      <c r="E99" s="443"/>
      <c r="F99" s="475" t="s">
        <v>104</v>
      </c>
      <c r="G99" s="121" t="e">
        <f aca="false"/>
        <v>#DIV/0!</v>
      </c>
      <c r="H99" s="121" t="e">
        <f aca="false"/>
        <v>#DIV/0!</v>
      </c>
      <c r="I99" s="121" t="e">
        <f aca="false"/>
        <v>#DIV/0!</v>
      </c>
      <c r="J99" s="121" t="e">
        <f aca="false"/>
        <v>#DIV/0!</v>
      </c>
      <c r="K99" s="121" t="e">
        <f aca="false"/>
        <v>#DIV/0!</v>
      </c>
      <c r="L99" s="121" t="e">
        <f aca="false"/>
        <v>#DIV/0!</v>
      </c>
      <c r="M99" s="121" t="e">
        <f aca="false"/>
        <v>#DIV/0!</v>
      </c>
      <c r="N99" s="121" t="e">
        <f aca="false"/>
        <v>#DIV/0!</v>
      </c>
      <c r="O99" s="121" t="e">
        <f aca="false"/>
        <v>#DIV/0!</v>
      </c>
      <c r="P99" s="121" t="e">
        <f aca="false"/>
        <v>#DIV/0!</v>
      </c>
      <c r="Q99" s="121" t="e">
        <f aca="false"/>
        <v>#DIV/0!</v>
      </c>
      <c r="R99" s="442"/>
      <c r="S99" s="433"/>
      <c r="T99" s="432"/>
      <c r="U99" s="433"/>
      <c r="V99" s="443"/>
      <c r="W99" s="443"/>
      <c r="X99" s="443"/>
      <c r="Y99" s="443"/>
      <c r="Z99" s="443"/>
      <c r="AA99" s="443"/>
      <c r="AB99" s="443"/>
      <c r="AC99" s="443"/>
      <c r="AD99" s="443"/>
      <c r="AE99" s="443"/>
      <c r="AF99" s="443"/>
      <c r="AG99" s="443"/>
      <c r="AH99" s="443"/>
      <c r="AI99" s="443"/>
      <c r="AJ99" s="443"/>
      <c r="AK99" s="443"/>
      <c r="AL99" s="443"/>
      <c r="AM99" s="443"/>
      <c r="AN99" s="443"/>
      <c r="AO99" s="443"/>
      <c r="AP99" s="443"/>
      <c r="AQ99" s="443"/>
      <c r="AR99" s="443"/>
      <c r="AS99" s="443"/>
      <c r="AT99" s="443"/>
      <c r="AU99" s="443"/>
      <c r="AV99" s="443"/>
      <c r="AW99" s="443"/>
      <c r="AX99" s="443"/>
      <c r="AY99" s="443"/>
    </row>
    <row r="100" s="82" customFormat="true" ht="11.25" hidden="true" customHeight="true" outlineLevel="0" collapsed="false">
      <c r="A100" s="432"/>
      <c r="B100" s="433"/>
      <c r="C100" s="443"/>
      <c r="D100" s="442"/>
      <c r="E100" s="443"/>
      <c r="F100" s="558"/>
      <c r="G100" s="121"/>
      <c r="H100" s="121"/>
      <c r="I100" s="121"/>
      <c r="J100" s="121"/>
      <c r="K100" s="121"/>
      <c r="L100" s="121"/>
      <c r="M100" s="121"/>
      <c r="N100" s="121"/>
      <c r="O100" s="121"/>
      <c r="P100" s="121"/>
      <c r="Q100" s="121"/>
      <c r="R100" s="442"/>
      <c r="S100" s="433"/>
      <c r="T100" s="432"/>
      <c r="U100" s="433"/>
      <c r="V100" s="443"/>
      <c r="W100" s="443"/>
      <c r="X100" s="443"/>
      <c r="Y100" s="443"/>
      <c r="Z100" s="443"/>
      <c r="AA100" s="443"/>
      <c r="AB100" s="443"/>
      <c r="AC100" s="443"/>
      <c r="AD100" s="443"/>
      <c r="AE100" s="443"/>
      <c r="AF100" s="443"/>
      <c r="AG100" s="443"/>
      <c r="AH100" s="443"/>
      <c r="AI100" s="443"/>
      <c r="AJ100" s="443"/>
      <c r="AK100" s="443"/>
      <c r="AL100" s="443"/>
      <c r="AM100" s="443"/>
      <c r="AN100" s="443"/>
      <c r="AO100" s="443"/>
      <c r="AP100" s="443"/>
      <c r="AQ100" s="443"/>
      <c r="AR100" s="443"/>
      <c r="AS100" s="443"/>
      <c r="AT100" s="443"/>
      <c r="AU100" s="443"/>
      <c r="AV100" s="443"/>
      <c r="AW100" s="443"/>
      <c r="AX100" s="443"/>
      <c r="AY100" s="443"/>
    </row>
    <row r="101" s="82" customFormat="true" ht="5.1" hidden="false" customHeight="true" outlineLevel="0" collapsed="false">
      <c r="A101" s="432"/>
      <c r="B101" s="433"/>
      <c r="C101" s="433"/>
      <c r="D101" s="438"/>
      <c r="E101" s="438"/>
      <c r="F101" s="438"/>
      <c r="G101" s="438"/>
      <c r="H101" s="438"/>
      <c r="I101" s="438"/>
      <c r="J101" s="438"/>
      <c r="K101" s="438"/>
      <c r="L101" s="438"/>
      <c r="M101" s="438"/>
      <c r="N101" s="438"/>
      <c r="O101" s="438"/>
      <c r="P101" s="438"/>
      <c r="Q101" s="438"/>
      <c r="R101" s="433"/>
      <c r="S101" s="433"/>
      <c r="T101" s="432"/>
      <c r="U101" s="433"/>
      <c r="V101" s="443"/>
      <c r="W101" s="443"/>
      <c r="X101" s="443"/>
      <c r="Y101" s="443"/>
      <c r="Z101" s="443"/>
      <c r="AA101" s="443"/>
      <c r="AB101" s="443"/>
      <c r="AC101" s="443"/>
      <c r="AD101" s="443"/>
      <c r="AE101" s="443"/>
      <c r="AF101" s="443"/>
      <c r="AG101" s="443"/>
      <c r="AH101" s="443"/>
      <c r="AI101" s="443"/>
      <c r="AJ101" s="443"/>
      <c r="AK101" s="443"/>
      <c r="AL101" s="443"/>
      <c r="AM101" s="443"/>
      <c r="AN101" s="443"/>
      <c r="AO101" s="443"/>
      <c r="AP101" s="443"/>
      <c r="AQ101" s="443"/>
      <c r="AR101" s="443"/>
      <c r="AS101" s="443"/>
      <c r="AT101" s="443"/>
      <c r="AU101" s="443"/>
      <c r="AV101" s="443"/>
      <c r="AW101" s="443"/>
      <c r="AX101" s="443"/>
      <c r="AY101" s="443"/>
    </row>
    <row r="102" s="82" customFormat="true" ht="12" hidden="false" customHeight="false" outlineLevel="0" collapsed="false">
      <c r="A102" s="432"/>
      <c r="B102" s="433"/>
      <c r="C102" s="433"/>
      <c r="D102" s="443"/>
      <c r="E102" s="443"/>
      <c r="F102" s="443"/>
      <c r="G102" s="443"/>
      <c r="H102" s="443"/>
      <c r="I102" s="443"/>
      <c r="J102" s="443"/>
      <c r="K102" s="443"/>
      <c r="L102" s="443"/>
      <c r="M102" s="443"/>
      <c r="N102" s="443"/>
      <c r="O102" s="443"/>
      <c r="P102" s="443"/>
      <c r="Q102" s="443"/>
      <c r="R102" s="433"/>
      <c r="S102" s="433"/>
      <c r="T102" s="432"/>
      <c r="U102" s="433"/>
      <c r="V102" s="443"/>
      <c r="W102" s="443"/>
      <c r="X102" s="443"/>
      <c r="Y102" s="443"/>
      <c r="Z102" s="443"/>
      <c r="AA102" s="443"/>
      <c r="AB102" s="443"/>
      <c r="AC102" s="443"/>
      <c r="AD102" s="443"/>
      <c r="AE102" s="443"/>
      <c r="AF102" s="443"/>
      <c r="AG102" s="443"/>
      <c r="AH102" s="443"/>
      <c r="AI102" s="443"/>
      <c r="AJ102" s="443"/>
      <c r="AK102" s="443"/>
      <c r="AL102" s="443"/>
      <c r="AM102" s="443"/>
      <c r="AN102" s="443"/>
      <c r="AO102" s="443"/>
      <c r="AP102" s="443"/>
      <c r="AQ102" s="443"/>
      <c r="AR102" s="443"/>
      <c r="AS102" s="443"/>
      <c r="AT102" s="443"/>
      <c r="AU102" s="443"/>
      <c r="AV102" s="443"/>
      <c r="AW102" s="443"/>
      <c r="AX102" s="443"/>
      <c r="AY102" s="443"/>
    </row>
    <row r="103" s="82" customFormat="true" ht="12" hidden="true" customHeight="false" outlineLevel="0" collapsed="false">
      <c r="A103" s="432"/>
      <c r="B103" s="433"/>
      <c r="C103" s="433"/>
      <c r="D103" s="443"/>
      <c r="E103" s="443"/>
      <c r="F103" s="443"/>
      <c r="G103" s="443"/>
      <c r="H103" s="443"/>
      <c r="I103" s="443"/>
      <c r="J103" s="443"/>
      <c r="K103" s="443"/>
      <c r="L103" s="443"/>
      <c r="M103" s="443"/>
      <c r="N103" s="443"/>
      <c r="O103" s="443"/>
      <c r="P103" s="443"/>
      <c r="Q103" s="443"/>
      <c r="R103" s="433"/>
      <c r="S103" s="433"/>
      <c r="T103" s="432"/>
      <c r="U103" s="433"/>
      <c r="V103" s="443"/>
      <c r="W103" s="443"/>
      <c r="X103" s="443"/>
      <c r="Y103" s="443"/>
      <c r="Z103" s="443"/>
      <c r="AA103" s="443"/>
      <c r="AB103" s="443"/>
      <c r="AC103" s="443"/>
      <c r="AD103" s="443"/>
      <c r="AE103" s="443"/>
      <c r="AF103" s="443"/>
      <c r="AG103" s="443"/>
      <c r="AH103" s="443"/>
      <c r="AI103" s="443"/>
      <c r="AJ103" s="443"/>
      <c r="AK103" s="443"/>
      <c r="AL103" s="443"/>
      <c r="AM103" s="443"/>
      <c r="AN103" s="443"/>
      <c r="AO103" s="443"/>
      <c r="AP103" s="443"/>
      <c r="AQ103" s="443"/>
      <c r="AR103" s="443"/>
      <c r="AS103" s="443"/>
      <c r="AT103" s="443"/>
      <c r="AU103" s="443"/>
      <c r="AV103" s="443"/>
      <c r="AW103" s="443"/>
      <c r="AX103" s="443"/>
      <c r="AY103" s="443"/>
    </row>
    <row r="104" s="82" customFormat="true" ht="12" hidden="true" customHeight="false" outlineLevel="0" collapsed="false">
      <c r="A104" s="432"/>
      <c r="B104" s="433"/>
      <c r="C104" s="433"/>
      <c r="D104" s="443"/>
      <c r="E104" s="443"/>
      <c r="F104" s="443"/>
      <c r="G104" s="443"/>
      <c r="H104" s="443"/>
      <c r="I104" s="443"/>
      <c r="J104" s="443"/>
      <c r="K104" s="443"/>
      <c r="L104" s="443"/>
      <c r="M104" s="443"/>
      <c r="N104" s="443"/>
      <c r="O104" s="443"/>
      <c r="P104" s="443"/>
      <c r="Q104" s="443"/>
      <c r="R104" s="433"/>
      <c r="S104" s="433"/>
      <c r="T104" s="432"/>
      <c r="U104" s="433"/>
      <c r="V104" s="443"/>
      <c r="W104" s="443"/>
      <c r="X104" s="443"/>
      <c r="Y104" s="443"/>
      <c r="Z104" s="443"/>
      <c r="AA104" s="443"/>
      <c r="AB104" s="443"/>
      <c r="AC104" s="443"/>
      <c r="AD104" s="443"/>
      <c r="AE104" s="443"/>
      <c r="AF104" s="443"/>
      <c r="AG104" s="443"/>
      <c r="AH104" s="443"/>
      <c r="AI104" s="443"/>
      <c r="AJ104" s="443"/>
      <c r="AK104" s="443"/>
      <c r="AL104" s="443"/>
      <c r="AM104" s="443"/>
      <c r="AN104" s="443"/>
      <c r="AO104" s="443"/>
      <c r="AP104" s="443"/>
      <c r="AQ104" s="443"/>
      <c r="AR104" s="443"/>
      <c r="AS104" s="443"/>
      <c r="AT104" s="443"/>
      <c r="AU104" s="443"/>
      <c r="AV104" s="443"/>
      <c r="AW104" s="443"/>
      <c r="AX104" s="443"/>
      <c r="AY104" s="443"/>
    </row>
    <row r="105" s="82" customFormat="true" ht="12" hidden="true" customHeight="false" outlineLevel="0" collapsed="false">
      <c r="A105" s="432"/>
      <c r="B105" s="433"/>
      <c r="C105" s="433"/>
      <c r="D105" s="443"/>
      <c r="E105" s="443"/>
      <c r="F105" s="443"/>
      <c r="G105" s="443"/>
      <c r="H105" s="443"/>
      <c r="I105" s="443"/>
      <c r="J105" s="443"/>
      <c r="K105" s="443"/>
      <c r="L105" s="443"/>
      <c r="M105" s="443"/>
      <c r="N105" s="443"/>
      <c r="O105" s="443"/>
      <c r="P105" s="443"/>
      <c r="Q105" s="443"/>
      <c r="R105" s="433"/>
      <c r="S105" s="433"/>
      <c r="T105" s="432"/>
      <c r="U105" s="433"/>
      <c r="V105" s="443"/>
      <c r="W105" s="443"/>
      <c r="X105" s="443"/>
      <c r="Y105" s="443"/>
      <c r="Z105" s="443"/>
      <c r="AA105" s="443"/>
      <c r="AB105" s="443"/>
      <c r="AC105" s="443"/>
      <c r="AD105" s="443"/>
      <c r="AE105" s="443"/>
      <c r="AF105" s="443"/>
      <c r="AG105" s="443"/>
      <c r="AH105" s="443"/>
      <c r="AI105" s="443"/>
      <c r="AJ105" s="443"/>
      <c r="AK105" s="443"/>
      <c r="AL105" s="443"/>
      <c r="AM105" s="443"/>
      <c r="AN105" s="443"/>
      <c r="AO105" s="443"/>
      <c r="AP105" s="443"/>
      <c r="AQ105" s="443"/>
      <c r="AR105" s="443"/>
      <c r="AS105" s="443"/>
      <c r="AT105" s="443"/>
      <c r="AU105" s="443"/>
      <c r="AV105" s="443"/>
      <c r="AW105" s="443"/>
      <c r="AX105" s="443"/>
      <c r="AY105" s="443"/>
    </row>
    <row r="106" s="82" customFormat="true" ht="12" hidden="true" customHeight="false" outlineLevel="0" collapsed="false">
      <c r="A106" s="432"/>
      <c r="B106" s="433"/>
      <c r="C106" s="433"/>
      <c r="D106" s="443"/>
      <c r="E106" s="443"/>
      <c r="F106" s="443"/>
      <c r="G106" s="443"/>
      <c r="H106" s="443"/>
      <c r="I106" s="443"/>
      <c r="J106" s="443"/>
      <c r="K106" s="443"/>
      <c r="L106" s="443"/>
      <c r="M106" s="443"/>
      <c r="N106" s="443"/>
      <c r="O106" s="443"/>
      <c r="P106" s="443"/>
      <c r="Q106" s="443"/>
      <c r="R106" s="433"/>
      <c r="S106" s="433"/>
      <c r="T106" s="432"/>
      <c r="U106" s="433"/>
      <c r="V106" s="443"/>
      <c r="W106" s="443"/>
      <c r="X106" s="443"/>
      <c r="Y106" s="443"/>
      <c r="Z106" s="443"/>
      <c r="AA106" s="443"/>
      <c r="AB106" s="443"/>
      <c r="AC106" s="443"/>
      <c r="AD106" s="443"/>
      <c r="AE106" s="443"/>
      <c r="AF106" s="443"/>
      <c r="AG106" s="443"/>
      <c r="AH106" s="443"/>
      <c r="AI106" s="443"/>
      <c r="AJ106" s="443"/>
      <c r="AK106" s="443"/>
      <c r="AL106" s="443"/>
      <c r="AM106" s="443"/>
      <c r="AN106" s="443"/>
      <c r="AO106" s="443"/>
      <c r="AP106" s="443"/>
      <c r="AQ106" s="443"/>
      <c r="AR106" s="443"/>
      <c r="AS106" s="443"/>
      <c r="AT106" s="443"/>
      <c r="AU106" s="443"/>
      <c r="AV106" s="443"/>
      <c r="AW106" s="443"/>
      <c r="AX106" s="443"/>
      <c r="AY106" s="443"/>
    </row>
    <row r="107" s="82" customFormat="true" ht="12" hidden="false" customHeight="false" outlineLevel="0" collapsed="false">
      <c r="A107" s="432"/>
      <c r="B107" s="433"/>
      <c r="C107" s="433"/>
      <c r="D107" s="443"/>
      <c r="E107" s="443"/>
      <c r="F107" s="443"/>
      <c r="G107" s="443"/>
      <c r="H107" s="443"/>
      <c r="I107" s="443"/>
      <c r="J107" s="443"/>
      <c r="K107" s="443"/>
      <c r="L107" s="443"/>
      <c r="M107" s="443"/>
      <c r="N107" s="443"/>
      <c r="O107" s="443"/>
      <c r="P107" s="443"/>
      <c r="Q107" s="443"/>
      <c r="R107" s="433"/>
      <c r="S107" s="433"/>
      <c r="T107" s="432"/>
      <c r="U107" s="433"/>
      <c r="V107" s="443"/>
      <c r="W107" s="443"/>
      <c r="X107" s="443"/>
      <c r="Y107" s="443"/>
      <c r="Z107" s="443"/>
      <c r="AA107" s="443"/>
      <c r="AB107" s="443"/>
      <c r="AC107" s="443"/>
      <c r="AD107" s="443"/>
      <c r="AE107" s="443"/>
      <c r="AF107" s="443"/>
      <c r="AG107" s="443"/>
      <c r="AH107" s="443"/>
      <c r="AI107" s="443"/>
      <c r="AJ107" s="443"/>
      <c r="AK107" s="443"/>
      <c r="AL107" s="443"/>
      <c r="AM107" s="443"/>
      <c r="AN107" s="443"/>
      <c r="AO107" s="443"/>
      <c r="AP107" s="443"/>
      <c r="AQ107" s="443"/>
      <c r="AR107" s="443"/>
      <c r="AS107" s="443"/>
      <c r="AT107" s="443"/>
      <c r="AU107" s="443"/>
      <c r="AV107" s="443"/>
      <c r="AW107" s="443"/>
      <c r="AX107" s="443"/>
      <c r="AY107" s="443"/>
    </row>
    <row r="108" s="82" customFormat="true" ht="12" hidden="false" customHeight="false" outlineLevel="0" collapsed="false">
      <c r="A108" s="432"/>
      <c r="B108" s="432"/>
      <c r="C108" s="432"/>
      <c r="D108" s="476"/>
      <c r="E108" s="476"/>
      <c r="F108" s="476"/>
      <c r="G108" s="476"/>
      <c r="H108" s="476"/>
      <c r="I108" s="476"/>
      <c r="J108" s="476"/>
      <c r="K108" s="476"/>
      <c r="L108" s="476"/>
      <c r="M108" s="476"/>
      <c r="N108" s="476"/>
      <c r="O108" s="476"/>
      <c r="P108" s="476"/>
      <c r="Q108" s="476"/>
      <c r="R108" s="432"/>
      <c r="S108" s="432"/>
      <c r="T108" s="432"/>
      <c r="U108" s="433"/>
      <c r="V108" s="443"/>
      <c r="W108" s="443"/>
      <c r="X108" s="443"/>
      <c r="Y108" s="443"/>
      <c r="Z108" s="443"/>
      <c r="AA108" s="443"/>
      <c r="AB108" s="443"/>
      <c r="AC108" s="443"/>
      <c r="AD108" s="443"/>
      <c r="AE108" s="443"/>
      <c r="AF108" s="443"/>
      <c r="AG108" s="443"/>
      <c r="AH108" s="443"/>
      <c r="AI108" s="443"/>
      <c r="AJ108" s="443"/>
      <c r="AK108" s="443"/>
      <c r="AL108" s="443"/>
      <c r="AM108" s="443"/>
      <c r="AN108" s="443"/>
      <c r="AO108" s="443"/>
      <c r="AP108" s="443"/>
      <c r="AQ108" s="443"/>
      <c r="AR108" s="443"/>
      <c r="AS108" s="443"/>
      <c r="AT108" s="443"/>
      <c r="AU108" s="443"/>
      <c r="AV108" s="443"/>
      <c r="AW108" s="443"/>
      <c r="AX108" s="443"/>
      <c r="AY108" s="443"/>
    </row>
    <row r="109" customFormat="false" ht="12" hidden="false" customHeight="false" outlineLevel="0" collapsed="false">
      <c r="A109" s="434"/>
      <c r="B109" s="434"/>
      <c r="C109" s="434"/>
      <c r="D109" s="434"/>
      <c r="E109" s="434"/>
      <c r="F109" s="434"/>
      <c r="G109" s="434"/>
      <c r="H109" s="434"/>
      <c r="I109" s="434"/>
      <c r="J109" s="434"/>
      <c r="K109" s="434"/>
      <c r="L109" s="434"/>
      <c r="M109" s="434"/>
      <c r="N109" s="434"/>
      <c r="O109" s="434"/>
      <c r="P109" s="434"/>
      <c r="Q109" s="434"/>
      <c r="R109" s="434"/>
      <c r="S109" s="434"/>
      <c r="T109" s="434"/>
      <c r="U109" s="434"/>
      <c r="V109" s="775"/>
      <c r="W109" s="775"/>
      <c r="X109" s="775"/>
      <c r="Y109" s="775"/>
      <c r="Z109" s="775"/>
      <c r="AA109" s="775"/>
      <c r="AB109" s="775"/>
      <c r="AC109" s="775"/>
      <c r="AD109" s="775"/>
      <c r="AE109" s="775"/>
      <c r="AF109" s="775"/>
      <c r="AG109" s="775"/>
      <c r="AH109" s="775"/>
      <c r="AI109" s="775"/>
      <c r="AJ109" s="775"/>
      <c r="AK109" s="775"/>
      <c r="AL109" s="775"/>
      <c r="AM109" s="775"/>
      <c r="AN109" s="775"/>
      <c r="AO109" s="775"/>
      <c r="AP109" s="775"/>
      <c r="AQ109" s="775"/>
      <c r="AR109" s="775"/>
      <c r="AS109" s="775"/>
      <c r="AT109" s="775"/>
      <c r="AU109" s="775"/>
      <c r="AV109" s="775"/>
      <c r="AW109" s="775"/>
      <c r="AX109" s="775"/>
      <c r="AY109" s="775"/>
    </row>
    <row r="110" customFormat="false" ht="12" hidden="false" customHeight="false" outlineLevel="0" collapsed="false">
      <c r="A110" s="434"/>
      <c r="B110" s="434"/>
      <c r="C110" s="434"/>
      <c r="D110" s="434"/>
      <c r="E110" s="434"/>
      <c r="F110" s="434"/>
      <c r="G110" s="434"/>
      <c r="H110" s="434"/>
      <c r="I110" s="434"/>
      <c r="J110" s="434"/>
      <c r="K110" s="434"/>
      <c r="L110" s="434"/>
      <c r="M110" s="434"/>
      <c r="N110" s="434"/>
      <c r="O110" s="434"/>
      <c r="P110" s="434"/>
      <c r="Q110" s="434"/>
      <c r="R110" s="434"/>
      <c r="S110" s="434"/>
      <c r="T110" s="434"/>
      <c r="U110" s="434"/>
      <c r="V110" s="775"/>
      <c r="W110" s="775"/>
      <c r="X110" s="775"/>
      <c r="Y110" s="775"/>
      <c r="Z110" s="775"/>
      <c r="AA110" s="775"/>
      <c r="AB110" s="775"/>
      <c r="AC110" s="775"/>
      <c r="AD110" s="775"/>
      <c r="AE110" s="775"/>
      <c r="AF110" s="775"/>
      <c r="AG110" s="775"/>
      <c r="AH110" s="775"/>
      <c r="AI110" s="775"/>
      <c r="AJ110" s="775"/>
      <c r="AK110" s="775"/>
      <c r="AL110" s="775"/>
      <c r="AM110" s="775"/>
      <c r="AN110" s="775"/>
      <c r="AO110" s="775"/>
      <c r="AP110" s="775"/>
      <c r="AQ110" s="775"/>
      <c r="AR110" s="775"/>
      <c r="AS110" s="775"/>
      <c r="AT110" s="775"/>
      <c r="AU110" s="775"/>
      <c r="AV110" s="775"/>
      <c r="AW110" s="775"/>
      <c r="AX110" s="775"/>
      <c r="AY110" s="775"/>
    </row>
    <row r="111" customFormat="false" ht="12" hidden="false" customHeight="false" outlineLevel="0" collapsed="false">
      <c r="A111" s="434"/>
      <c r="B111" s="434"/>
      <c r="C111" s="434"/>
      <c r="D111" s="434"/>
      <c r="E111" s="434"/>
      <c r="F111" s="434"/>
      <c r="G111" s="434"/>
      <c r="H111" s="434"/>
      <c r="I111" s="434"/>
      <c r="J111" s="434"/>
      <c r="K111" s="434"/>
      <c r="L111" s="434"/>
      <c r="M111" s="434"/>
      <c r="N111" s="434"/>
      <c r="O111" s="434"/>
      <c r="P111" s="434"/>
      <c r="Q111" s="434"/>
      <c r="R111" s="434"/>
      <c r="S111" s="434"/>
      <c r="T111" s="434"/>
      <c r="U111" s="434"/>
      <c r="V111" s="775"/>
      <c r="W111" s="775"/>
      <c r="X111" s="775"/>
      <c r="Y111" s="775"/>
      <c r="Z111" s="775"/>
      <c r="AA111" s="775"/>
      <c r="AB111" s="775"/>
      <c r="AC111" s="775"/>
      <c r="AD111" s="775"/>
      <c r="AE111" s="775"/>
      <c r="AF111" s="775"/>
      <c r="AG111" s="775"/>
      <c r="AH111" s="775"/>
      <c r="AI111" s="775"/>
      <c r="AJ111" s="775"/>
      <c r="AK111" s="775"/>
      <c r="AL111" s="775"/>
      <c r="AM111" s="775"/>
      <c r="AN111" s="775"/>
      <c r="AO111" s="775"/>
      <c r="AP111" s="775"/>
      <c r="AQ111" s="775"/>
      <c r="AR111" s="775"/>
      <c r="AS111" s="775"/>
      <c r="AT111" s="775"/>
      <c r="AU111" s="775"/>
      <c r="AV111" s="775"/>
      <c r="AW111" s="775"/>
      <c r="AX111" s="775"/>
      <c r="AY111" s="775"/>
    </row>
    <row r="112" customFormat="false" ht="12" hidden="false" customHeight="false" outlineLevel="0" collapsed="false">
      <c r="A112" s="434"/>
      <c r="B112" s="434"/>
      <c r="C112" s="434"/>
      <c r="D112" s="434"/>
      <c r="E112" s="434"/>
      <c r="F112" s="434"/>
      <c r="G112" s="434"/>
      <c r="H112" s="434"/>
      <c r="I112" s="434"/>
      <c r="J112" s="434"/>
      <c r="K112" s="434"/>
      <c r="L112" s="434"/>
      <c r="M112" s="434"/>
      <c r="N112" s="434"/>
      <c r="O112" s="434"/>
      <c r="P112" s="434"/>
      <c r="Q112" s="434"/>
      <c r="R112" s="434"/>
      <c r="S112" s="434"/>
      <c r="T112" s="434"/>
      <c r="U112" s="434"/>
      <c r="V112" s="775"/>
      <c r="W112" s="775"/>
      <c r="X112" s="775"/>
      <c r="Y112" s="775"/>
      <c r="Z112" s="775"/>
      <c r="AA112" s="775"/>
      <c r="AB112" s="775"/>
      <c r="AC112" s="775"/>
      <c r="AD112" s="775"/>
      <c r="AE112" s="775"/>
      <c r="AF112" s="775"/>
      <c r="AG112" s="775"/>
      <c r="AH112" s="775"/>
      <c r="AI112" s="775"/>
      <c r="AJ112" s="775"/>
      <c r="AK112" s="775"/>
      <c r="AL112" s="775"/>
      <c r="AM112" s="775"/>
      <c r="AN112" s="775"/>
      <c r="AO112" s="775"/>
      <c r="AP112" s="775"/>
      <c r="AQ112" s="775"/>
      <c r="AR112" s="775"/>
      <c r="AS112" s="775"/>
      <c r="AT112" s="775"/>
      <c r="AU112" s="775"/>
      <c r="AV112" s="775"/>
      <c r="AW112" s="775"/>
      <c r="AX112" s="775"/>
      <c r="AY112" s="775"/>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4" activeCellId="0" sqref="K14"/>
    </sheetView>
  </sheetViews>
  <sheetFormatPr defaultColWidth="9.13671875" defaultRowHeight="12" zeroHeight="false" outlineLevelRow="0" outlineLevelCol="0"/>
  <cols>
    <col collapsed="false" customWidth="true" hidden="false" outlineLevel="0" max="1" min="1" style="776" width="1.71"/>
    <col collapsed="false" customWidth="true" hidden="false" outlineLevel="0" max="3" min="2" style="776" width="0.85"/>
    <col collapsed="false" customWidth="true" hidden="false" outlineLevel="0" max="9" min="4" style="776" width="1.71"/>
    <col collapsed="false" customWidth="true" hidden="false" outlineLevel="0" max="17" min="10" style="776" width="11.7"/>
    <col collapsed="false" customWidth="true" hidden="false" outlineLevel="0" max="18" min="18" style="777" width="0.85"/>
    <col collapsed="false" customWidth="true" hidden="false" outlineLevel="0" max="20" min="19" style="777" width="1.71"/>
    <col collapsed="false" customWidth="false" hidden="false" outlineLevel="0" max="21" min="21" style="777" width="9.13"/>
    <col collapsed="false" customWidth="true" hidden="false" outlineLevel="0" max="30" min="22" style="778" width="3.42"/>
    <col collapsed="false" customWidth="false" hidden="false" outlineLevel="0" max="257" min="31" style="778" width="9.13"/>
  </cols>
  <sheetData>
    <row r="1" customFormat="false" ht="12" hidden="false" customHeight="false" outlineLevel="0" collapsed="false">
      <c r="A1" s="779"/>
      <c r="B1" s="779"/>
      <c r="C1" s="779"/>
      <c r="D1" s="779"/>
      <c r="E1" s="779"/>
      <c r="F1" s="779"/>
      <c r="G1" s="779"/>
      <c r="H1" s="779"/>
      <c r="I1" s="779"/>
      <c r="J1" s="779"/>
      <c r="K1" s="779"/>
      <c r="L1" s="779"/>
      <c r="M1" s="779"/>
      <c r="N1" s="779"/>
      <c r="O1" s="779"/>
      <c r="P1" s="779"/>
      <c r="Q1" s="779"/>
      <c r="R1" s="780"/>
      <c r="S1" s="780"/>
      <c r="T1" s="780"/>
      <c r="U1" s="99"/>
    </row>
    <row r="2" customFormat="false" ht="12" hidden="false" customHeight="false" outlineLevel="0" collapsed="false">
      <c r="A2" s="779"/>
      <c r="B2" s="781"/>
      <c r="C2" s="781"/>
      <c r="D2" s="781"/>
      <c r="E2" s="781"/>
      <c r="F2" s="781"/>
      <c r="G2" s="781"/>
      <c r="H2" s="781"/>
      <c r="I2" s="781"/>
      <c r="J2" s="781"/>
      <c r="K2" s="781"/>
      <c r="L2" s="781"/>
      <c r="M2" s="781"/>
      <c r="N2" s="781"/>
      <c r="O2" s="781"/>
      <c r="P2" s="781"/>
      <c r="Q2" s="781"/>
      <c r="R2" s="99"/>
      <c r="S2" s="99"/>
      <c r="T2" s="780"/>
      <c r="U2" s="99"/>
    </row>
    <row r="3" customFormat="false" ht="17.25" hidden="false" customHeight="false" outlineLevel="0" collapsed="false">
      <c r="A3" s="779"/>
      <c r="B3" s="781"/>
      <c r="C3" s="39" t="s">
        <v>37</v>
      </c>
      <c r="D3" s="781"/>
      <c r="E3" s="781"/>
      <c r="F3" s="781"/>
      <c r="G3" s="781"/>
      <c r="H3" s="781"/>
      <c r="I3" s="781"/>
      <c r="J3" s="781"/>
      <c r="K3" s="781"/>
      <c r="L3" s="781"/>
      <c r="M3" s="781"/>
      <c r="N3" s="781"/>
      <c r="O3" s="781"/>
      <c r="P3" s="781"/>
      <c r="Q3" s="781"/>
      <c r="R3" s="99"/>
      <c r="S3" s="99"/>
      <c r="T3" s="780"/>
      <c r="U3" s="99"/>
    </row>
    <row r="4" customFormat="false" ht="12" hidden="false" customHeight="false" outlineLevel="0" collapsed="false">
      <c r="A4" s="779"/>
      <c r="B4" s="781"/>
      <c r="C4" s="36"/>
      <c r="D4" s="781"/>
      <c r="E4" s="781"/>
      <c r="F4" s="781"/>
      <c r="G4" s="781"/>
      <c r="H4" s="781"/>
      <c r="I4" s="781"/>
      <c r="J4" s="781"/>
      <c r="K4" s="781"/>
      <c r="L4" s="781"/>
      <c r="M4" s="781"/>
      <c r="N4" s="781"/>
      <c r="O4" s="781"/>
      <c r="P4" s="781"/>
      <c r="Q4" s="781"/>
      <c r="R4" s="99"/>
      <c r="S4" s="99"/>
      <c r="T4" s="780"/>
      <c r="U4" s="99"/>
    </row>
    <row r="5" customFormat="false" ht="17.25" hidden="false" customHeight="false" outlineLevel="0" collapsed="false">
      <c r="A5" s="779"/>
      <c r="B5" s="781"/>
      <c r="C5" s="36"/>
      <c r="D5" s="41" t="s">
        <v>288</v>
      </c>
      <c r="E5" s="36"/>
      <c r="F5" s="36"/>
      <c r="G5" s="36"/>
      <c r="H5" s="36"/>
      <c r="I5" s="781"/>
      <c r="J5" s="781"/>
      <c r="K5" s="781"/>
      <c r="L5" s="781"/>
      <c r="M5" s="781"/>
      <c r="N5" s="781"/>
      <c r="O5" s="781"/>
      <c r="P5" s="781"/>
      <c r="Q5" s="781"/>
      <c r="R5" s="99"/>
      <c r="S5" s="99"/>
      <c r="T5" s="780"/>
      <c r="U5" s="99"/>
    </row>
    <row r="6" customFormat="false" ht="12" hidden="false" customHeight="false" outlineLevel="0" collapsed="false">
      <c r="A6" s="779"/>
      <c r="B6" s="781"/>
      <c r="C6" s="781"/>
      <c r="D6" s="781"/>
      <c r="E6" s="781"/>
      <c r="F6" s="781"/>
      <c r="G6" s="781"/>
      <c r="H6" s="781"/>
      <c r="I6" s="781"/>
      <c r="J6" s="781"/>
      <c r="K6" s="781"/>
      <c r="L6" s="781"/>
      <c r="M6" s="781"/>
      <c r="N6" s="781"/>
      <c r="O6" s="781"/>
      <c r="P6" s="781"/>
      <c r="Q6" s="781"/>
      <c r="R6" s="99"/>
      <c r="S6" s="99"/>
      <c r="T6" s="780"/>
      <c r="U6" s="99"/>
    </row>
    <row r="7" customFormat="false" ht="17.25" hidden="false" customHeight="false" outlineLevel="0" collapsed="false">
      <c r="A7" s="779"/>
      <c r="B7" s="781"/>
      <c r="C7" s="781"/>
      <c r="D7" s="41" t="s">
        <v>221</v>
      </c>
      <c r="E7" s="781"/>
      <c r="F7" s="781"/>
      <c r="G7" s="781"/>
      <c r="H7" s="781"/>
      <c r="I7" s="781"/>
      <c r="J7" s="781"/>
      <c r="K7" s="781"/>
      <c r="L7" s="781"/>
      <c r="M7" s="781"/>
      <c r="N7" s="781"/>
      <c r="O7" s="781"/>
      <c r="P7" s="781"/>
      <c r="Q7" s="781"/>
      <c r="R7" s="99"/>
      <c r="S7" s="99"/>
      <c r="T7" s="780"/>
      <c r="U7" s="99"/>
    </row>
    <row r="8" customFormat="false" ht="12.75" hidden="false" customHeight="false" outlineLevel="0" collapsed="false">
      <c r="A8" s="779"/>
      <c r="B8" s="781"/>
      <c r="C8" s="781"/>
      <c r="D8" s="106"/>
      <c r="E8" s="106"/>
      <c r="F8" s="106"/>
      <c r="G8" s="106"/>
      <c r="H8" s="106"/>
      <c r="I8" s="106"/>
      <c r="J8" s="106"/>
      <c r="K8" s="106"/>
      <c r="L8" s="106"/>
      <c r="M8" s="106"/>
      <c r="N8" s="106"/>
      <c r="O8" s="106"/>
      <c r="P8" s="106"/>
      <c r="Q8" s="106"/>
      <c r="R8" s="782" t="s">
        <v>114</v>
      </c>
      <c r="S8" s="99"/>
      <c r="T8" s="780"/>
      <c r="U8" s="99"/>
    </row>
    <row r="9" customFormat="false" ht="12" hidden="false" customHeight="false" outlineLevel="0" collapsed="false">
      <c r="A9" s="779"/>
      <c r="B9" s="781"/>
      <c r="C9" s="781"/>
      <c r="D9" s="783"/>
      <c r="E9" s="784"/>
      <c r="F9" s="784"/>
      <c r="G9" s="784"/>
      <c r="H9" s="784"/>
      <c r="I9" s="785"/>
      <c r="J9" s="786"/>
      <c r="K9" s="786"/>
      <c r="L9" s="787"/>
      <c r="M9" s="787"/>
      <c r="N9" s="787"/>
      <c r="O9" s="787"/>
      <c r="P9" s="787"/>
      <c r="Q9" s="788" t="s">
        <v>143</v>
      </c>
      <c r="R9" s="98"/>
      <c r="S9" s="99"/>
      <c r="T9" s="780"/>
      <c r="U9" s="99"/>
    </row>
    <row r="10" customFormat="false" ht="12" hidden="false" customHeight="false" outlineLevel="0" collapsed="false">
      <c r="A10" s="779"/>
      <c r="B10" s="781"/>
      <c r="C10" s="781"/>
      <c r="D10" s="789"/>
      <c r="E10" s="790"/>
      <c r="F10" s="790"/>
      <c r="G10" s="790"/>
      <c r="H10" s="790"/>
      <c r="I10" s="791"/>
      <c r="J10" s="792" t="s">
        <v>71</v>
      </c>
      <c r="K10" s="793" t="s">
        <v>222</v>
      </c>
      <c r="L10" s="794"/>
      <c r="M10" s="795"/>
      <c r="N10" s="796" t="s">
        <v>127</v>
      </c>
      <c r="O10" s="796" t="s">
        <v>122</v>
      </c>
      <c r="P10" s="797" t="s">
        <v>124</v>
      </c>
      <c r="Q10" s="798" t="s">
        <v>126</v>
      </c>
      <c r="R10" s="98"/>
      <c r="S10" s="99"/>
      <c r="T10" s="780"/>
      <c r="U10" s="99"/>
    </row>
    <row r="11" customFormat="false" ht="12.75" hidden="false" customHeight="false" outlineLevel="0" collapsed="false">
      <c r="A11" s="779"/>
      <c r="B11" s="781"/>
      <c r="C11" s="781"/>
      <c r="D11" s="799"/>
      <c r="E11" s="800"/>
      <c r="F11" s="800"/>
      <c r="G11" s="800"/>
      <c r="H11" s="800"/>
      <c r="I11" s="801"/>
      <c r="J11" s="802"/>
      <c r="K11" s="803"/>
      <c r="L11" s="804" t="s">
        <v>125</v>
      </c>
      <c r="M11" s="805" t="s">
        <v>126</v>
      </c>
      <c r="N11" s="803"/>
      <c r="O11" s="806"/>
      <c r="P11" s="807" t="s">
        <v>129</v>
      </c>
      <c r="Q11" s="808" t="s">
        <v>131</v>
      </c>
      <c r="R11" s="98"/>
      <c r="S11" s="99"/>
      <c r="T11" s="780"/>
      <c r="U11" s="99"/>
    </row>
    <row r="12" customFormat="false" ht="14.25" hidden="false" customHeight="false" outlineLevel="0" collapsed="false">
      <c r="A12" s="779"/>
      <c r="B12" s="781"/>
      <c r="C12" s="781"/>
      <c r="D12" s="809" t="s">
        <v>289</v>
      </c>
      <c r="E12" s="809"/>
      <c r="F12" s="809"/>
      <c r="G12" s="809"/>
      <c r="H12" s="809"/>
      <c r="I12" s="809"/>
      <c r="J12" s="810" t="n">
        <v>3.63287005498991</v>
      </c>
      <c r="K12" s="811" t="n">
        <v>3.98733974049808</v>
      </c>
      <c r="L12" s="811" t="n">
        <v>5.91604966548376</v>
      </c>
      <c r="M12" s="811" t="n">
        <v>1.88263696629853</v>
      </c>
      <c r="N12" s="811" t="n">
        <v>0.888263214210405</v>
      </c>
      <c r="O12" s="811" t="n">
        <v>3.13936714384757</v>
      </c>
      <c r="P12" s="811" t="n">
        <v>11.7901501169586</v>
      </c>
      <c r="Q12" s="811" t="n">
        <v>2.27246838621917</v>
      </c>
      <c r="R12" s="98"/>
      <c r="S12" s="99"/>
      <c r="T12" s="780"/>
      <c r="U12" s="99"/>
    </row>
    <row r="13" customFormat="false" ht="14.25" hidden="false" customHeight="false" outlineLevel="0" collapsed="false">
      <c r="A13" s="779"/>
      <c r="B13" s="781"/>
      <c r="C13" s="781"/>
      <c r="D13" s="812" t="s">
        <v>290</v>
      </c>
      <c r="E13" s="812"/>
      <c r="F13" s="812"/>
      <c r="G13" s="812"/>
      <c r="H13" s="812"/>
      <c r="I13" s="812"/>
      <c r="J13" s="813" t="n">
        <v>2.31872781623119</v>
      </c>
      <c r="K13" s="814" t="n">
        <v>2.53193540061547</v>
      </c>
      <c r="L13" s="814" t="n">
        <v>3.96138888322566</v>
      </c>
      <c r="M13" s="814" t="n">
        <v>0.406071038127398</v>
      </c>
      <c r="N13" s="814" t="n">
        <v>-0.312918309344934</v>
      </c>
      <c r="O13" s="814" t="n">
        <v>2.29090426119545</v>
      </c>
      <c r="P13" s="814" t="n">
        <v>10.5623429348479</v>
      </c>
      <c r="Q13" s="815" t="n">
        <v>1.0689061065851</v>
      </c>
      <c r="R13" s="98"/>
      <c r="S13" s="99"/>
      <c r="T13" s="780"/>
      <c r="U13" s="99"/>
    </row>
    <row r="14" customFormat="false" ht="14.25" hidden="false" customHeight="false" outlineLevel="0" collapsed="false">
      <c r="A14" s="779"/>
      <c r="B14" s="781"/>
      <c r="C14" s="781"/>
      <c r="D14" s="816" t="s">
        <v>291</v>
      </c>
      <c r="E14" s="816"/>
      <c r="F14" s="816"/>
      <c r="G14" s="816"/>
      <c r="H14" s="816"/>
      <c r="I14" s="816"/>
      <c r="J14" s="817" t="n">
        <v>1.57053543797452</v>
      </c>
      <c r="K14" s="818" t="n">
        <v>1.57637526331642</v>
      </c>
      <c r="L14" s="818" t="n">
        <v>3.14431124637486</v>
      </c>
      <c r="M14" s="818" t="n">
        <v>-0.184470482152743</v>
      </c>
      <c r="N14" s="818" t="n">
        <v>-1.31439509580437</v>
      </c>
      <c r="O14" s="818" t="n">
        <v>2.40459213187456</v>
      </c>
      <c r="P14" s="818" t="n">
        <v>4.25457232576914</v>
      </c>
      <c r="Q14" s="819" t="n">
        <v>0.722582207871758</v>
      </c>
      <c r="R14" s="98"/>
      <c r="S14" s="99"/>
      <c r="T14" s="780"/>
      <c r="U14" s="99"/>
    </row>
    <row r="15" customFormat="false" ht="14.25" hidden="false" customHeight="false" outlineLevel="0" collapsed="false">
      <c r="A15" s="779"/>
      <c r="B15" s="781"/>
      <c r="C15" s="781"/>
      <c r="D15" s="816" t="s">
        <v>292</v>
      </c>
      <c r="E15" s="816"/>
      <c r="F15" s="816"/>
      <c r="G15" s="816"/>
      <c r="H15" s="816"/>
      <c r="I15" s="816"/>
      <c r="J15" s="817" t="n">
        <v>1.76883530102394</v>
      </c>
      <c r="K15" s="818" t="n">
        <v>2.27590264461883</v>
      </c>
      <c r="L15" s="818" t="n">
        <v>3.77024214915658</v>
      </c>
      <c r="M15" s="818" t="n">
        <v>0.529657284512419</v>
      </c>
      <c r="N15" s="818" t="n">
        <v>0.0764821525086834</v>
      </c>
      <c r="O15" s="818" t="n">
        <v>0.378468573786783</v>
      </c>
      <c r="P15" s="818" t="n">
        <v>13.9940488248681</v>
      </c>
      <c r="Q15" s="819" t="n">
        <v>0.474674857975432</v>
      </c>
      <c r="R15" s="98"/>
      <c r="S15" s="99"/>
      <c r="T15" s="780"/>
      <c r="U15" s="99"/>
    </row>
    <row r="16" customFormat="false" ht="14.25" hidden="false" customHeight="false" outlineLevel="0" collapsed="false">
      <c r="A16" s="779"/>
      <c r="B16" s="781"/>
      <c r="C16" s="781"/>
      <c r="D16" s="816" t="s">
        <v>293</v>
      </c>
      <c r="E16" s="816"/>
      <c r="F16" s="816"/>
      <c r="G16" s="816"/>
      <c r="H16" s="816"/>
      <c r="I16" s="816"/>
      <c r="J16" s="817" t="n">
        <v>3.67670094398274</v>
      </c>
      <c r="K16" s="818" t="n">
        <v>4.14385960354347</v>
      </c>
      <c r="L16" s="818" t="n">
        <v>6.40184047840382</v>
      </c>
      <c r="M16" s="818" t="n">
        <v>1.69339580557561</v>
      </c>
      <c r="N16" s="818" t="n">
        <v>1.61900170143294</v>
      </c>
      <c r="O16" s="818" t="n">
        <v>2.47873468773685</v>
      </c>
      <c r="P16" s="818" t="n">
        <v>14.6549712648854</v>
      </c>
      <c r="Q16" s="819" t="n">
        <v>1.96358534536389</v>
      </c>
      <c r="R16" s="98"/>
      <c r="S16" s="99"/>
      <c r="T16" s="780"/>
      <c r="U16" s="99"/>
    </row>
    <row r="17" customFormat="false" ht="14.25" hidden="false" customHeight="false" outlineLevel="0" collapsed="false">
      <c r="A17" s="779"/>
      <c r="B17" s="781"/>
      <c r="C17" s="781"/>
      <c r="D17" s="816" t="s">
        <v>294</v>
      </c>
      <c r="E17" s="816"/>
      <c r="F17" s="816"/>
      <c r="G17" s="816"/>
      <c r="H17" s="816"/>
      <c r="I17" s="816"/>
      <c r="J17" s="820" t="n">
        <v>1.22452362000305</v>
      </c>
      <c r="K17" s="821" t="n">
        <v>1.58900393395298</v>
      </c>
      <c r="L17" s="821" t="n">
        <v>2.28895031712444</v>
      </c>
      <c r="M17" s="821" t="n">
        <v>0.680317545288767</v>
      </c>
      <c r="N17" s="821" t="n">
        <v>-1.06789203594068</v>
      </c>
      <c r="O17" s="821" t="n">
        <v>0.649791925978382</v>
      </c>
      <c r="P17" s="821" t="n">
        <v>8.79971182742707</v>
      </c>
      <c r="Q17" s="822" t="n">
        <v>0.667746024237359</v>
      </c>
      <c r="R17" s="98"/>
      <c r="S17" s="99"/>
      <c r="T17" s="780"/>
      <c r="U17" s="99"/>
    </row>
    <row r="18" customFormat="false" ht="14.25" hidden="false" customHeight="false" outlineLevel="0" collapsed="false">
      <c r="A18" s="779"/>
      <c r="B18" s="781"/>
      <c r="C18" s="781"/>
      <c r="D18" s="812" t="s">
        <v>295</v>
      </c>
      <c r="E18" s="812"/>
      <c r="F18" s="812"/>
      <c r="G18" s="812"/>
      <c r="H18" s="812"/>
      <c r="I18" s="812"/>
      <c r="J18" s="813" t="n">
        <v>2.23683462301256</v>
      </c>
      <c r="K18" s="814" t="n">
        <v>2.45505039546978</v>
      </c>
      <c r="L18" s="814" t="n">
        <v>4.1547995051306</v>
      </c>
      <c r="M18" s="814" t="n">
        <v>0.576849448011152</v>
      </c>
      <c r="N18" s="814" t="n">
        <v>0.90331000632462</v>
      </c>
      <c r="O18" s="814" t="n">
        <v>1.72350350947408</v>
      </c>
      <c r="P18" s="814" t="n">
        <v>7.38468521118576</v>
      </c>
      <c r="Q18" s="815" t="n">
        <v>0.942118656611735</v>
      </c>
      <c r="R18" s="98"/>
      <c r="S18" s="99"/>
      <c r="T18" s="780"/>
      <c r="U18" s="99"/>
    </row>
    <row r="19" customFormat="false" ht="14.25" hidden="false" customHeight="false" outlineLevel="0" collapsed="false">
      <c r="A19" s="779"/>
      <c r="B19" s="781"/>
      <c r="C19" s="781"/>
      <c r="D19" s="816" t="s">
        <v>296</v>
      </c>
      <c r="E19" s="816"/>
      <c r="F19" s="816"/>
      <c r="G19" s="816"/>
      <c r="H19" s="816"/>
      <c r="I19" s="816"/>
      <c r="J19" s="817" t="n">
        <v>2.323379117474</v>
      </c>
      <c r="K19" s="818" t="n">
        <v>2.8752318108267</v>
      </c>
      <c r="L19" s="818" t="n">
        <v>4.08933640052349</v>
      </c>
      <c r="M19" s="818" t="n">
        <v>1.4737409785653</v>
      </c>
      <c r="N19" s="818" t="n">
        <v>-0.682883676654245</v>
      </c>
      <c r="O19" s="818" t="n">
        <v>1.0803235639578</v>
      </c>
      <c r="P19" s="818" t="n">
        <v>8.77983019733824</v>
      </c>
      <c r="Q19" s="819" t="n">
        <v>1.33691951414352</v>
      </c>
      <c r="R19" s="98"/>
      <c r="S19" s="99"/>
      <c r="T19" s="780"/>
      <c r="U19" s="99"/>
    </row>
    <row r="20" customFormat="false" ht="14.25" hidden="false" customHeight="false" outlineLevel="0" collapsed="false">
      <c r="A20" s="779"/>
      <c r="B20" s="781"/>
      <c r="C20" s="781"/>
      <c r="D20" s="816" t="s">
        <v>297</v>
      </c>
      <c r="E20" s="816"/>
      <c r="F20" s="816"/>
      <c r="G20" s="816"/>
      <c r="H20" s="816"/>
      <c r="I20" s="816"/>
      <c r="J20" s="817" t="n">
        <v>3.59019275151058</v>
      </c>
      <c r="K20" s="818" t="n">
        <v>4.37167878289071</v>
      </c>
      <c r="L20" s="818" t="n">
        <v>5.9932392409414</v>
      </c>
      <c r="M20" s="818" t="n">
        <v>2.69421973762991</v>
      </c>
      <c r="N20" s="818" t="n">
        <v>0.127842958070112</v>
      </c>
      <c r="O20" s="818" t="n">
        <v>1.87040555265614</v>
      </c>
      <c r="P20" s="818" t="n">
        <v>7.01996039689774</v>
      </c>
      <c r="Q20" s="819" t="n">
        <v>2.41436854021397</v>
      </c>
      <c r="R20" s="98"/>
      <c r="S20" s="99"/>
      <c r="T20" s="780"/>
      <c r="U20" s="99"/>
    </row>
    <row r="21" customFormat="false" ht="14.25" hidden="false" customHeight="false" outlineLevel="0" collapsed="false">
      <c r="A21" s="779"/>
      <c r="B21" s="781"/>
      <c r="C21" s="781"/>
      <c r="D21" s="816" t="s">
        <v>298</v>
      </c>
      <c r="E21" s="816"/>
      <c r="F21" s="816"/>
      <c r="G21" s="816"/>
      <c r="H21" s="816"/>
      <c r="I21" s="816"/>
      <c r="J21" s="817" t="n">
        <v>3.84819693618954</v>
      </c>
      <c r="K21" s="818" t="n">
        <v>3.98605988900029</v>
      </c>
      <c r="L21" s="818" t="n">
        <v>6.43227532396615</v>
      </c>
      <c r="M21" s="818" t="n">
        <v>1.73479574203461</v>
      </c>
      <c r="N21" s="818" t="n">
        <v>0.436947657148346</v>
      </c>
      <c r="O21" s="818" t="n">
        <v>4.78624249964206</v>
      </c>
      <c r="P21" s="818" t="n">
        <v>6.64094957778969</v>
      </c>
      <c r="Q21" s="819" t="n">
        <v>2.54922351590654</v>
      </c>
      <c r="R21" s="98"/>
      <c r="S21" s="99"/>
      <c r="T21" s="780"/>
      <c r="U21" s="99"/>
    </row>
    <row r="22" customFormat="false" ht="14.25" hidden="false" customHeight="false" outlineLevel="0" collapsed="false">
      <c r="A22" s="779"/>
      <c r="B22" s="781"/>
      <c r="C22" s="781"/>
      <c r="D22" s="823" t="s">
        <v>299</v>
      </c>
      <c r="E22" s="823"/>
      <c r="F22" s="823"/>
      <c r="G22" s="823"/>
      <c r="H22" s="823"/>
      <c r="I22" s="823"/>
      <c r="J22" s="820" t="n">
        <v>4.12113034825754</v>
      </c>
      <c r="K22" s="821" t="n">
        <v>4.43469084956518</v>
      </c>
      <c r="L22" s="821" t="n">
        <v>6.67654975335765</v>
      </c>
      <c r="M22" s="821" t="n">
        <v>2.05402939248083</v>
      </c>
      <c r="N22" s="821" t="n">
        <v>1.53175669520327</v>
      </c>
      <c r="O22" s="821" t="n">
        <v>3.36801499964501</v>
      </c>
      <c r="P22" s="821" t="n">
        <v>16.0857323929006</v>
      </c>
      <c r="Q22" s="822" t="n">
        <v>2.38316444857607</v>
      </c>
      <c r="R22" s="98"/>
      <c r="S22" s="99"/>
      <c r="T22" s="780"/>
      <c r="U22" s="99"/>
    </row>
    <row r="23" customFormat="false" ht="14.25" hidden="false" customHeight="false" outlineLevel="0" collapsed="false">
      <c r="A23" s="779"/>
      <c r="B23" s="781"/>
      <c r="C23" s="781"/>
      <c r="D23" s="812" t="s">
        <v>300</v>
      </c>
      <c r="E23" s="812"/>
      <c r="F23" s="812"/>
      <c r="G23" s="812"/>
      <c r="H23" s="812"/>
      <c r="I23" s="812"/>
      <c r="J23" s="813" t="n">
        <v>5.35965477540916</v>
      </c>
      <c r="K23" s="814" t="n">
        <v>5.67949366652707</v>
      </c>
      <c r="L23" s="814" t="n">
        <v>8.02852642449636</v>
      </c>
      <c r="M23" s="814" t="n">
        <v>3.40347641617538</v>
      </c>
      <c r="N23" s="814" t="n">
        <v>2.38080003076397</v>
      </c>
      <c r="O23" s="814" t="n">
        <v>5.41428943077618</v>
      </c>
      <c r="P23" s="814" t="n">
        <v>13.4331494147163</v>
      </c>
      <c r="Q23" s="815" t="n">
        <v>4.06327573412846</v>
      </c>
      <c r="R23" s="98"/>
      <c r="S23" s="99"/>
      <c r="T23" s="780"/>
      <c r="U23" s="99"/>
    </row>
    <row r="24" customFormat="false" ht="14.25" hidden="false" customHeight="false" outlineLevel="0" collapsed="false">
      <c r="A24" s="779"/>
      <c r="B24" s="781"/>
      <c r="C24" s="781"/>
      <c r="D24" s="816" t="s">
        <v>301</v>
      </c>
      <c r="E24" s="816"/>
      <c r="F24" s="816"/>
      <c r="G24" s="816"/>
      <c r="H24" s="816"/>
      <c r="I24" s="816"/>
      <c r="J24" s="817" t="n">
        <v>4.1784892425887</v>
      </c>
      <c r="K24" s="818" t="n">
        <v>4.56922597717255</v>
      </c>
      <c r="L24" s="818" t="n">
        <v>6.26429845926015</v>
      </c>
      <c r="M24" s="818" t="n">
        <v>2.87981897781557</v>
      </c>
      <c r="N24" s="818" t="n">
        <v>1.67744031015982</v>
      </c>
      <c r="O24" s="818" t="n">
        <v>3.7226643296447</v>
      </c>
      <c r="P24" s="818" t="n">
        <v>12.2920474090554</v>
      </c>
      <c r="Q24" s="819" t="n">
        <v>3.15704055003896</v>
      </c>
      <c r="R24" s="98"/>
      <c r="S24" s="99"/>
      <c r="T24" s="780"/>
      <c r="U24" s="99"/>
    </row>
    <row r="25" customFormat="false" ht="14.25" hidden="false" customHeight="false" outlineLevel="0" collapsed="false">
      <c r="A25" s="779"/>
      <c r="B25" s="781"/>
      <c r="C25" s="781"/>
      <c r="D25" s="816" t="s">
        <v>302</v>
      </c>
      <c r="E25" s="816"/>
      <c r="F25" s="816"/>
      <c r="G25" s="816"/>
      <c r="H25" s="816"/>
      <c r="I25" s="816"/>
      <c r="J25" s="817" t="n">
        <v>4.09599718564861</v>
      </c>
      <c r="K25" s="818" t="n">
        <v>4.7612767422617</v>
      </c>
      <c r="L25" s="818" t="n">
        <v>7.23181164353952</v>
      </c>
      <c r="M25" s="818" t="n">
        <v>2.47487306626744</v>
      </c>
      <c r="N25" s="818" t="n">
        <v>1.30157556612409</v>
      </c>
      <c r="O25" s="818" t="n">
        <v>2.83679305243958</v>
      </c>
      <c r="P25" s="818" t="n">
        <v>10.0099385312039</v>
      </c>
      <c r="Q25" s="819" t="n">
        <v>2.59835178511434</v>
      </c>
      <c r="R25" s="98"/>
      <c r="S25" s="99"/>
      <c r="T25" s="780"/>
      <c r="U25" s="99"/>
    </row>
    <row r="26" customFormat="false" ht="14.25" hidden="false" customHeight="false" outlineLevel="0" collapsed="false">
      <c r="A26" s="779"/>
      <c r="B26" s="781"/>
      <c r="C26" s="781"/>
      <c r="D26" s="816" t="s">
        <v>303</v>
      </c>
      <c r="E26" s="816"/>
      <c r="F26" s="816"/>
      <c r="G26" s="816"/>
      <c r="H26" s="816"/>
      <c r="I26" s="816"/>
      <c r="J26" s="817" t="n">
        <v>5.03562013139216</v>
      </c>
      <c r="K26" s="818" t="n">
        <v>5.82183701370005</v>
      </c>
      <c r="L26" s="818" t="n">
        <v>8.44140975867571</v>
      </c>
      <c r="M26" s="818" t="n">
        <v>3.31557717614839</v>
      </c>
      <c r="N26" s="818" t="n">
        <v>1.09563354353188</v>
      </c>
      <c r="O26" s="818" t="n">
        <v>3.91943023924861</v>
      </c>
      <c r="P26" s="818" t="n">
        <v>11.2905969492865</v>
      </c>
      <c r="Q26" s="819" t="n">
        <v>3.53196933583269</v>
      </c>
      <c r="R26" s="98"/>
      <c r="S26" s="99"/>
      <c r="T26" s="780"/>
      <c r="U26" s="99"/>
    </row>
    <row r="27" customFormat="false" ht="14.25" hidden="false" customHeight="false" outlineLevel="0" collapsed="false">
      <c r="A27" s="779"/>
      <c r="B27" s="781"/>
      <c r="C27" s="781"/>
      <c r="D27" s="823" t="s">
        <v>304</v>
      </c>
      <c r="E27" s="823"/>
      <c r="F27" s="823"/>
      <c r="G27" s="823"/>
      <c r="H27" s="823"/>
      <c r="I27" s="823"/>
      <c r="J27" s="820" t="n">
        <v>2.50881870245805</v>
      </c>
      <c r="K27" s="821" t="n">
        <v>3.21458581574567</v>
      </c>
      <c r="L27" s="821" t="n">
        <v>4.69603145695472</v>
      </c>
      <c r="M27" s="821" t="n">
        <v>1.56829083343428</v>
      </c>
      <c r="N27" s="821" t="n">
        <v>-0.00838463329239092</v>
      </c>
      <c r="O27" s="821" t="n">
        <v>0.788173679280324</v>
      </c>
      <c r="P27" s="821" t="n">
        <v>7.79458180978299</v>
      </c>
      <c r="Q27" s="822" t="n">
        <v>1.28851027508969</v>
      </c>
      <c r="R27" s="98"/>
      <c r="S27" s="99"/>
      <c r="T27" s="780"/>
      <c r="U27" s="99"/>
    </row>
    <row r="28" customFormat="false" ht="14.25" hidden="false" customHeight="false" outlineLevel="0" collapsed="false">
      <c r="A28" s="779"/>
      <c r="B28" s="781"/>
      <c r="C28" s="781"/>
      <c r="D28" s="812" t="s">
        <v>305</v>
      </c>
      <c r="E28" s="812"/>
      <c r="F28" s="812"/>
      <c r="G28" s="812"/>
      <c r="H28" s="812"/>
      <c r="I28" s="812"/>
      <c r="J28" s="813" t="n">
        <v>3.52156009118132</v>
      </c>
      <c r="K28" s="814" t="n">
        <v>3.86512012873912</v>
      </c>
      <c r="L28" s="814" t="n">
        <v>6.18622820115959</v>
      </c>
      <c r="M28" s="814" t="n">
        <v>1.12285930557925</v>
      </c>
      <c r="N28" s="814" t="n">
        <v>0.730007098132579</v>
      </c>
      <c r="O28" s="814" t="n">
        <v>2.56841939558377</v>
      </c>
      <c r="P28" s="814" t="n">
        <v>13.4717337478787</v>
      </c>
      <c r="Q28" s="815" t="n">
        <v>1.48263743020729</v>
      </c>
      <c r="R28" s="98"/>
      <c r="S28" s="99"/>
      <c r="T28" s="780"/>
      <c r="U28" s="99"/>
    </row>
    <row r="29" customFormat="false" ht="14.25" hidden="false" customHeight="false" outlineLevel="0" collapsed="false">
      <c r="A29" s="779"/>
      <c r="B29" s="781"/>
      <c r="C29" s="781"/>
      <c r="D29" s="816" t="s">
        <v>306</v>
      </c>
      <c r="E29" s="816"/>
      <c r="F29" s="816"/>
      <c r="G29" s="816"/>
      <c r="H29" s="816"/>
      <c r="I29" s="816"/>
      <c r="J29" s="817" t="n">
        <v>2.63178865312308</v>
      </c>
      <c r="K29" s="818" t="n">
        <v>2.56031750255981</v>
      </c>
      <c r="L29" s="818" t="n">
        <v>3.61757577538269</v>
      </c>
      <c r="M29" s="818" t="n">
        <v>1.10884056779164</v>
      </c>
      <c r="N29" s="818" t="n">
        <v>-0.392450364336561</v>
      </c>
      <c r="O29" s="818" t="n">
        <v>4.38049054928267</v>
      </c>
      <c r="P29" s="818" t="n">
        <v>0.0438317621742623</v>
      </c>
      <c r="Q29" s="819" t="n">
        <v>2.04076681233494</v>
      </c>
      <c r="R29" s="98"/>
      <c r="S29" s="99"/>
      <c r="T29" s="780"/>
      <c r="U29" s="99"/>
    </row>
    <row r="30" customFormat="false" ht="14.25" hidden="false" customHeight="false" outlineLevel="0" collapsed="false">
      <c r="A30" s="779"/>
      <c r="B30" s="781"/>
      <c r="C30" s="781"/>
      <c r="D30" s="816" t="s">
        <v>307</v>
      </c>
      <c r="E30" s="816"/>
      <c r="F30" s="816"/>
      <c r="G30" s="816"/>
      <c r="H30" s="816"/>
      <c r="I30" s="816"/>
      <c r="J30" s="817" t="n">
        <v>4.45559721024627</v>
      </c>
      <c r="K30" s="818" t="n">
        <v>4.55320926002745</v>
      </c>
      <c r="L30" s="818" t="n">
        <v>7.57406409796992</v>
      </c>
      <c r="M30" s="818" t="n">
        <v>1.18946771795738</v>
      </c>
      <c r="N30" s="818" t="n">
        <v>1.10085786812986</v>
      </c>
      <c r="O30" s="818" t="n">
        <v>5.56583305867151</v>
      </c>
      <c r="P30" s="818" t="n">
        <v>4.38476959456959</v>
      </c>
      <c r="Q30" s="819" t="n">
        <v>2.07162172300719</v>
      </c>
      <c r="R30" s="98"/>
      <c r="S30" s="99"/>
      <c r="T30" s="780"/>
      <c r="U30" s="99"/>
    </row>
    <row r="31" customFormat="false" ht="14.25" hidden="false" customHeight="false" outlineLevel="0" collapsed="false">
      <c r="A31" s="779"/>
      <c r="B31" s="781"/>
      <c r="C31" s="781"/>
      <c r="D31" s="816" t="s">
        <v>308</v>
      </c>
      <c r="E31" s="816"/>
      <c r="F31" s="816"/>
      <c r="G31" s="816"/>
      <c r="H31" s="816"/>
      <c r="I31" s="816"/>
      <c r="J31" s="817" t="n">
        <v>2.91824301938022</v>
      </c>
      <c r="K31" s="818" t="n">
        <v>3.68322362938445</v>
      </c>
      <c r="L31" s="818" t="n">
        <v>5.48133546293035</v>
      </c>
      <c r="M31" s="818" t="n">
        <v>1.6018807751615</v>
      </c>
      <c r="N31" s="818" t="n">
        <v>-0.727454178763343</v>
      </c>
      <c r="O31" s="818" t="n">
        <v>1.23768342323818</v>
      </c>
      <c r="P31" s="818" t="n">
        <v>4.85814773364626</v>
      </c>
      <c r="Q31" s="819" t="n">
        <v>1.4742812342228</v>
      </c>
      <c r="R31" s="98"/>
      <c r="S31" s="99"/>
      <c r="T31" s="780"/>
      <c r="U31" s="99"/>
    </row>
    <row r="32" customFormat="false" ht="14.25" hidden="false" customHeight="false" outlineLevel="0" collapsed="false">
      <c r="A32" s="779"/>
      <c r="B32" s="781"/>
      <c r="C32" s="781"/>
      <c r="D32" s="823" t="s">
        <v>309</v>
      </c>
      <c r="E32" s="823"/>
      <c r="F32" s="823"/>
      <c r="G32" s="823"/>
      <c r="H32" s="823"/>
      <c r="I32" s="823"/>
      <c r="J32" s="820" t="n">
        <v>3.32947464705236</v>
      </c>
      <c r="K32" s="821" t="n">
        <v>4.18414286446196</v>
      </c>
      <c r="L32" s="821" t="n">
        <v>7.15614105520817</v>
      </c>
      <c r="M32" s="821" t="n">
        <v>0.962777217541366</v>
      </c>
      <c r="N32" s="821" t="n">
        <v>-0.790099481557605</v>
      </c>
      <c r="O32" s="821" t="n">
        <v>1.08810059103781</v>
      </c>
      <c r="P32" s="821" t="n">
        <v>6.200237308711</v>
      </c>
      <c r="Q32" s="822" t="n">
        <v>1.00272649256394</v>
      </c>
      <c r="R32" s="98"/>
      <c r="S32" s="99"/>
      <c r="T32" s="780"/>
      <c r="U32" s="99"/>
    </row>
    <row r="33" customFormat="false" ht="14.25" hidden="false" customHeight="false" outlineLevel="0" collapsed="false">
      <c r="A33" s="779"/>
      <c r="B33" s="781"/>
      <c r="C33" s="781"/>
      <c r="D33" s="812" t="s">
        <v>310</v>
      </c>
      <c r="E33" s="812"/>
      <c r="F33" s="812"/>
      <c r="G33" s="812"/>
      <c r="H33" s="812"/>
      <c r="I33" s="812"/>
      <c r="J33" s="813" t="n">
        <v>3.07338745080037</v>
      </c>
      <c r="K33" s="814" t="n">
        <v>3.67137979873704</v>
      </c>
      <c r="L33" s="814" t="n">
        <v>5.77432036521248</v>
      </c>
      <c r="M33" s="814" t="n">
        <v>1.78642092704377</v>
      </c>
      <c r="N33" s="814" t="n">
        <v>1.17046085691532</v>
      </c>
      <c r="O33" s="814" t="n">
        <v>1.2665248656627</v>
      </c>
      <c r="P33" s="814" t="n">
        <v>0.224267660052413</v>
      </c>
      <c r="Q33" s="815" t="n">
        <v>1.63391869220855</v>
      </c>
      <c r="R33" s="98"/>
      <c r="S33" s="99"/>
      <c r="T33" s="780"/>
      <c r="U33" s="99"/>
    </row>
    <row r="34" customFormat="false" ht="14.25" hidden="false" customHeight="false" outlineLevel="0" collapsed="false">
      <c r="A34" s="779"/>
      <c r="B34" s="781"/>
      <c r="C34" s="781"/>
      <c r="D34" s="816" t="s">
        <v>311</v>
      </c>
      <c r="E34" s="816"/>
      <c r="F34" s="816"/>
      <c r="G34" s="816"/>
      <c r="H34" s="816"/>
      <c r="I34" s="816"/>
      <c r="J34" s="817" t="n">
        <v>4.28547773383623</v>
      </c>
      <c r="K34" s="818" t="n">
        <v>4.8154352479755</v>
      </c>
      <c r="L34" s="818" t="n">
        <v>7.49171247828087</v>
      </c>
      <c r="M34" s="818" t="n">
        <v>2.3889396943646</v>
      </c>
      <c r="N34" s="818" t="n">
        <v>0.656653409302388</v>
      </c>
      <c r="O34" s="818" t="n">
        <v>3.37583940799957</v>
      </c>
      <c r="P34" s="818" t="n">
        <v>18.151803370342</v>
      </c>
      <c r="Q34" s="819" t="n">
        <v>2.68855145867926</v>
      </c>
      <c r="R34" s="98"/>
      <c r="S34" s="99"/>
      <c r="T34" s="780"/>
      <c r="U34" s="99"/>
    </row>
    <row r="35" customFormat="false" ht="14.25" hidden="false" customHeight="false" outlineLevel="0" collapsed="false">
      <c r="A35" s="779"/>
      <c r="B35" s="781"/>
      <c r="C35" s="781"/>
      <c r="D35" s="816" t="s">
        <v>312</v>
      </c>
      <c r="E35" s="816"/>
      <c r="F35" s="816"/>
      <c r="G35" s="816"/>
      <c r="H35" s="816"/>
      <c r="I35" s="816"/>
      <c r="J35" s="817" t="n">
        <v>4.54494197561579</v>
      </c>
      <c r="K35" s="818" t="n">
        <v>4.76032386546732</v>
      </c>
      <c r="L35" s="818" t="n">
        <v>7.51830729854246</v>
      </c>
      <c r="M35" s="818" t="n">
        <v>2.35992079729104</v>
      </c>
      <c r="N35" s="818" t="n">
        <v>2.0356638329065</v>
      </c>
      <c r="O35" s="818" t="n">
        <v>4.80416711488549</v>
      </c>
      <c r="P35" s="818" t="n">
        <v>10.01665916873</v>
      </c>
      <c r="Q35" s="819" t="n">
        <v>3.00716353974724</v>
      </c>
      <c r="R35" s="98"/>
      <c r="S35" s="99"/>
      <c r="T35" s="780"/>
      <c r="U35" s="99"/>
    </row>
    <row r="36" customFormat="false" ht="14.25" hidden="false" customHeight="false" outlineLevel="0" collapsed="false">
      <c r="A36" s="779"/>
      <c r="B36" s="781"/>
      <c r="C36" s="781"/>
      <c r="D36" s="816" t="s">
        <v>313</v>
      </c>
      <c r="E36" s="816"/>
      <c r="F36" s="816"/>
      <c r="G36" s="816"/>
      <c r="H36" s="816"/>
      <c r="I36" s="816"/>
      <c r="J36" s="817" t="n">
        <v>2.64246118024813</v>
      </c>
      <c r="K36" s="818" t="n">
        <v>2.85572624916146</v>
      </c>
      <c r="L36" s="818" t="n">
        <v>4.27088307536321</v>
      </c>
      <c r="M36" s="818" t="n">
        <v>1.54412995941409</v>
      </c>
      <c r="N36" s="818" t="n">
        <v>0.877427156501143</v>
      </c>
      <c r="O36" s="818" t="n">
        <v>2.16598807011883</v>
      </c>
      <c r="P36" s="818" t="n">
        <v>20.5364242990783</v>
      </c>
      <c r="Q36" s="819" t="n">
        <v>1.70920060556845</v>
      </c>
      <c r="R36" s="98"/>
      <c r="S36" s="99"/>
      <c r="T36" s="780"/>
      <c r="U36" s="99"/>
    </row>
    <row r="37" customFormat="false" ht="14.25" hidden="false" customHeight="false" outlineLevel="0" collapsed="false">
      <c r="A37" s="779"/>
      <c r="B37" s="781"/>
      <c r="C37" s="781"/>
      <c r="D37" s="823" t="s">
        <v>314</v>
      </c>
      <c r="E37" s="823"/>
      <c r="F37" s="823"/>
      <c r="G37" s="823"/>
      <c r="H37" s="823"/>
      <c r="I37" s="823"/>
      <c r="J37" s="820" t="n">
        <v>5.10745434211986</v>
      </c>
      <c r="K37" s="821" t="n">
        <v>6.05335537754541</v>
      </c>
      <c r="L37" s="821" t="n">
        <v>9.0540024668861</v>
      </c>
      <c r="M37" s="821" t="n">
        <v>2.78416739377629</v>
      </c>
      <c r="N37" s="821" t="n">
        <v>1.53609642135226</v>
      </c>
      <c r="O37" s="821" t="n">
        <v>2.07835467400206</v>
      </c>
      <c r="P37" s="821" t="n">
        <v>13.8316241373531</v>
      </c>
      <c r="Q37" s="822" t="n">
        <v>2.56775820354507</v>
      </c>
      <c r="R37" s="98"/>
      <c r="S37" s="99"/>
      <c r="T37" s="780"/>
      <c r="U37" s="99"/>
    </row>
    <row r="38" customFormat="false" ht="14.25" hidden="false" customHeight="false" outlineLevel="0" collapsed="false">
      <c r="A38" s="779"/>
      <c r="B38" s="781"/>
      <c r="C38" s="781"/>
      <c r="D38" s="812" t="s">
        <v>315</v>
      </c>
      <c r="E38" s="812"/>
      <c r="F38" s="812"/>
      <c r="G38" s="812"/>
      <c r="H38" s="812"/>
      <c r="I38" s="812"/>
      <c r="J38" s="813" t="n">
        <v>3.06589466968541</v>
      </c>
      <c r="K38" s="814" t="n">
        <v>2.98090606948296</v>
      </c>
      <c r="L38" s="814" t="n">
        <v>5.50163220379509</v>
      </c>
      <c r="M38" s="814" t="n">
        <v>0.257045698925773</v>
      </c>
      <c r="N38" s="814" t="n">
        <v>0.779228370096585</v>
      </c>
      <c r="O38" s="814" t="n">
        <v>4.59770890593843</v>
      </c>
      <c r="P38" s="814" t="n">
        <v>12.2045227192317</v>
      </c>
      <c r="Q38" s="815" t="n">
        <v>1.37826968863635</v>
      </c>
      <c r="R38" s="98"/>
      <c r="S38" s="99"/>
      <c r="T38" s="780"/>
      <c r="U38" s="99"/>
    </row>
    <row r="39" customFormat="false" ht="14.25" hidden="false" customHeight="false" outlineLevel="0" collapsed="false">
      <c r="A39" s="779"/>
      <c r="B39" s="781"/>
      <c r="C39" s="781"/>
      <c r="D39" s="816" t="s">
        <v>316</v>
      </c>
      <c r="E39" s="816"/>
      <c r="F39" s="816"/>
      <c r="G39" s="816"/>
      <c r="H39" s="816"/>
      <c r="I39" s="816"/>
      <c r="J39" s="817" t="n">
        <v>3.87328511240743</v>
      </c>
      <c r="K39" s="818" t="n">
        <v>4.00133451733635</v>
      </c>
      <c r="L39" s="818" t="n">
        <v>6.41516437770102</v>
      </c>
      <c r="M39" s="818" t="n">
        <v>1.55402953815722</v>
      </c>
      <c r="N39" s="818" t="n">
        <v>1.66803474771751</v>
      </c>
      <c r="O39" s="818" t="n">
        <v>4.36330360012769</v>
      </c>
      <c r="P39" s="818" t="n">
        <v>13.2581809965775</v>
      </c>
      <c r="Q39" s="819" t="n">
        <v>2.30537721459327</v>
      </c>
      <c r="R39" s="98"/>
      <c r="S39" s="99"/>
      <c r="T39" s="780"/>
      <c r="U39" s="99"/>
    </row>
    <row r="40" customFormat="false" ht="14.25" hidden="false" customHeight="false" outlineLevel="0" collapsed="false">
      <c r="A40" s="779"/>
      <c r="B40" s="781"/>
      <c r="C40" s="781"/>
      <c r="D40" s="816" t="s">
        <v>317</v>
      </c>
      <c r="E40" s="816"/>
      <c r="F40" s="816"/>
      <c r="G40" s="816"/>
      <c r="H40" s="816"/>
      <c r="I40" s="816"/>
      <c r="J40" s="817" t="n">
        <v>4.10364658885385</v>
      </c>
      <c r="K40" s="818" t="n">
        <v>4.74975848371124</v>
      </c>
      <c r="L40" s="818" t="n">
        <v>7.32901223633244</v>
      </c>
      <c r="M40" s="818" t="n">
        <v>2.17772907874545</v>
      </c>
      <c r="N40" s="818" t="n">
        <v>0.287235750312687</v>
      </c>
      <c r="O40" s="818" t="n">
        <v>2.84075729230076</v>
      </c>
      <c r="P40" s="818" t="n">
        <v>15.6070217227603</v>
      </c>
      <c r="Q40" s="819" t="n">
        <v>2.38079472734174</v>
      </c>
      <c r="R40" s="98"/>
      <c r="S40" s="99"/>
      <c r="T40" s="780"/>
      <c r="U40" s="99"/>
    </row>
    <row r="41" customFormat="false" ht="14.25" hidden="false" customHeight="false" outlineLevel="0" collapsed="false">
      <c r="A41" s="779"/>
      <c r="B41" s="781"/>
      <c r="C41" s="781"/>
      <c r="D41" s="816" t="s">
        <v>318</v>
      </c>
      <c r="E41" s="816"/>
      <c r="F41" s="816"/>
      <c r="G41" s="816"/>
      <c r="H41" s="816"/>
      <c r="I41" s="816"/>
      <c r="J41" s="817" t="n">
        <v>4.39864875894451</v>
      </c>
      <c r="K41" s="818" t="n">
        <v>4.82320511194319</v>
      </c>
      <c r="L41" s="818" t="n">
        <v>7.76578092378677</v>
      </c>
      <c r="M41" s="818" t="n">
        <v>2.01848877365998</v>
      </c>
      <c r="N41" s="818" t="n">
        <v>0.431426150120484</v>
      </c>
      <c r="O41" s="818" t="n">
        <v>3.83940870190374</v>
      </c>
      <c r="P41" s="818" t="n">
        <v>12.8359258967202</v>
      </c>
      <c r="Q41" s="819" t="n">
        <v>2.45616900854262</v>
      </c>
      <c r="R41" s="98"/>
      <c r="S41" s="99"/>
      <c r="T41" s="780"/>
      <c r="U41" s="99"/>
    </row>
    <row r="42" customFormat="false" ht="14.25" hidden="false" customHeight="false" outlineLevel="0" collapsed="false">
      <c r="A42" s="779"/>
      <c r="B42" s="781"/>
      <c r="C42" s="781"/>
      <c r="D42" s="823" t="s">
        <v>319</v>
      </c>
      <c r="E42" s="823"/>
      <c r="F42" s="823"/>
      <c r="G42" s="823"/>
      <c r="H42" s="823"/>
      <c r="I42" s="823"/>
      <c r="J42" s="820" t="n">
        <v>0.290481849750512</v>
      </c>
      <c r="K42" s="821" t="n">
        <v>-0.0641751137539837</v>
      </c>
      <c r="L42" s="821" t="n">
        <v>-0.418676117885686</v>
      </c>
      <c r="M42" s="821" t="n">
        <v>0.274793482391722</v>
      </c>
      <c r="N42" s="821" t="n">
        <v>-0.218923473189481</v>
      </c>
      <c r="O42" s="821" t="n">
        <v>2.88982373610265</v>
      </c>
      <c r="P42" s="821" t="n">
        <v>9.98538777421996</v>
      </c>
      <c r="Q42" s="822" t="n">
        <v>0.822706655775263</v>
      </c>
      <c r="R42" s="98"/>
      <c r="S42" s="99"/>
      <c r="T42" s="780"/>
      <c r="U42" s="99"/>
    </row>
    <row r="43" customFormat="false" ht="14.25" hidden="false" customHeight="false" outlineLevel="0" collapsed="false">
      <c r="A43" s="779"/>
      <c r="B43" s="781"/>
      <c r="C43" s="781"/>
      <c r="D43" s="812" t="s">
        <v>320</v>
      </c>
      <c r="E43" s="812"/>
      <c r="F43" s="812"/>
      <c r="G43" s="812"/>
      <c r="H43" s="812"/>
      <c r="I43" s="812"/>
      <c r="J43" s="813" t="n">
        <v>2.88376743004364</v>
      </c>
      <c r="K43" s="814" t="n">
        <v>3.20718196797336</v>
      </c>
      <c r="L43" s="814" t="n">
        <v>4.57166074387474</v>
      </c>
      <c r="M43" s="814" t="n">
        <v>1.36427867441424</v>
      </c>
      <c r="N43" s="814" t="n">
        <v>1.1740261106459</v>
      </c>
      <c r="O43" s="814" t="n">
        <v>1.84374402496126</v>
      </c>
      <c r="P43" s="814" t="n">
        <v>16.5027922819321</v>
      </c>
      <c r="Q43" s="815" t="n">
        <v>1.51950392850657</v>
      </c>
      <c r="R43" s="98"/>
      <c r="S43" s="99"/>
      <c r="T43" s="780"/>
      <c r="U43" s="99"/>
    </row>
    <row r="44" customFormat="false" ht="14.25" hidden="false" customHeight="false" outlineLevel="0" collapsed="false">
      <c r="A44" s="779"/>
      <c r="B44" s="781"/>
      <c r="C44" s="781"/>
      <c r="D44" s="816" t="s">
        <v>321</v>
      </c>
      <c r="E44" s="816"/>
      <c r="F44" s="816"/>
      <c r="G44" s="816"/>
      <c r="H44" s="816"/>
      <c r="I44" s="816"/>
      <c r="J44" s="817" t="n">
        <v>1.88158350374481</v>
      </c>
      <c r="K44" s="818" t="n">
        <v>2.11867789912779</v>
      </c>
      <c r="L44" s="818" t="n">
        <v>3.80510796350901</v>
      </c>
      <c r="M44" s="818" t="n">
        <v>-0.0261154464463065</v>
      </c>
      <c r="N44" s="818" t="n">
        <v>0.365178756884399</v>
      </c>
      <c r="O44" s="818" t="n">
        <v>1.17022667871161</v>
      </c>
      <c r="P44" s="818" t="n">
        <v>10.5110850210745</v>
      </c>
      <c r="Q44" s="819" t="n">
        <v>0.357654995608203</v>
      </c>
      <c r="R44" s="98"/>
      <c r="S44" s="99"/>
      <c r="T44" s="780"/>
      <c r="U44" s="99"/>
    </row>
    <row r="45" customFormat="false" ht="14.25" hidden="false" customHeight="false" outlineLevel="0" collapsed="false">
      <c r="A45" s="779"/>
      <c r="B45" s="781"/>
      <c r="C45" s="781"/>
      <c r="D45" s="816" t="s">
        <v>322</v>
      </c>
      <c r="E45" s="816"/>
      <c r="F45" s="816"/>
      <c r="G45" s="816"/>
      <c r="H45" s="816"/>
      <c r="I45" s="816"/>
      <c r="J45" s="817" t="n">
        <v>3.147914409162</v>
      </c>
      <c r="K45" s="818" t="n">
        <v>3.16394563085698</v>
      </c>
      <c r="L45" s="818" t="n">
        <v>4.90345872623492</v>
      </c>
      <c r="M45" s="818" t="n">
        <v>1.12093603063521</v>
      </c>
      <c r="N45" s="818" t="n">
        <v>1.13547265433436</v>
      </c>
      <c r="O45" s="818" t="n">
        <v>4.1300747337788</v>
      </c>
      <c r="P45" s="818" t="n">
        <v>5.80603874727803</v>
      </c>
      <c r="Q45" s="819" t="n">
        <v>1.87723059548919</v>
      </c>
      <c r="R45" s="98"/>
      <c r="S45" s="99"/>
      <c r="T45" s="780"/>
      <c r="U45" s="99"/>
    </row>
    <row r="46" customFormat="false" ht="14.25" hidden="false" customHeight="false" outlineLevel="0" collapsed="false">
      <c r="A46" s="779"/>
      <c r="B46" s="781"/>
      <c r="C46" s="781"/>
      <c r="D46" s="816" t="s">
        <v>323</v>
      </c>
      <c r="E46" s="816"/>
      <c r="F46" s="816"/>
      <c r="G46" s="816"/>
      <c r="H46" s="816"/>
      <c r="I46" s="816"/>
      <c r="J46" s="817" t="n">
        <v>3.35352439593504</v>
      </c>
      <c r="K46" s="818" t="n">
        <v>3.53899030094895</v>
      </c>
      <c r="L46" s="818" t="n">
        <v>5.17485481880495</v>
      </c>
      <c r="M46" s="818" t="n">
        <v>1.79443332145786</v>
      </c>
      <c r="N46" s="818" t="n">
        <v>0.865841802927592</v>
      </c>
      <c r="O46" s="818" t="n">
        <v>3.46047876653217</v>
      </c>
      <c r="P46" s="818" t="n">
        <v>11.1212566759472</v>
      </c>
      <c r="Q46" s="819" t="n">
        <v>2.2995864891405</v>
      </c>
      <c r="R46" s="98"/>
      <c r="S46" s="99"/>
      <c r="T46" s="780"/>
      <c r="U46" s="99"/>
    </row>
    <row r="47" customFormat="false" ht="14.25" hidden="false" customHeight="false" outlineLevel="0" collapsed="false">
      <c r="A47" s="779"/>
      <c r="B47" s="781"/>
      <c r="C47" s="781"/>
      <c r="D47" s="823" t="s">
        <v>324</v>
      </c>
      <c r="E47" s="823"/>
      <c r="F47" s="823"/>
      <c r="G47" s="823"/>
      <c r="H47" s="823"/>
      <c r="I47" s="823"/>
      <c r="J47" s="820" t="n">
        <v>4.46332258705096</v>
      </c>
      <c r="K47" s="821" t="n">
        <v>4.65559659813668</v>
      </c>
      <c r="L47" s="821" t="n">
        <v>6.03245146474791</v>
      </c>
      <c r="M47" s="821" t="n">
        <v>2.80810714470412</v>
      </c>
      <c r="N47" s="821" t="n">
        <v>1.74928896661086</v>
      </c>
      <c r="O47" s="821" t="n">
        <v>3.90275364915009</v>
      </c>
      <c r="P47" s="821" t="n">
        <v>55.0302860743479</v>
      </c>
      <c r="Q47" s="822" t="n">
        <v>3.16201061297643</v>
      </c>
      <c r="R47" s="98"/>
      <c r="S47" s="99"/>
      <c r="T47" s="780"/>
      <c r="U47" s="99"/>
    </row>
    <row r="48" customFormat="false" ht="14.25" hidden="false" customHeight="false" outlineLevel="0" collapsed="false">
      <c r="A48" s="779"/>
      <c r="B48" s="781"/>
      <c r="C48" s="781"/>
      <c r="D48" s="812" t="s">
        <v>325</v>
      </c>
      <c r="E48" s="812"/>
      <c r="F48" s="812"/>
      <c r="G48" s="812"/>
      <c r="H48" s="812"/>
      <c r="I48" s="812"/>
      <c r="J48" s="813" t="n">
        <v>1.85068836147078</v>
      </c>
      <c r="K48" s="814" t="n">
        <v>1.93581277348815</v>
      </c>
      <c r="L48" s="814" t="n">
        <v>2.88248130091295</v>
      </c>
      <c r="M48" s="814" t="n">
        <v>0.799632173673714</v>
      </c>
      <c r="N48" s="814" t="n">
        <v>0.149580476912403</v>
      </c>
      <c r="O48" s="814" t="n">
        <v>1.88140892871163</v>
      </c>
      <c r="P48" s="814" t="n">
        <v>17.966087467133</v>
      </c>
      <c r="Q48" s="815" t="n">
        <v>1.05778704144357</v>
      </c>
      <c r="R48" s="98"/>
      <c r="S48" s="99"/>
      <c r="T48" s="780"/>
      <c r="U48" s="99"/>
    </row>
    <row r="49" customFormat="false" ht="14.25" hidden="false" customHeight="false" outlineLevel="0" collapsed="false">
      <c r="A49" s="779"/>
      <c r="B49" s="781"/>
      <c r="C49" s="781"/>
      <c r="D49" s="816" t="s">
        <v>326</v>
      </c>
      <c r="E49" s="816"/>
      <c r="F49" s="816"/>
      <c r="G49" s="816"/>
      <c r="H49" s="816"/>
      <c r="I49" s="816"/>
      <c r="J49" s="817" t="n">
        <v>3.07322142046573</v>
      </c>
      <c r="K49" s="818" t="n">
        <v>3.57174735669537</v>
      </c>
      <c r="L49" s="818" t="n">
        <v>5.44223181781471</v>
      </c>
      <c r="M49" s="818" t="n">
        <v>1.43023282974875</v>
      </c>
      <c r="N49" s="818" t="n">
        <v>0.83789421035223</v>
      </c>
      <c r="O49" s="818" t="n">
        <v>1.47213160166737</v>
      </c>
      <c r="P49" s="818" t="n">
        <v>19.6807058556645</v>
      </c>
      <c r="Q49" s="819" t="n">
        <v>1.44292986215131</v>
      </c>
      <c r="R49" s="98"/>
      <c r="S49" s="99"/>
      <c r="T49" s="780"/>
      <c r="U49" s="99"/>
    </row>
    <row r="50" customFormat="false" ht="14.25" hidden="false" customHeight="false" outlineLevel="0" collapsed="false">
      <c r="A50" s="779"/>
      <c r="B50" s="781"/>
      <c r="C50" s="781"/>
      <c r="D50" s="816" t="s">
        <v>327</v>
      </c>
      <c r="E50" s="816"/>
      <c r="F50" s="816"/>
      <c r="G50" s="816"/>
      <c r="H50" s="816"/>
      <c r="I50" s="816"/>
      <c r="J50" s="817" t="n">
        <v>3.26312592461375</v>
      </c>
      <c r="K50" s="818" t="n">
        <v>3.51958673287121</v>
      </c>
      <c r="L50" s="818" t="n">
        <v>5.35468923587397</v>
      </c>
      <c r="M50" s="818" t="n">
        <v>1.48022342469731</v>
      </c>
      <c r="N50" s="818" t="n">
        <v>-1.38619232792846</v>
      </c>
      <c r="O50" s="818" t="n">
        <v>3.68760585303125</v>
      </c>
      <c r="P50" s="818" t="n">
        <v>11.3572012483367</v>
      </c>
      <c r="Q50" s="819" t="n">
        <v>2.00136259312487</v>
      </c>
      <c r="R50" s="98"/>
      <c r="S50" s="99"/>
      <c r="T50" s="780"/>
      <c r="U50" s="99"/>
    </row>
    <row r="51" customFormat="false" ht="14.25" hidden="false" customHeight="false" outlineLevel="0" collapsed="false">
      <c r="A51" s="779"/>
      <c r="B51" s="781"/>
      <c r="C51" s="781"/>
      <c r="D51" s="816" t="s">
        <v>328</v>
      </c>
      <c r="E51" s="816"/>
      <c r="F51" s="816"/>
      <c r="G51" s="816"/>
      <c r="H51" s="816"/>
      <c r="I51" s="816"/>
      <c r="J51" s="817" t="n">
        <v>2.42920959712758</v>
      </c>
      <c r="K51" s="818" t="n">
        <v>2.39702843749445</v>
      </c>
      <c r="L51" s="818" t="n">
        <v>3.78482476586102</v>
      </c>
      <c r="M51" s="818" t="n">
        <v>0.218580641087818</v>
      </c>
      <c r="N51" s="818" t="n">
        <v>1.54020515781279</v>
      </c>
      <c r="O51" s="818" t="n">
        <v>2.85771834460233</v>
      </c>
      <c r="P51" s="818" t="n">
        <v>9.10865930926468</v>
      </c>
      <c r="Q51" s="819" t="n">
        <v>1.00894999143371</v>
      </c>
      <c r="R51" s="98"/>
      <c r="S51" s="99"/>
      <c r="T51" s="780"/>
      <c r="U51" s="99"/>
    </row>
    <row r="52" customFormat="false" ht="14.25" hidden="false" customHeight="false" outlineLevel="0" collapsed="false">
      <c r="A52" s="779"/>
      <c r="B52" s="781"/>
      <c r="C52" s="781"/>
      <c r="D52" s="823" t="s">
        <v>329</v>
      </c>
      <c r="E52" s="823"/>
      <c r="F52" s="823"/>
      <c r="G52" s="823"/>
      <c r="H52" s="823"/>
      <c r="I52" s="823"/>
      <c r="J52" s="820" t="n">
        <v>3.73841783063524</v>
      </c>
      <c r="K52" s="821" t="n">
        <v>4.00524164616216</v>
      </c>
      <c r="L52" s="821" t="n">
        <v>5.54925108725908</v>
      </c>
      <c r="M52" s="821" t="n">
        <v>1.84062250290233</v>
      </c>
      <c r="N52" s="821" t="n">
        <v>0.605321420618132</v>
      </c>
      <c r="O52" s="821" t="n">
        <v>3.69253423166467</v>
      </c>
      <c r="P52" s="821" t="n">
        <v>13.725700348794</v>
      </c>
      <c r="Q52" s="822" t="n">
        <v>2.40835611661783</v>
      </c>
      <c r="R52" s="98"/>
      <c r="S52" s="99"/>
      <c r="T52" s="780"/>
      <c r="U52" s="99"/>
    </row>
    <row r="53" customFormat="false" ht="14.25" hidden="false" customHeight="false" outlineLevel="0" collapsed="false">
      <c r="A53" s="779"/>
      <c r="B53" s="781"/>
      <c r="C53" s="781"/>
      <c r="D53" s="812" t="s">
        <v>330</v>
      </c>
      <c r="E53" s="812"/>
      <c r="F53" s="812"/>
      <c r="G53" s="812"/>
      <c r="H53" s="812"/>
      <c r="I53" s="812"/>
      <c r="J53" s="813" t="n">
        <v>3.80158396657082</v>
      </c>
      <c r="K53" s="814" t="n">
        <v>4.63343979750348</v>
      </c>
      <c r="L53" s="814" t="n">
        <v>5.88650269995981</v>
      </c>
      <c r="M53" s="814" t="n">
        <v>2.8470955349809</v>
      </c>
      <c r="N53" s="814" t="n">
        <v>0.0793519680851063</v>
      </c>
      <c r="O53" s="814" t="n">
        <v>1.74926929631056</v>
      </c>
      <c r="P53" s="814" t="n">
        <v>-11.4328702210003</v>
      </c>
      <c r="Q53" s="815" t="n">
        <v>2.45396034535557</v>
      </c>
      <c r="R53" s="98"/>
      <c r="S53" s="99"/>
      <c r="T53" s="780"/>
      <c r="U53" s="99"/>
    </row>
    <row r="54" customFormat="false" ht="14.25" hidden="false" customHeight="false" outlineLevel="0" collapsed="false">
      <c r="A54" s="779"/>
      <c r="B54" s="781"/>
      <c r="C54" s="781"/>
      <c r="D54" s="816" t="s">
        <v>331</v>
      </c>
      <c r="E54" s="816"/>
      <c r="F54" s="816"/>
      <c r="G54" s="816"/>
      <c r="H54" s="816"/>
      <c r="I54" s="816"/>
      <c r="J54" s="817" t="n">
        <v>2.90254379796615</v>
      </c>
      <c r="K54" s="818" t="n">
        <v>3.23055726796051</v>
      </c>
      <c r="L54" s="818" t="n">
        <v>4.95710905158557</v>
      </c>
      <c r="M54" s="818" t="n">
        <v>0.717698155178614</v>
      </c>
      <c r="N54" s="818" t="n">
        <v>0.213219668231468</v>
      </c>
      <c r="O54" s="818" t="n">
        <v>2.2142070970923</v>
      </c>
      <c r="P54" s="818" t="n">
        <v>11.9681071365965</v>
      </c>
      <c r="Q54" s="819" t="n">
        <v>1.20781717271226</v>
      </c>
      <c r="R54" s="98"/>
      <c r="S54" s="99"/>
      <c r="T54" s="780"/>
      <c r="U54" s="99"/>
    </row>
    <row r="55" customFormat="false" ht="14.25" hidden="false" customHeight="false" outlineLevel="0" collapsed="false">
      <c r="A55" s="779"/>
      <c r="B55" s="781"/>
      <c r="C55" s="781"/>
      <c r="D55" s="816" t="s">
        <v>332</v>
      </c>
      <c r="E55" s="816"/>
      <c r="F55" s="816"/>
      <c r="G55" s="816"/>
      <c r="H55" s="816"/>
      <c r="I55" s="816"/>
      <c r="J55" s="817" t="n">
        <v>3.02213901723567</v>
      </c>
      <c r="K55" s="818" t="n">
        <v>3.26107201613863</v>
      </c>
      <c r="L55" s="818" t="n">
        <v>4.24176679683179</v>
      </c>
      <c r="M55" s="818" t="n">
        <v>1.92199043489734</v>
      </c>
      <c r="N55" s="818" t="n">
        <v>-1.4985259775665</v>
      </c>
      <c r="O55" s="818" t="n">
        <v>3.38803133890431</v>
      </c>
      <c r="P55" s="818" t="n">
        <v>10.0059069892483</v>
      </c>
      <c r="Q55" s="819" t="n">
        <v>2.33527803941329</v>
      </c>
      <c r="R55" s="98"/>
      <c r="S55" s="99"/>
      <c r="T55" s="780"/>
      <c r="U55" s="99"/>
    </row>
    <row r="56" customFormat="false" ht="14.25" hidden="false" customHeight="false" outlineLevel="0" collapsed="false">
      <c r="A56" s="779"/>
      <c r="B56" s="781"/>
      <c r="C56" s="781"/>
      <c r="D56" s="816" t="s">
        <v>333</v>
      </c>
      <c r="E56" s="816"/>
      <c r="F56" s="816"/>
      <c r="G56" s="816"/>
      <c r="H56" s="816"/>
      <c r="I56" s="816"/>
      <c r="J56" s="817" t="n">
        <v>3.54817256839415</v>
      </c>
      <c r="K56" s="818" t="n">
        <v>4.13658226411162</v>
      </c>
      <c r="L56" s="818" t="n">
        <v>5.398040504183</v>
      </c>
      <c r="M56" s="818" t="n">
        <v>2.37400824822851</v>
      </c>
      <c r="N56" s="818" t="n">
        <v>-1.29228306782455</v>
      </c>
      <c r="O56" s="818" t="n">
        <v>2.09602466948362</v>
      </c>
      <c r="P56" s="818" t="n">
        <v>13.0889109547294</v>
      </c>
      <c r="Q56" s="819" t="n">
        <v>2.28771376279182</v>
      </c>
      <c r="R56" s="98"/>
      <c r="S56" s="99"/>
      <c r="T56" s="780"/>
      <c r="U56" s="99"/>
    </row>
    <row r="57" customFormat="false" ht="14.25" hidden="false" customHeight="false" outlineLevel="0" collapsed="false">
      <c r="A57" s="779"/>
      <c r="B57" s="781"/>
      <c r="C57" s="781"/>
      <c r="D57" s="823" t="s">
        <v>334</v>
      </c>
      <c r="E57" s="823"/>
      <c r="F57" s="823"/>
      <c r="G57" s="823"/>
      <c r="H57" s="823"/>
      <c r="I57" s="823"/>
      <c r="J57" s="820" t="n">
        <v>2.35810653670918</v>
      </c>
      <c r="K57" s="821" t="n">
        <v>2.45885342129888</v>
      </c>
      <c r="L57" s="821" t="n">
        <v>3.35898910485679</v>
      </c>
      <c r="M57" s="821" t="n">
        <v>1.29061212687507</v>
      </c>
      <c r="N57" s="821" t="n">
        <v>0.699668416248089</v>
      </c>
      <c r="O57" s="821" t="n">
        <v>2.30467643587073</v>
      </c>
      <c r="P57" s="821" t="n">
        <v>16.6286704779027</v>
      </c>
      <c r="Q57" s="822" t="n">
        <v>1.61495450181985</v>
      </c>
      <c r="R57" s="98"/>
      <c r="S57" s="99"/>
      <c r="T57" s="780"/>
      <c r="U57" s="99"/>
    </row>
    <row r="58" customFormat="false" ht="14.25" hidden="false" customHeight="false" outlineLevel="0" collapsed="false">
      <c r="A58" s="779"/>
      <c r="B58" s="781"/>
      <c r="C58" s="781"/>
      <c r="D58" s="816" t="s">
        <v>335</v>
      </c>
      <c r="E58" s="816"/>
      <c r="F58" s="816"/>
      <c r="G58" s="816"/>
      <c r="H58" s="816"/>
      <c r="I58" s="816"/>
      <c r="J58" s="817" t="n">
        <v>2.62295687739398</v>
      </c>
      <c r="K58" s="818" t="n">
        <v>2.73445111116748</v>
      </c>
      <c r="L58" s="818" t="n">
        <v>3.93663643318996</v>
      </c>
      <c r="M58" s="818" t="n">
        <v>0.887483319016358</v>
      </c>
      <c r="N58" s="818" t="n">
        <v>0.161447565287864</v>
      </c>
      <c r="O58" s="818" t="n">
        <v>2.74533753944424</v>
      </c>
      <c r="P58" s="818" t="n">
        <v>12.4742263162752</v>
      </c>
      <c r="Q58" s="819" t="n">
        <v>1.44145022891906</v>
      </c>
      <c r="R58" s="98"/>
      <c r="S58" s="99"/>
      <c r="T58" s="780"/>
      <c r="U58" s="99"/>
    </row>
    <row r="59" customFormat="false" ht="15" hidden="false" customHeight="false" outlineLevel="0" collapsed="false">
      <c r="A59" s="779"/>
      <c r="B59" s="781"/>
      <c r="C59" s="781"/>
      <c r="D59" s="816" t="s">
        <v>336</v>
      </c>
      <c r="E59" s="816"/>
      <c r="F59" s="816"/>
      <c r="G59" s="816"/>
      <c r="H59" s="816"/>
      <c r="I59" s="816"/>
      <c r="J59" s="817" t="n">
        <v>4.2588630398896</v>
      </c>
      <c r="K59" s="818" t="n">
        <v>4.22872560156624</v>
      </c>
      <c r="L59" s="818" t="n">
        <v>5.89707210860271</v>
      </c>
      <c r="M59" s="818" t="n">
        <v>1.75189046761284</v>
      </c>
      <c r="N59" s="818" t="n">
        <v>1.89819776061497</v>
      </c>
      <c r="O59" s="818" t="n">
        <v>5.39042074673548</v>
      </c>
      <c r="P59" s="818" t="n">
        <v>9.64186122736461</v>
      </c>
      <c r="Q59" s="819" t="n">
        <v>2.8377370438986</v>
      </c>
      <c r="R59" s="98"/>
      <c r="S59" s="99"/>
      <c r="T59" s="780"/>
      <c r="U59" s="99"/>
    </row>
    <row r="60" customFormat="false" ht="12.75" hidden="true" customHeight="false" outlineLevel="0" collapsed="false">
      <c r="A60" s="780"/>
      <c r="B60" s="99"/>
      <c r="C60" s="99"/>
      <c r="D60" s="824"/>
      <c r="E60" s="825"/>
      <c r="F60" s="825"/>
      <c r="G60" s="825"/>
      <c r="H60" s="825"/>
      <c r="I60" s="826"/>
      <c r="J60" s="799"/>
      <c r="K60" s="827"/>
      <c r="L60" s="828"/>
      <c r="M60" s="828"/>
      <c r="N60" s="828"/>
      <c r="O60" s="828"/>
      <c r="P60" s="828"/>
      <c r="Q60" s="828"/>
      <c r="R60" s="49"/>
      <c r="S60" s="99"/>
      <c r="T60" s="780"/>
      <c r="U60" s="99"/>
    </row>
    <row r="61" customFormat="false" ht="5.25" hidden="false" customHeight="true" outlineLevel="0" collapsed="false">
      <c r="A61" s="779"/>
      <c r="B61" s="781"/>
      <c r="C61" s="781"/>
      <c r="D61" s="108"/>
      <c r="E61" s="108"/>
      <c r="F61" s="108"/>
      <c r="G61" s="108"/>
      <c r="H61" s="108"/>
      <c r="I61" s="108"/>
      <c r="J61" s="108"/>
      <c r="K61" s="108"/>
      <c r="L61" s="108"/>
      <c r="M61" s="108"/>
      <c r="N61" s="108"/>
      <c r="O61" s="108"/>
      <c r="P61" s="108"/>
      <c r="Q61" s="108"/>
      <c r="R61" s="99"/>
      <c r="S61" s="99"/>
      <c r="T61" s="780"/>
      <c r="U61" s="99"/>
    </row>
    <row r="62" customFormat="false" ht="12" hidden="false" customHeight="false" outlineLevel="0" collapsed="false">
      <c r="A62" s="779"/>
      <c r="B62" s="781"/>
      <c r="C62" s="781"/>
      <c r="D62" s="109" t="s">
        <v>105</v>
      </c>
      <c r="E62" s="829"/>
      <c r="F62" s="829"/>
      <c r="G62" s="830" t="s">
        <v>337</v>
      </c>
      <c r="H62" s="829"/>
      <c r="J62" s="781"/>
      <c r="K62" s="781"/>
      <c r="L62" s="781"/>
      <c r="M62" s="781"/>
      <c r="N62" s="781"/>
      <c r="O62" s="781"/>
      <c r="P62" s="781"/>
      <c r="Q62" s="781"/>
      <c r="R62" s="99"/>
      <c r="S62" s="99"/>
      <c r="T62" s="780"/>
      <c r="U62" s="99"/>
    </row>
    <row r="63" customFormat="false" ht="12" hidden="false" customHeight="false" outlineLevel="0" collapsed="false">
      <c r="A63" s="779"/>
      <c r="B63" s="781"/>
      <c r="C63" s="781"/>
      <c r="D63" s="831" t="s">
        <v>107</v>
      </c>
      <c r="E63" s="830"/>
      <c r="F63" s="830"/>
      <c r="G63" s="832" t="s">
        <v>338</v>
      </c>
      <c r="H63" s="830"/>
      <c r="J63" s="781"/>
      <c r="K63" s="781"/>
      <c r="L63" s="781"/>
      <c r="M63" s="781"/>
      <c r="N63" s="781"/>
      <c r="O63" s="781"/>
      <c r="P63" s="781"/>
      <c r="Q63" s="781"/>
      <c r="R63" s="99"/>
      <c r="S63" s="99"/>
      <c r="T63" s="780"/>
      <c r="U63" s="99"/>
    </row>
    <row r="64" customFormat="false" ht="12" hidden="false" customHeight="false" outlineLevel="0" collapsed="false">
      <c r="A64" s="779"/>
      <c r="B64" s="781"/>
      <c r="C64" s="781"/>
      <c r="D64" s="36"/>
      <c r="E64" s="829"/>
      <c r="F64" s="833" t="s">
        <v>339</v>
      </c>
      <c r="H64" s="829"/>
      <c r="I64" s="829"/>
      <c r="J64" s="781"/>
      <c r="K64" s="781"/>
      <c r="L64" s="781"/>
      <c r="M64" s="781"/>
      <c r="N64" s="781"/>
      <c r="O64" s="781"/>
      <c r="P64" s="781"/>
      <c r="Q64" s="781"/>
      <c r="R64" s="99"/>
      <c r="S64" s="99"/>
      <c r="T64" s="780"/>
      <c r="U64" s="99"/>
    </row>
    <row r="65" customFormat="false" ht="12" hidden="true" customHeight="false" outlineLevel="0" collapsed="false">
      <c r="A65" s="779"/>
      <c r="B65" s="781"/>
      <c r="C65" s="781"/>
      <c r="D65" s="99"/>
      <c r="E65" s="99"/>
      <c r="F65" s="99"/>
      <c r="G65" s="99"/>
      <c r="H65" s="99"/>
      <c r="I65" s="99"/>
      <c r="J65" s="99"/>
      <c r="K65" s="99"/>
      <c r="L65" s="99"/>
      <c r="M65" s="99"/>
      <c r="N65" s="99"/>
      <c r="O65" s="99"/>
      <c r="P65" s="99"/>
      <c r="Q65" s="99"/>
      <c r="R65" s="40"/>
      <c r="S65" s="99"/>
      <c r="T65" s="780"/>
      <c r="U65" s="99"/>
    </row>
    <row r="66" customFormat="false" ht="12" hidden="true" customHeight="false" outlineLevel="0" collapsed="false">
      <c r="A66" s="779"/>
      <c r="B66" s="781"/>
      <c r="C66" s="781"/>
      <c r="D66" s="99"/>
      <c r="E66" s="99"/>
      <c r="F66" s="99"/>
      <c r="G66" s="99"/>
      <c r="H66" s="99"/>
      <c r="I66" s="99"/>
      <c r="J66" s="99"/>
      <c r="K66" s="99"/>
      <c r="L66" s="99"/>
      <c r="M66" s="99"/>
      <c r="N66" s="99"/>
      <c r="O66" s="99"/>
      <c r="P66" s="99"/>
      <c r="Q66" s="99"/>
      <c r="R66" s="40"/>
      <c r="S66" s="99"/>
      <c r="T66" s="780"/>
      <c r="U66" s="99"/>
    </row>
    <row r="67" customFormat="false" ht="12" hidden="true" customHeight="false" outlineLevel="0" collapsed="false">
      <c r="A67" s="779"/>
      <c r="B67" s="781"/>
      <c r="C67" s="781"/>
      <c r="D67" s="99"/>
      <c r="E67" s="99"/>
      <c r="F67" s="99"/>
      <c r="G67" s="99"/>
      <c r="H67" s="99"/>
      <c r="I67" s="99"/>
      <c r="J67" s="99"/>
      <c r="K67" s="99"/>
      <c r="L67" s="99"/>
      <c r="M67" s="99"/>
      <c r="N67" s="99"/>
      <c r="O67" s="99"/>
      <c r="P67" s="99"/>
      <c r="Q67" s="99"/>
      <c r="R67" s="40"/>
      <c r="S67" s="99"/>
      <c r="T67" s="780"/>
      <c r="U67" s="99"/>
    </row>
    <row r="68" customFormat="false" ht="12" hidden="true" customHeight="false" outlineLevel="0" collapsed="false">
      <c r="A68" s="779"/>
      <c r="B68" s="781"/>
      <c r="C68" s="781"/>
      <c r="D68" s="99"/>
      <c r="E68" s="99"/>
      <c r="F68" s="99"/>
      <c r="G68" s="99"/>
      <c r="H68" s="99"/>
      <c r="I68" s="99"/>
      <c r="J68" s="99"/>
      <c r="K68" s="99"/>
      <c r="L68" s="99"/>
      <c r="M68" s="99"/>
      <c r="N68" s="99"/>
      <c r="O68" s="99"/>
      <c r="P68" s="99"/>
      <c r="Q68" s="99"/>
      <c r="R68" s="40"/>
      <c r="S68" s="99"/>
      <c r="T68" s="780"/>
      <c r="U68" s="99"/>
    </row>
    <row r="69" customFormat="false" ht="12" hidden="false" customHeight="false" outlineLevel="0" collapsed="false">
      <c r="A69" s="779"/>
      <c r="B69" s="781"/>
      <c r="C69" s="781"/>
      <c r="D69" s="781"/>
      <c r="E69" s="781"/>
      <c r="F69" s="781"/>
      <c r="G69" s="781"/>
      <c r="H69" s="781"/>
      <c r="I69" s="781"/>
      <c r="J69" s="781"/>
      <c r="K69" s="781"/>
      <c r="L69" s="781"/>
      <c r="M69" s="781"/>
      <c r="N69" s="781"/>
      <c r="O69" s="781"/>
      <c r="P69" s="781"/>
      <c r="Q69" s="781"/>
      <c r="R69" s="99"/>
      <c r="S69" s="99"/>
      <c r="T69" s="780"/>
      <c r="U69" s="99"/>
    </row>
    <row r="70" customFormat="false" ht="12" hidden="false" customHeight="false" outlineLevel="0" collapsed="false">
      <c r="A70" s="779"/>
      <c r="B70" s="779"/>
      <c r="C70" s="779"/>
      <c r="D70" s="779"/>
      <c r="E70" s="779"/>
      <c r="F70" s="779"/>
      <c r="G70" s="779"/>
      <c r="H70" s="779"/>
      <c r="I70" s="779"/>
      <c r="J70" s="779"/>
      <c r="K70" s="779"/>
      <c r="L70" s="779"/>
      <c r="M70" s="779"/>
      <c r="N70" s="779"/>
      <c r="O70" s="779"/>
      <c r="P70" s="779"/>
      <c r="Q70" s="779"/>
      <c r="R70" s="780"/>
      <c r="S70" s="780"/>
      <c r="T70" s="780"/>
      <c r="U70" s="99"/>
    </row>
    <row r="71" customFormat="false" ht="12" hidden="false" customHeight="false" outlineLevel="0" collapsed="false">
      <c r="A71" s="781"/>
      <c r="B71" s="781"/>
      <c r="C71" s="781"/>
      <c r="D71" s="781"/>
      <c r="E71" s="781"/>
      <c r="F71" s="781"/>
      <c r="G71" s="781"/>
      <c r="H71" s="781"/>
      <c r="I71" s="781"/>
      <c r="J71" s="781"/>
      <c r="K71" s="781"/>
      <c r="L71" s="781"/>
      <c r="M71" s="781"/>
      <c r="N71" s="781"/>
      <c r="O71" s="781"/>
      <c r="P71" s="781"/>
      <c r="Q71" s="781"/>
      <c r="R71" s="99"/>
      <c r="S71" s="99"/>
      <c r="T71" s="99"/>
      <c r="U71" s="99"/>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3" activeCellId="0" sqref="L13"/>
    </sheetView>
  </sheetViews>
  <sheetFormatPr defaultColWidth="9.13671875" defaultRowHeight="12" zeroHeight="false" outlineLevelRow="0" outlineLevelCol="0"/>
  <cols>
    <col collapsed="false" customWidth="true" hidden="false" outlineLevel="0" max="1" min="1" style="776" width="1.71"/>
    <col collapsed="false" customWidth="true" hidden="false" outlineLevel="0" max="3" min="2" style="776" width="0.85"/>
    <col collapsed="false" customWidth="true" hidden="false" outlineLevel="0" max="9" min="4" style="776" width="1.71"/>
    <col collapsed="false" customWidth="true" hidden="false" outlineLevel="0" max="16" min="10" style="776" width="11.56"/>
    <col collapsed="false" customWidth="true" hidden="false" outlineLevel="0" max="17" min="17" style="777" width="0.85"/>
    <col collapsed="false" customWidth="true" hidden="false" outlineLevel="0" max="19" min="18" style="777" width="1.71"/>
    <col collapsed="false" customWidth="false" hidden="false" outlineLevel="0" max="20" min="20" style="777" width="9.13"/>
    <col collapsed="false" customWidth="true" hidden="false" outlineLevel="0" max="21" min="21" style="777" width="3.42"/>
    <col collapsed="false" customWidth="true" hidden="false" outlineLevel="0" max="30" min="22" style="778" width="3.42"/>
    <col collapsed="false" customWidth="false" hidden="false" outlineLevel="0" max="257" min="31" style="778" width="9.13"/>
  </cols>
  <sheetData>
    <row r="1" customFormat="false" ht="12" hidden="false" customHeight="false" outlineLevel="0" collapsed="false">
      <c r="A1" s="779"/>
      <c r="B1" s="779"/>
      <c r="C1" s="779"/>
      <c r="D1" s="779"/>
      <c r="E1" s="779"/>
      <c r="F1" s="779"/>
      <c r="G1" s="779"/>
      <c r="H1" s="779"/>
      <c r="I1" s="779"/>
      <c r="J1" s="779"/>
      <c r="K1" s="779"/>
      <c r="L1" s="779"/>
      <c r="M1" s="779"/>
      <c r="N1" s="779"/>
      <c r="O1" s="779"/>
      <c r="P1" s="779"/>
      <c r="Q1" s="780"/>
      <c r="R1" s="780"/>
      <c r="S1" s="780"/>
      <c r="T1" s="99"/>
      <c r="U1" s="99"/>
    </row>
    <row r="2" customFormat="false" ht="12" hidden="false" customHeight="false" outlineLevel="0" collapsed="false">
      <c r="A2" s="779"/>
      <c r="B2" s="781"/>
      <c r="C2" s="781"/>
      <c r="D2" s="781"/>
      <c r="E2" s="781"/>
      <c r="F2" s="781"/>
      <c r="G2" s="781"/>
      <c r="H2" s="781"/>
      <c r="I2" s="781"/>
      <c r="J2" s="781"/>
      <c r="K2" s="781"/>
      <c r="L2" s="781"/>
      <c r="M2" s="781"/>
      <c r="N2" s="781"/>
      <c r="O2" s="781"/>
      <c r="P2" s="781"/>
      <c r="Q2" s="99"/>
      <c r="R2" s="99"/>
      <c r="S2" s="780"/>
      <c r="T2" s="99"/>
      <c r="U2" s="99"/>
    </row>
    <row r="3" customFormat="false" ht="12" hidden="true" customHeight="false" outlineLevel="0" collapsed="false">
      <c r="A3" s="779"/>
      <c r="B3" s="781"/>
      <c r="C3" s="781"/>
      <c r="D3" s="781"/>
      <c r="E3" s="781"/>
      <c r="F3" s="781"/>
      <c r="G3" s="781"/>
      <c r="H3" s="781"/>
      <c r="I3" s="781"/>
      <c r="J3" s="781"/>
      <c r="K3" s="781"/>
      <c r="L3" s="781"/>
      <c r="M3" s="781"/>
      <c r="N3" s="781"/>
      <c r="O3" s="781"/>
      <c r="P3" s="781"/>
      <c r="Q3" s="99"/>
      <c r="R3" s="99"/>
      <c r="S3" s="780"/>
      <c r="T3" s="99"/>
      <c r="U3" s="99"/>
    </row>
    <row r="4" customFormat="false" ht="12" hidden="false" customHeight="false" outlineLevel="0" collapsed="false">
      <c r="A4" s="779"/>
      <c r="B4" s="781"/>
      <c r="C4" s="36"/>
      <c r="D4" s="781"/>
      <c r="E4" s="36"/>
      <c r="F4" s="36"/>
      <c r="G4" s="36"/>
      <c r="H4" s="36"/>
      <c r="I4" s="781"/>
      <c r="J4" s="781"/>
      <c r="K4" s="781"/>
      <c r="L4" s="781"/>
      <c r="M4" s="781"/>
      <c r="N4" s="781"/>
      <c r="O4" s="781"/>
      <c r="P4" s="781"/>
      <c r="Q4" s="99"/>
      <c r="R4" s="99"/>
      <c r="S4" s="780"/>
      <c r="T4" s="99"/>
      <c r="U4" s="99"/>
    </row>
    <row r="5" customFormat="false" ht="12" hidden="false" customHeight="false" outlineLevel="0" collapsed="false">
      <c r="A5" s="779"/>
      <c r="B5" s="781"/>
      <c r="C5" s="36"/>
      <c r="D5" s="781"/>
      <c r="E5" s="36"/>
      <c r="F5" s="36"/>
      <c r="G5" s="36"/>
      <c r="H5" s="36"/>
      <c r="I5" s="781"/>
      <c r="J5" s="781"/>
      <c r="K5" s="781"/>
      <c r="L5" s="781"/>
      <c r="M5" s="781"/>
      <c r="N5" s="781"/>
      <c r="O5" s="781"/>
      <c r="P5" s="781"/>
      <c r="Q5" s="99"/>
      <c r="R5" s="99"/>
      <c r="S5" s="780"/>
      <c r="T5" s="99"/>
      <c r="U5" s="99"/>
    </row>
    <row r="6" customFormat="false" ht="12" hidden="false" customHeight="false" outlineLevel="0" collapsed="false">
      <c r="A6" s="779"/>
      <c r="B6" s="781"/>
      <c r="C6" s="36"/>
      <c r="D6" s="36"/>
      <c r="E6" s="781"/>
      <c r="F6" s="781"/>
      <c r="G6" s="781"/>
      <c r="H6" s="781"/>
      <c r="I6" s="781"/>
      <c r="J6" s="781"/>
      <c r="K6" s="781"/>
      <c r="L6" s="781"/>
      <c r="M6" s="781"/>
      <c r="N6" s="781"/>
      <c r="O6" s="781"/>
      <c r="P6" s="781"/>
      <c r="Q6" s="99"/>
      <c r="R6" s="99"/>
      <c r="S6" s="780"/>
      <c r="T6" s="99"/>
      <c r="U6" s="99"/>
    </row>
    <row r="7" customFormat="false" ht="17.25" hidden="false" customHeight="false" outlineLevel="0" collapsed="false">
      <c r="A7" s="779"/>
      <c r="B7" s="781"/>
      <c r="C7" s="781"/>
      <c r="D7" s="41" t="s">
        <v>340</v>
      </c>
      <c r="E7" s="781"/>
      <c r="F7" s="781"/>
      <c r="G7" s="781"/>
      <c r="H7" s="781"/>
      <c r="I7" s="781"/>
      <c r="J7" s="781"/>
      <c r="K7" s="781"/>
      <c r="L7" s="781"/>
      <c r="M7" s="781"/>
      <c r="N7" s="781"/>
      <c r="O7" s="781"/>
      <c r="P7" s="781"/>
      <c r="Q7" s="99"/>
      <c r="R7" s="99"/>
      <c r="S7" s="780"/>
      <c r="T7" s="99"/>
      <c r="U7" s="99"/>
    </row>
    <row r="8" customFormat="false" ht="12.75" hidden="false" customHeight="false" outlineLevel="0" collapsed="false">
      <c r="A8" s="779"/>
      <c r="B8" s="781"/>
      <c r="C8" s="781"/>
      <c r="D8" s="106"/>
      <c r="E8" s="106"/>
      <c r="F8" s="106"/>
      <c r="G8" s="106"/>
      <c r="H8" s="106"/>
      <c r="I8" s="106"/>
      <c r="J8" s="106"/>
      <c r="K8" s="106"/>
      <c r="L8" s="106"/>
      <c r="M8" s="106"/>
      <c r="N8" s="106"/>
      <c r="O8" s="106"/>
      <c r="P8" s="106"/>
      <c r="Q8" s="782" t="s">
        <v>114</v>
      </c>
      <c r="R8" s="99"/>
      <c r="S8" s="780"/>
      <c r="T8" s="99"/>
      <c r="U8" s="99"/>
    </row>
    <row r="9" customFormat="false" ht="12" hidden="false" customHeight="false" outlineLevel="0" collapsed="false">
      <c r="A9" s="779"/>
      <c r="B9" s="781"/>
      <c r="C9" s="781"/>
      <c r="D9" s="783"/>
      <c r="E9" s="784"/>
      <c r="F9" s="784"/>
      <c r="G9" s="784"/>
      <c r="H9" s="784"/>
      <c r="I9" s="785"/>
      <c r="J9" s="786"/>
      <c r="K9" s="786"/>
      <c r="L9" s="787"/>
      <c r="M9" s="787"/>
      <c r="N9" s="787"/>
      <c r="O9" s="787"/>
      <c r="P9" s="834"/>
      <c r="Q9" s="98"/>
      <c r="R9" s="99"/>
      <c r="S9" s="780"/>
      <c r="T9" s="99"/>
      <c r="U9" s="99"/>
    </row>
    <row r="10" customFormat="false" ht="12" hidden="false" customHeight="false" outlineLevel="0" collapsed="false">
      <c r="A10" s="779"/>
      <c r="B10" s="781"/>
      <c r="C10" s="781"/>
      <c r="D10" s="789"/>
      <c r="E10" s="790"/>
      <c r="F10" s="790"/>
      <c r="G10" s="790"/>
      <c r="H10" s="790"/>
      <c r="I10" s="791"/>
      <c r="J10" s="792" t="s">
        <v>71</v>
      </c>
      <c r="K10" s="793" t="s">
        <v>222</v>
      </c>
      <c r="L10" s="794"/>
      <c r="M10" s="795"/>
      <c r="N10" s="796" t="s">
        <v>127</v>
      </c>
      <c r="O10" s="797" t="s">
        <v>124</v>
      </c>
      <c r="P10" s="835" t="s">
        <v>122</v>
      </c>
      <c r="Q10" s="98"/>
      <c r="R10" s="99"/>
      <c r="S10" s="780"/>
      <c r="T10" s="99"/>
      <c r="U10" s="99"/>
    </row>
    <row r="11" customFormat="false" ht="12.75" hidden="false" customHeight="false" outlineLevel="0" collapsed="false">
      <c r="A11" s="779"/>
      <c r="B11" s="781"/>
      <c r="C11" s="781"/>
      <c r="D11" s="799"/>
      <c r="E11" s="800"/>
      <c r="F11" s="800"/>
      <c r="G11" s="800"/>
      <c r="H11" s="800"/>
      <c r="I11" s="801"/>
      <c r="J11" s="802"/>
      <c r="K11" s="803"/>
      <c r="L11" s="804" t="s">
        <v>125</v>
      </c>
      <c r="M11" s="805" t="s">
        <v>126</v>
      </c>
      <c r="N11" s="803"/>
      <c r="O11" s="807" t="s">
        <v>129</v>
      </c>
      <c r="P11" s="806"/>
      <c r="Q11" s="98"/>
      <c r="R11" s="99"/>
      <c r="S11" s="780"/>
      <c r="T11" s="99"/>
      <c r="U11" s="99"/>
    </row>
    <row r="12" customFormat="false" ht="14.25" hidden="false" customHeight="false" outlineLevel="0" collapsed="false">
      <c r="A12" s="779"/>
      <c r="B12" s="781"/>
      <c r="C12" s="781"/>
      <c r="D12" s="809" t="s">
        <v>289</v>
      </c>
      <c r="E12" s="809"/>
      <c r="F12" s="809"/>
      <c r="G12" s="809"/>
      <c r="H12" s="809"/>
      <c r="I12" s="809"/>
      <c r="J12" s="810" t="n">
        <v>0.100482521156442</v>
      </c>
      <c r="K12" s="811" t="n">
        <v>0.23618354942927</v>
      </c>
      <c r="L12" s="811" t="n">
        <v>0.805871685945681</v>
      </c>
      <c r="M12" s="811" t="n">
        <v>0.0808117161690936</v>
      </c>
      <c r="N12" s="811" t="n">
        <v>-0.787628212637626</v>
      </c>
      <c r="O12" s="811" t="n">
        <v>10.5696688998086</v>
      </c>
      <c r="P12" s="811" t="n">
        <v>4.5399173637138</v>
      </c>
      <c r="Q12" s="98"/>
      <c r="R12" s="99"/>
      <c r="S12" s="780"/>
      <c r="T12" s="99"/>
      <c r="U12" s="99"/>
    </row>
    <row r="13" customFormat="false" ht="14.25" hidden="false" customHeight="false" outlineLevel="0" collapsed="false">
      <c r="A13" s="779"/>
      <c r="B13" s="781"/>
      <c r="C13" s="781"/>
      <c r="D13" s="812" t="s">
        <v>290</v>
      </c>
      <c r="E13" s="812"/>
      <c r="F13" s="812"/>
      <c r="G13" s="812"/>
      <c r="H13" s="812"/>
      <c r="I13" s="812"/>
      <c r="J13" s="813" t="n">
        <v>-1.58180955293408</v>
      </c>
      <c r="K13" s="814" t="n">
        <v>-1.6091991040225</v>
      </c>
      <c r="L13" s="814" t="n">
        <v>-0.125269248840754</v>
      </c>
      <c r="M13" s="814" t="n">
        <v>-2.23756079787144</v>
      </c>
      <c r="N13" s="814" t="n">
        <v>-1.59399571975681</v>
      </c>
      <c r="O13" s="814" t="n">
        <v>8.94166587076715</v>
      </c>
      <c r="P13" s="814" t="n">
        <v>2.12886579352949</v>
      </c>
      <c r="Q13" s="98"/>
      <c r="R13" s="99"/>
      <c r="S13" s="780"/>
      <c r="T13" s="99"/>
      <c r="U13" s="99"/>
    </row>
    <row r="14" customFormat="false" ht="14.25" hidden="false" customHeight="false" outlineLevel="0" collapsed="false">
      <c r="A14" s="779"/>
      <c r="B14" s="781"/>
      <c r="C14" s="781"/>
      <c r="D14" s="816" t="s">
        <v>291</v>
      </c>
      <c r="E14" s="816"/>
      <c r="F14" s="816"/>
      <c r="G14" s="816"/>
      <c r="H14" s="816"/>
      <c r="I14" s="816"/>
      <c r="J14" s="817" t="n">
        <v>-2.60391030618312</v>
      </c>
      <c r="K14" s="818" t="n">
        <v>-2.57396158323657</v>
      </c>
      <c r="L14" s="818" t="n">
        <v>-0.945972683325047</v>
      </c>
      <c r="M14" s="818" t="n">
        <v>-3.00738189255338</v>
      </c>
      <c r="N14" s="818" t="n">
        <v>-2.98222724307468</v>
      </c>
      <c r="O14" s="818" t="n">
        <v>3.46491360332921</v>
      </c>
      <c r="P14" s="818" t="n">
        <v>1.35376492381771</v>
      </c>
      <c r="Q14" s="98"/>
      <c r="R14" s="99"/>
      <c r="S14" s="780"/>
      <c r="T14" s="99"/>
      <c r="U14" s="99"/>
    </row>
    <row r="15" customFormat="false" ht="14.25" hidden="false" customHeight="false" outlineLevel="0" collapsed="false">
      <c r="A15" s="779"/>
      <c r="B15" s="781"/>
      <c r="C15" s="781"/>
      <c r="D15" s="816" t="s">
        <v>292</v>
      </c>
      <c r="E15" s="816"/>
      <c r="F15" s="816"/>
      <c r="G15" s="816"/>
      <c r="H15" s="816"/>
      <c r="I15" s="816"/>
      <c r="J15" s="817" t="n">
        <v>-1.85730404418942</v>
      </c>
      <c r="K15" s="818" t="n">
        <v>-1.85080792721783</v>
      </c>
      <c r="L15" s="818" t="n">
        <v>-1.32342979443479</v>
      </c>
      <c r="M15" s="818" t="n">
        <v>-2.02008016091743</v>
      </c>
      <c r="N15" s="818" t="n">
        <v>-2.0738283191839</v>
      </c>
      <c r="O15" s="818" t="n">
        <v>13.042060645582</v>
      </c>
      <c r="P15" s="818" t="n">
        <v>1.89804279873584</v>
      </c>
      <c r="Q15" s="98"/>
      <c r="R15" s="99"/>
      <c r="S15" s="780"/>
      <c r="T15" s="99"/>
      <c r="U15" s="99"/>
    </row>
    <row r="16" customFormat="false" ht="14.25" hidden="false" customHeight="false" outlineLevel="0" collapsed="false">
      <c r="A16" s="779"/>
      <c r="B16" s="781"/>
      <c r="C16" s="781"/>
      <c r="D16" s="816" t="s">
        <v>293</v>
      </c>
      <c r="E16" s="816"/>
      <c r="F16" s="816"/>
      <c r="G16" s="816"/>
      <c r="H16" s="816"/>
      <c r="I16" s="816"/>
      <c r="J16" s="817" t="n">
        <v>0.265405359727833</v>
      </c>
      <c r="K16" s="818" t="n">
        <v>0.464548572069301</v>
      </c>
      <c r="L16" s="818" t="n">
        <v>1.17578080887544</v>
      </c>
      <c r="M16" s="818" t="n">
        <v>0.281384435707976</v>
      </c>
      <c r="N16" s="818" t="n">
        <v>-1.02167155161</v>
      </c>
      <c r="O16" s="818" t="n">
        <v>13.9191356461551</v>
      </c>
      <c r="P16" s="818" t="n">
        <v>4.0625633148851</v>
      </c>
      <c r="Q16" s="98"/>
      <c r="R16" s="99"/>
      <c r="S16" s="780"/>
      <c r="T16" s="99"/>
      <c r="U16" s="99"/>
    </row>
    <row r="17" customFormat="false" ht="14.25" hidden="false" customHeight="false" outlineLevel="0" collapsed="false">
      <c r="A17" s="779"/>
      <c r="B17" s="781"/>
      <c r="C17" s="781"/>
      <c r="D17" s="816" t="s">
        <v>294</v>
      </c>
      <c r="E17" s="816"/>
      <c r="F17" s="816"/>
      <c r="G17" s="816"/>
      <c r="H17" s="816"/>
      <c r="I17" s="816"/>
      <c r="J17" s="820" t="n">
        <v>-2.69397155418505</v>
      </c>
      <c r="K17" s="821" t="n">
        <v>-2.72037045167417</v>
      </c>
      <c r="L17" s="821" t="n">
        <v>-1.82425918636731</v>
      </c>
      <c r="M17" s="821" t="n">
        <v>-3.01899936326208</v>
      </c>
      <c r="N17" s="821" t="n">
        <v>-2.64051404084353</v>
      </c>
      <c r="O17" s="821" t="n">
        <v>7.57936182429662</v>
      </c>
      <c r="P17" s="821" t="n">
        <v>1.28804872559909</v>
      </c>
      <c r="Q17" s="98"/>
      <c r="R17" s="99"/>
      <c r="S17" s="780"/>
      <c r="T17" s="99"/>
      <c r="U17" s="99"/>
    </row>
    <row r="18" customFormat="false" ht="14.25" hidden="false" customHeight="false" outlineLevel="0" collapsed="false">
      <c r="A18" s="779"/>
      <c r="B18" s="781"/>
      <c r="C18" s="781"/>
      <c r="D18" s="812" t="s">
        <v>295</v>
      </c>
      <c r="E18" s="812"/>
      <c r="F18" s="812"/>
      <c r="G18" s="812"/>
      <c r="H18" s="812"/>
      <c r="I18" s="812"/>
      <c r="J18" s="813" t="n">
        <v>-1.39619619657386</v>
      </c>
      <c r="K18" s="814" t="n">
        <v>-1.36609632497464</v>
      </c>
      <c r="L18" s="814" t="n">
        <v>-1.07181980029607</v>
      </c>
      <c r="M18" s="814" t="n">
        <v>-1.44894898593276</v>
      </c>
      <c r="N18" s="814" t="n">
        <v>-1.69555573254074</v>
      </c>
      <c r="O18" s="814" t="n">
        <v>6.38014036308798</v>
      </c>
      <c r="P18" s="814" t="n">
        <v>3.08055758476766</v>
      </c>
      <c r="Q18" s="98"/>
      <c r="R18" s="99"/>
      <c r="S18" s="780"/>
      <c r="T18" s="99"/>
      <c r="U18" s="99"/>
    </row>
    <row r="19" customFormat="false" ht="14.25" hidden="false" customHeight="false" outlineLevel="0" collapsed="false">
      <c r="A19" s="779"/>
      <c r="B19" s="781"/>
      <c r="C19" s="781"/>
      <c r="D19" s="816" t="s">
        <v>296</v>
      </c>
      <c r="E19" s="816"/>
      <c r="F19" s="816"/>
      <c r="G19" s="816"/>
      <c r="H19" s="816"/>
      <c r="I19" s="816"/>
      <c r="J19" s="817" t="n">
        <v>-1.10986190626564</v>
      </c>
      <c r="K19" s="818" t="n">
        <v>-0.855222937576383</v>
      </c>
      <c r="L19" s="818" t="n">
        <v>-0.988089080485666</v>
      </c>
      <c r="M19" s="818" t="n">
        <v>-0.814024199764907</v>
      </c>
      <c r="N19" s="818" t="n">
        <v>-2.71951491722735</v>
      </c>
      <c r="O19" s="818" t="n">
        <v>8.46307901027199</v>
      </c>
      <c r="P19" s="818" t="n">
        <v>3.18689089825981</v>
      </c>
      <c r="Q19" s="98"/>
      <c r="R19" s="99"/>
      <c r="S19" s="780"/>
      <c r="T19" s="99"/>
      <c r="U19" s="99"/>
    </row>
    <row r="20" customFormat="false" ht="14.25" hidden="false" customHeight="false" outlineLevel="0" collapsed="false">
      <c r="A20" s="779"/>
      <c r="B20" s="781"/>
      <c r="C20" s="781"/>
      <c r="D20" s="816" t="s">
        <v>297</v>
      </c>
      <c r="E20" s="816"/>
      <c r="F20" s="816"/>
      <c r="G20" s="816"/>
      <c r="H20" s="816"/>
      <c r="I20" s="816"/>
      <c r="J20" s="817" t="n">
        <v>0.217820209409769</v>
      </c>
      <c r="K20" s="818" t="n">
        <v>0.514947768952356</v>
      </c>
      <c r="L20" s="818" t="n">
        <v>1.28493076949543</v>
      </c>
      <c r="M20" s="818" t="n">
        <v>0.300203971183066</v>
      </c>
      <c r="N20" s="818" t="n">
        <v>-1.28267903883865</v>
      </c>
      <c r="O20" s="818" t="n">
        <v>5.20285207211135</v>
      </c>
      <c r="P20" s="818" t="n">
        <v>4.25983346142345</v>
      </c>
      <c r="Q20" s="98"/>
      <c r="R20" s="99"/>
      <c r="S20" s="780"/>
      <c r="T20" s="99"/>
      <c r="U20" s="99"/>
    </row>
    <row r="21" customFormat="false" ht="14.25" hidden="false" customHeight="false" outlineLevel="0" collapsed="false">
      <c r="A21" s="779"/>
      <c r="B21" s="781"/>
      <c r="C21" s="781"/>
      <c r="D21" s="816" t="s">
        <v>298</v>
      </c>
      <c r="E21" s="816"/>
      <c r="F21" s="816"/>
      <c r="G21" s="816"/>
      <c r="H21" s="816"/>
      <c r="I21" s="816"/>
      <c r="J21" s="817" t="n">
        <v>0.577825755823724</v>
      </c>
      <c r="K21" s="818" t="n">
        <v>0.863174487559903</v>
      </c>
      <c r="L21" s="818" t="n">
        <v>0.847690902216347</v>
      </c>
      <c r="M21" s="818" t="n">
        <v>0.867099173225006</v>
      </c>
      <c r="N21" s="818" t="n">
        <v>-0.988437114784835</v>
      </c>
      <c r="O21" s="818" t="n">
        <v>6.17494796392166</v>
      </c>
      <c r="P21" s="818" t="n">
        <v>6.81717997632754</v>
      </c>
      <c r="Q21" s="98"/>
      <c r="R21" s="99"/>
      <c r="S21" s="780"/>
      <c r="T21" s="99"/>
      <c r="U21" s="99"/>
    </row>
    <row r="22" customFormat="false" ht="14.25" hidden="false" customHeight="false" outlineLevel="0" collapsed="false">
      <c r="A22" s="779"/>
      <c r="B22" s="781"/>
      <c r="C22" s="781"/>
      <c r="D22" s="823" t="s">
        <v>299</v>
      </c>
      <c r="E22" s="823"/>
      <c r="F22" s="823"/>
      <c r="G22" s="823"/>
      <c r="H22" s="823"/>
      <c r="I22" s="823"/>
      <c r="J22" s="820" t="n">
        <v>0.64726310451797</v>
      </c>
      <c r="K22" s="821" t="n">
        <v>0.767551360001129</v>
      </c>
      <c r="L22" s="821" t="n">
        <v>1.26413574011519</v>
      </c>
      <c r="M22" s="821" t="n">
        <v>0.627280414071896</v>
      </c>
      <c r="N22" s="821" t="n">
        <v>-0.215039155550267</v>
      </c>
      <c r="O22" s="821" t="n">
        <v>16.1785434612373</v>
      </c>
      <c r="P22" s="821" t="n">
        <v>5.37872011563754</v>
      </c>
      <c r="Q22" s="98"/>
      <c r="R22" s="99"/>
      <c r="S22" s="780"/>
      <c r="T22" s="99"/>
      <c r="U22" s="99"/>
    </row>
    <row r="23" customFormat="false" ht="14.25" hidden="false" customHeight="false" outlineLevel="0" collapsed="false">
      <c r="A23" s="779"/>
      <c r="B23" s="781"/>
      <c r="C23" s="781"/>
      <c r="D23" s="812" t="s">
        <v>300</v>
      </c>
      <c r="E23" s="812"/>
      <c r="F23" s="812"/>
      <c r="G23" s="812"/>
      <c r="H23" s="812"/>
      <c r="I23" s="812"/>
      <c r="J23" s="813" t="n">
        <v>2.23780264418538</v>
      </c>
      <c r="K23" s="814" t="n">
        <v>2.61292443690615</v>
      </c>
      <c r="L23" s="814" t="n">
        <v>2.37551933293181</v>
      </c>
      <c r="M23" s="814" t="n">
        <v>2.66853774484714</v>
      </c>
      <c r="N23" s="814" t="n">
        <v>0.486495152258759</v>
      </c>
      <c r="O23" s="814" t="n">
        <v>12.5252753601346</v>
      </c>
      <c r="P23" s="814" t="n">
        <v>6.24697380515564</v>
      </c>
      <c r="Q23" s="98"/>
      <c r="R23" s="99"/>
      <c r="S23" s="780"/>
      <c r="T23" s="99"/>
      <c r="U23" s="99"/>
    </row>
    <row r="24" customFormat="false" ht="14.25" hidden="false" customHeight="false" outlineLevel="0" collapsed="false">
      <c r="A24" s="779"/>
      <c r="B24" s="781"/>
      <c r="C24" s="781"/>
      <c r="D24" s="816" t="s">
        <v>301</v>
      </c>
      <c r="E24" s="816"/>
      <c r="F24" s="816"/>
      <c r="G24" s="816"/>
      <c r="H24" s="816"/>
      <c r="I24" s="816"/>
      <c r="J24" s="817" t="n">
        <v>1.18435061264748</v>
      </c>
      <c r="K24" s="818" t="n">
        <v>1.42902951253008</v>
      </c>
      <c r="L24" s="818" t="n">
        <v>0.860838953554222</v>
      </c>
      <c r="M24" s="818" t="n">
        <v>1.56641457876758</v>
      </c>
      <c r="N24" s="818" t="n">
        <v>0.00527259224838428</v>
      </c>
      <c r="O24" s="818" t="n">
        <v>11.7210365853659</v>
      </c>
      <c r="P24" s="818" t="n">
        <v>5.36524987223133</v>
      </c>
      <c r="Q24" s="98"/>
      <c r="R24" s="99"/>
      <c r="S24" s="780"/>
      <c r="T24" s="99"/>
      <c r="U24" s="99"/>
    </row>
    <row r="25" customFormat="false" ht="14.25" hidden="false" customHeight="false" outlineLevel="0" collapsed="false">
      <c r="A25" s="779"/>
      <c r="B25" s="781"/>
      <c r="C25" s="781"/>
      <c r="D25" s="816" t="s">
        <v>302</v>
      </c>
      <c r="E25" s="816"/>
      <c r="F25" s="816"/>
      <c r="G25" s="816"/>
      <c r="H25" s="816"/>
      <c r="I25" s="816"/>
      <c r="J25" s="817" t="n">
        <v>0.540714922505625</v>
      </c>
      <c r="K25" s="818" t="n">
        <v>0.829781597207657</v>
      </c>
      <c r="L25" s="818" t="n">
        <v>1.54658871381743</v>
      </c>
      <c r="M25" s="818" t="n">
        <v>0.691865042396178</v>
      </c>
      <c r="N25" s="818" t="n">
        <v>-0.790276636525422</v>
      </c>
      <c r="O25" s="818" t="n">
        <v>8.45011097250799</v>
      </c>
      <c r="P25" s="818" t="n">
        <v>4.90620823054815</v>
      </c>
      <c r="Q25" s="98"/>
      <c r="R25" s="99"/>
      <c r="S25" s="780"/>
      <c r="T25" s="99"/>
      <c r="U25" s="99"/>
    </row>
    <row r="26" customFormat="false" ht="14.25" hidden="false" customHeight="false" outlineLevel="0" collapsed="false">
      <c r="A26" s="779"/>
      <c r="B26" s="781"/>
      <c r="C26" s="781"/>
      <c r="D26" s="816" t="s">
        <v>303</v>
      </c>
      <c r="E26" s="816"/>
      <c r="F26" s="816"/>
      <c r="G26" s="816"/>
      <c r="H26" s="816"/>
      <c r="I26" s="816"/>
      <c r="J26" s="817" t="n">
        <v>1.68052283810598</v>
      </c>
      <c r="K26" s="818" t="n">
        <v>1.95935515901242</v>
      </c>
      <c r="L26" s="818" t="n">
        <v>2.50523448681721</v>
      </c>
      <c r="M26" s="818" t="n">
        <v>1.85307364703</v>
      </c>
      <c r="N26" s="818" t="n">
        <v>0.306057013743599</v>
      </c>
      <c r="O26" s="818" t="n">
        <v>9.80606621513609</v>
      </c>
      <c r="P26" s="818" t="n">
        <v>5.75536262378975</v>
      </c>
      <c r="Q26" s="98"/>
      <c r="R26" s="99"/>
      <c r="S26" s="780"/>
      <c r="T26" s="99"/>
      <c r="U26" s="99"/>
    </row>
    <row r="27" customFormat="false" ht="14.25" hidden="false" customHeight="false" outlineLevel="0" collapsed="false">
      <c r="A27" s="779"/>
      <c r="B27" s="781"/>
      <c r="C27" s="781"/>
      <c r="D27" s="823" t="s">
        <v>304</v>
      </c>
      <c r="E27" s="823"/>
      <c r="F27" s="823"/>
      <c r="G27" s="823"/>
      <c r="H27" s="823"/>
      <c r="I27" s="823"/>
      <c r="J27" s="820" t="n">
        <v>-0.640446061999733</v>
      </c>
      <c r="K27" s="821" t="n">
        <v>-0.383168028644354</v>
      </c>
      <c r="L27" s="821" t="n">
        <v>0.614530910613631</v>
      </c>
      <c r="M27" s="821" t="n">
        <v>-0.667793566662223</v>
      </c>
      <c r="N27" s="821" t="n">
        <v>-2.04458971165761</v>
      </c>
      <c r="O27" s="821" t="n">
        <v>6.52359160486034</v>
      </c>
      <c r="P27" s="821" t="n">
        <v>2.61710683924503</v>
      </c>
      <c r="Q27" s="98"/>
      <c r="R27" s="99"/>
      <c r="S27" s="780"/>
      <c r="T27" s="99"/>
      <c r="U27" s="99"/>
    </row>
    <row r="28" customFormat="false" ht="14.25" hidden="false" customHeight="false" outlineLevel="0" collapsed="false">
      <c r="A28" s="779"/>
      <c r="B28" s="781"/>
      <c r="C28" s="781"/>
      <c r="D28" s="812" t="s">
        <v>305</v>
      </c>
      <c r="E28" s="812"/>
      <c r="F28" s="812"/>
      <c r="G28" s="812"/>
      <c r="H28" s="812"/>
      <c r="I28" s="812"/>
      <c r="J28" s="813" t="n">
        <v>-0.923301000312071</v>
      </c>
      <c r="K28" s="814" t="n">
        <v>-0.834490304601632</v>
      </c>
      <c r="L28" s="814" t="n">
        <v>1.48246117269444</v>
      </c>
      <c r="M28" s="814" t="n">
        <v>-1.63687099638786</v>
      </c>
      <c r="N28" s="814" t="n">
        <v>-1.59364291375322</v>
      </c>
      <c r="O28" s="814" t="n">
        <v>11.7032967032967</v>
      </c>
      <c r="P28" s="814" t="n">
        <v>4.71022730940576</v>
      </c>
      <c r="Q28" s="98"/>
      <c r="R28" s="99"/>
      <c r="S28" s="780"/>
      <c r="T28" s="99"/>
      <c r="U28" s="99"/>
    </row>
    <row r="29" customFormat="false" ht="14.25" hidden="false" customHeight="false" outlineLevel="0" collapsed="false">
      <c r="A29" s="779"/>
      <c r="B29" s="781"/>
      <c r="C29" s="781"/>
      <c r="D29" s="816" t="s">
        <v>306</v>
      </c>
      <c r="E29" s="816"/>
      <c r="F29" s="816"/>
      <c r="G29" s="816"/>
      <c r="H29" s="816"/>
      <c r="I29" s="816"/>
      <c r="J29" s="817" t="n">
        <v>-0.718407424227929</v>
      </c>
      <c r="K29" s="818" t="n">
        <v>-0.572001178627402</v>
      </c>
      <c r="L29" s="818" t="n">
        <v>-0.394281864210899</v>
      </c>
      <c r="M29" s="818" t="n">
        <v>-0.641161556586167</v>
      </c>
      <c r="N29" s="818" t="n">
        <v>-1.66906228862159</v>
      </c>
      <c r="O29" s="818" t="n">
        <v>0.0171890219446524</v>
      </c>
      <c r="P29" s="818" t="n">
        <v>8.10015805958768</v>
      </c>
      <c r="Q29" s="98"/>
      <c r="R29" s="99"/>
      <c r="S29" s="780"/>
      <c r="T29" s="99"/>
      <c r="U29" s="99"/>
    </row>
    <row r="30" customFormat="false" ht="14.25" hidden="false" customHeight="false" outlineLevel="0" collapsed="false">
      <c r="A30" s="779"/>
      <c r="B30" s="781"/>
      <c r="C30" s="781"/>
      <c r="D30" s="816" t="s">
        <v>307</v>
      </c>
      <c r="E30" s="816"/>
      <c r="F30" s="816"/>
      <c r="G30" s="816"/>
      <c r="H30" s="816"/>
      <c r="I30" s="816"/>
      <c r="J30" s="817" t="n">
        <v>-0.660486684510897</v>
      </c>
      <c r="K30" s="818" t="n">
        <v>-0.568991380768291</v>
      </c>
      <c r="L30" s="818" t="n">
        <v>1.68493772036191</v>
      </c>
      <c r="M30" s="818" t="n">
        <v>-1.29301659446661</v>
      </c>
      <c r="N30" s="818" t="n">
        <v>-1.44950115858115</v>
      </c>
      <c r="O30" s="818" t="n">
        <v>3.67398282293745</v>
      </c>
      <c r="P30" s="818" t="n">
        <v>9.54637570705088</v>
      </c>
      <c r="Q30" s="98"/>
      <c r="R30" s="99"/>
      <c r="S30" s="780"/>
      <c r="T30" s="99"/>
      <c r="U30" s="99"/>
    </row>
    <row r="31" customFormat="false" ht="14.25" hidden="false" customHeight="false" outlineLevel="0" collapsed="false">
      <c r="A31" s="779"/>
      <c r="B31" s="781"/>
      <c r="C31" s="781"/>
      <c r="D31" s="816" t="s">
        <v>308</v>
      </c>
      <c r="E31" s="816"/>
      <c r="F31" s="816"/>
      <c r="G31" s="816"/>
      <c r="H31" s="816"/>
      <c r="I31" s="816"/>
      <c r="J31" s="817" t="n">
        <v>0.309037576482174</v>
      </c>
      <c r="K31" s="818" t="n">
        <v>0.528291611081611</v>
      </c>
      <c r="L31" s="818" t="n">
        <v>1.03675856307435</v>
      </c>
      <c r="M31" s="818" t="n">
        <v>0.373662984047685</v>
      </c>
      <c r="N31" s="818" t="n">
        <v>-0.943752533786713</v>
      </c>
      <c r="O31" s="818" t="n">
        <v>5.18835849313206</v>
      </c>
      <c r="P31" s="818" t="n">
        <v>3.99248644607644</v>
      </c>
      <c r="Q31" s="98"/>
      <c r="R31" s="99"/>
      <c r="S31" s="780"/>
      <c r="T31" s="99"/>
      <c r="U31" s="99"/>
    </row>
    <row r="32" customFormat="false" ht="14.25" hidden="false" customHeight="false" outlineLevel="0" collapsed="false">
      <c r="A32" s="779"/>
      <c r="B32" s="781"/>
      <c r="C32" s="781"/>
      <c r="D32" s="823" t="s">
        <v>309</v>
      </c>
      <c r="E32" s="823"/>
      <c r="F32" s="823"/>
      <c r="G32" s="823"/>
      <c r="H32" s="823"/>
      <c r="I32" s="823"/>
      <c r="J32" s="820" t="n">
        <v>-0.628724429519856</v>
      </c>
      <c r="K32" s="821" t="n">
        <v>-0.256707561753178</v>
      </c>
      <c r="L32" s="821" t="n">
        <v>1.69336640814322</v>
      </c>
      <c r="M32" s="821" t="n">
        <v>-0.780056480991831</v>
      </c>
      <c r="N32" s="821" t="n">
        <v>-2.6619807442767</v>
      </c>
      <c r="O32" s="821" t="n">
        <v>4.8557283592539</v>
      </c>
      <c r="P32" s="821" t="n">
        <v>3.45122538260005</v>
      </c>
      <c r="Q32" s="98"/>
      <c r="R32" s="99"/>
      <c r="S32" s="780"/>
      <c r="T32" s="99"/>
      <c r="U32" s="99"/>
    </row>
    <row r="33" customFormat="false" ht="14.25" hidden="false" customHeight="false" outlineLevel="0" collapsed="false">
      <c r="A33" s="779"/>
      <c r="B33" s="781"/>
      <c r="C33" s="781"/>
      <c r="D33" s="812" t="s">
        <v>310</v>
      </c>
      <c r="E33" s="812"/>
      <c r="F33" s="812"/>
      <c r="G33" s="812"/>
      <c r="H33" s="812"/>
      <c r="I33" s="812"/>
      <c r="J33" s="813" t="n">
        <v>-0.600286638585879</v>
      </c>
      <c r="K33" s="814" t="n">
        <v>-0.550868734287291</v>
      </c>
      <c r="L33" s="814" t="n">
        <v>0.693362530929997</v>
      </c>
      <c r="M33" s="814" t="n">
        <v>-0.815808177082478</v>
      </c>
      <c r="N33" s="814" t="n">
        <v>-0.928935939720776</v>
      </c>
      <c r="O33" s="814" t="n">
        <v>3.13759224883416</v>
      </c>
      <c r="P33" s="814" t="n">
        <v>3.50157237004021</v>
      </c>
      <c r="Q33" s="98"/>
      <c r="R33" s="99"/>
      <c r="S33" s="780"/>
      <c r="T33" s="99"/>
      <c r="U33" s="99"/>
    </row>
    <row r="34" customFormat="false" ht="14.25" hidden="false" customHeight="false" outlineLevel="0" collapsed="false">
      <c r="A34" s="779"/>
      <c r="B34" s="781"/>
      <c r="C34" s="781"/>
      <c r="D34" s="816" t="s">
        <v>311</v>
      </c>
      <c r="E34" s="816"/>
      <c r="F34" s="816"/>
      <c r="G34" s="816"/>
      <c r="H34" s="816"/>
      <c r="I34" s="816"/>
      <c r="J34" s="817" t="n">
        <v>1.01163726707054</v>
      </c>
      <c r="K34" s="818" t="n">
        <v>1.35947973270296</v>
      </c>
      <c r="L34" s="818" t="n">
        <v>1.26810613949555</v>
      </c>
      <c r="M34" s="818" t="n">
        <v>1.38026779808094</v>
      </c>
      <c r="N34" s="818" t="n">
        <v>-0.925686741714193</v>
      </c>
      <c r="O34" s="818" t="n">
        <v>16.3278546712803</v>
      </c>
      <c r="P34" s="818" t="n">
        <v>6.01304217729937</v>
      </c>
      <c r="Q34" s="98"/>
      <c r="R34" s="99"/>
      <c r="S34" s="780"/>
      <c r="T34" s="99"/>
      <c r="U34" s="99"/>
    </row>
    <row r="35" customFormat="false" ht="14.25" hidden="false" customHeight="false" outlineLevel="0" collapsed="false">
      <c r="A35" s="779"/>
      <c r="B35" s="781"/>
      <c r="C35" s="781"/>
      <c r="D35" s="816" t="s">
        <v>312</v>
      </c>
      <c r="E35" s="816"/>
      <c r="F35" s="816"/>
      <c r="G35" s="816"/>
      <c r="H35" s="816"/>
      <c r="I35" s="816"/>
      <c r="J35" s="817" t="n">
        <v>0.845124663538122</v>
      </c>
      <c r="K35" s="818" t="n">
        <v>0.94655542430877</v>
      </c>
      <c r="L35" s="818" t="n">
        <v>2.27956054000067</v>
      </c>
      <c r="M35" s="818" t="n">
        <v>0.67464942986899</v>
      </c>
      <c r="N35" s="818" t="n">
        <v>0.210891199874785</v>
      </c>
      <c r="O35" s="818" t="n">
        <v>10.5457344166561</v>
      </c>
      <c r="P35" s="818" t="n">
        <v>6.81048607645696</v>
      </c>
      <c r="Q35" s="98"/>
      <c r="R35" s="99"/>
      <c r="S35" s="780"/>
      <c r="T35" s="99"/>
      <c r="U35" s="99"/>
    </row>
    <row r="36" customFormat="false" ht="14.25" hidden="false" customHeight="false" outlineLevel="0" collapsed="false">
      <c r="A36" s="779"/>
      <c r="B36" s="781"/>
      <c r="C36" s="781"/>
      <c r="D36" s="816" t="s">
        <v>313</v>
      </c>
      <c r="E36" s="816"/>
      <c r="F36" s="816"/>
      <c r="G36" s="816"/>
      <c r="H36" s="816"/>
      <c r="I36" s="816"/>
      <c r="J36" s="817" t="n">
        <v>-0.122984744788934</v>
      </c>
      <c r="K36" s="818" t="n">
        <v>-0.0821459456851303</v>
      </c>
      <c r="L36" s="818" t="n">
        <v>-0.705656147898903</v>
      </c>
      <c r="M36" s="818" t="n">
        <v>0.0688566556343195</v>
      </c>
      <c r="N36" s="818" t="n">
        <v>-0.643464622647738</v>
      </c>
      <c r="O36" s="818" t="n">
        <v>19.1377423113591</v>
      </c>
      <c r="P36" s="818" t="n">
        <v>4.62295569208053</v>
      </c>
      <c r="Q36" s="98"/>
      <c r="R36" s="99"/>
      <c r="S36" s="780"/>
      <c r="T36" s="99"/>
      <c r="U36" s="99"/>
    </row>
    <row r="37" customFormat="false" ht="14.25" hidden="false" customHeight="false" outlineLevel="0" collapsed="false">
      <c r="A37" s="779"/>
      <c r="B37" s="781"/>
      <c r="C37" s="781"/>
      <c r="D37" s="823" t="s">
        <v>314</v>
      </c>
      <c r="E37" s="823"/>
      <c r="F37" s="823"/>
      <c r="G37" s="823"/>
      <c r="H37" s="823"/>
      <c r="I37" s="823"/>
      <c r="J37" s="820" t="n">
        <v>0.776866444002922</v>
      </c>
      <c r="K37" s="821" t="n">
        <v>0.942419210630874</v>
      </c>
      <c r="L37" s="821" t="n">
        <v>3.48666422229227</v>
      </c>
      <c r="M37" s="821" t="n">
        <v>0.289695466785789</v>
      </c>
      <c r="N37" s="821" t="n">
        <v>-0.314179187526575</v>
      </c>
      <c r="O37" s="821" t="n">
        <v>13.8903631814391</v>
      </c>
      <c r="P37" s="821" t="n">
        <v>4.58854381921972</v>
      </c>
      <c r="Q37" s="98"/>
      <c r="R37" s="99"/>
      <c r="S37" s="780"/>
      <c r="T37" s="99"/>
      <c r="U37" s="99"/>
    </row>
    <row r="38" customFormat="false" ht="14.25" hidden="false" customHeight="false" outlineLevel="0" collapsed="false">
      <c r="A38" s="779"/>
      <c r="B38" s="781"/>
      <c r="C38" s="781"/>
      <c r="D38" s="812" t="s">
        <v>315</v>
      </c>
      <c r="E38" s="812"/>
      <c r="F38" s="812"/>
      <c r="G38" s="812"/>
      <c r="H38" s="812"/>
      <c r="I38" s="812"/>
      <c r="J38" s="813" t="n">
        <v>-0.81025905590949</v>
      </c>
      <c r="K38" s="814" t="n">
        <v>-0.715726260094596</v>
      </c>
      <c r="L38" s="814" t="n">
        <v>1.42538267662993</v>
      </c>
      <c r="M38" s="814" t="n">
        <v>-1.27554773281096</v>
      </c>
      <c r="N38" s="814" t="n">
        <v>-1.54560426655465</v>
      </c>
      <c r="O38" s="814" t="n">
        <v>10.2213189640706</v>
      </c>
      <c r="P38" s="814" t="n">
        <v>6.49263244037441</v>
      </c>
      <c r="Q38" s="98"/>
      <c r="R38" s="99"/>
      <c r="S38" s="780"/>
      <c r="T38" s="99"/>
      <c r="U38" s="99"/>
    </row>
    <row r="39" customFormat="false" ht="14.25" hidden="false" customHeight="false" outlineLevel="0" collapsed="false">
      <c r="A39" s="779"/>
      <c r="B39" s="781"/>
      <c r="C39" s="781"/>
      <c r="D39" s="816" t="s">
        <v>316</v>
      </c>
      <c r="E39" s="816"/>
      <c r="F39" s="816"/>
      <c r="G39" s="816"/>
      <c r="H39" s="816"/>
      <c r="I39" s="816"/>
      <c r="J39" s="817" t="n">
        <v>0.247599615809069</v>
      </c>
      <c r="K39" s="818" t="n">
        <v>0.316459784425316</v>
      </c>
      <c r="L39" s="818" t="n">
        <v>1.86211929916997</v>
      </c>
      <c r="M39" s="818" t="n">
        <v>-0.0487830023115476</v>
      </c>
      <c r="N39" s="818" t="n">
        <v>-0.355277791353414</v>
      </c>
      <c r="O39" s="818" t="n">
        <v>12.0368901079803</v>
      </c>
      <c r="P39" s="818" t="n">
        <v>5.76595848806343</v>
      </c>
      <c r="Q39" s="98"/>
      <c r="R39" s="99"/>
      <c r="S39" s="780"/>
      <c r="T39" s="99"/>
      <c r="U39" s="99"/>
    </row>
    <row r="40" customFormat="false" ht="14.25" hidden="false" customHeight="false" outlineLevel="0" collapsed="false">
      <c r="A40" s="779"/>
      <c r="B40" s="781"/>
      <c r="C40" s="781"/>
      <c r="D40" s="816" t="s">
        <v>317</v>
      </c>
      <c r="E40" s="816"/>
      <c r="F40" s="816"/>
      <c r="G40" s="816"/>
      <c r="H40" s="816"/>
      <c r="I40" s="816"/>
      <c r="J40" s="817" t="n">
        <v>0.577115411904527</v>
      </c>
      <c r="K40" s="818" t="n">
        <v>0.801971371038524</v>
      </c>
      <c r="L40" s="818" t="n">
        <v>1.47003388761313</v>
      </c>
      <c r="M40" s="818" t="n">
        <v>0.649883139178265</v>
      </c>
      <c r="N40" s="818" t="n">
        <v>-0.900701506494728</v>
      </c>
      <c r="O40" s="818" t="n">
        <v>13.8921500260401</v>
      </c>
      <c r="P40" s="818" t="n">
        <v>4.58047443111889</v>
      </c>
      <c r="Q40" s="98"/>
      <c r="R40" s="99"/>
      <c r="S40" s="780"/>
      <c r="T40" s="99"/>
      <c r="U40" s="99"/>
    </row>
    <row r="41" customFormat="false" ht="14.25" hidden="false" customHeight="false" outlineLevel="0" collapsed="false">
      <c r="A41" s="779"/>
      <c r="B41" s="781"/>
      <c r="C41" s="781"/>
      <c r="D41" s="816" t="s">
        <v>318</v>
      </c>
      <c r="E41" s="816"/>
      <c r="F41" s="816"/>
      <c r="G41" s="816"/>
      <c r="H41" s="816"/>
      <c r="I41" s="816"/>
      <c r="J41" s="817" t="n">
        <v>0.477276202724775</v>
      </c>
      <c r="K41" s="818" t="n">
        <v>0.547259714369752</v>
      </c>
      <c r="L41" s="818" t="n">
        <v>1.99697887569146</v>
      </c>
      <c r="M41" s="818" t="n">
        <v>0.185434383964833</v>
      </c>
      <c r="N41" s="818" t="n">
        <v>-0.118400435997001</v>
      </c>
      <c r="O41" s="818" t="n">
        <v>11.4383628075394</v>
      </c>
      <c r="P41" s="818" t="n">
        <v>5.09423739060297</v>
      </c>
      <c r="Q41" s="98"/>
      <c r="R41" s="99"/>
      <c r="S41" s="780"/>
      <c r="T41" s="99"/>
      <c r="U41" s="99"/>
    </row>
    <row r="42" customFormat="false" ht="14.25" hidden="false" customHeight="false" outlineLevel="0" collapsed="false">
      <c r="A42" s="779"/>
      <c r="B42" s="781"/>
      <c r="C42" s="781"/>
      <c r="D42" s="823" t="s">
        <v>319</v>
      </c>
      <c r="E42" s="823"/>
      <c r="F42" s="823"/>
      <c r="G42" s="823"/>
      <c r="H42" s="823"/>
      <c r="I42" s="823"/>
      <c r="J42" s="820" t="n">
        <v>-0.95392625325712</v>
      </c>
      <c r="K42" s="821" t="n">
        <v>-0.937139633948625</v>
      </c>
      <c r="L42" s="821" t="n">
        <v>-2.10981502256246</v>
      </c>
      <c r="M42" s="821" t="n">
        <v>-0.624116696218957</v>
      </c>
      <c r="N42" s="821" t="n">
        <v>-1.40386409207424</v>
      </c>
      <c r="O42" s="821" t="n">
        <v>8.97470039946737</v>
      </c>
      <c r="P42" s="821" t="n">
        <v>5.51460622127884</v>
      </c>
      <c r="Q42" s="98"/>
      <c r="R42" s="99"/>
      <c r="S42" s="780"/>
      <c r="T42" s="99"/>
      <c r="U42" s="99"/>
    </row>
    <row r="43" customFormat="false" ht="14.25" hidden="false" customHeight="false" outlineLevel="0" collapsed="false">
      <c r="A43" s="779"/>
      <c r="B43" s="781"/>
      <c r="C43" s="781"/>
      <c r="D43" s="812" t="s">
        <v>320</v>
      </c>
      <c r="E43" s="812"/>
      <c r="F43" s="812"/>
      <c r="G43" s="812"/>
      <c r="H43" s="812"/>
      <c r="I43" s="812"/>
      <c r="J43" s="813" t="n">
        <v>-1.42373696739464</v>
      </c>
      <c r="K43" s="814" t="n">
        <v>-1.52657806727816</v>
      </c>
      <c r="L43" s="814" t="n">
        <v>-0.716170813860428</v>
      </c>
      <c r="M43" s="814" t="n">
        <v>-1.80133982464802</v>
      </c>
      <c r="N43" s="814" t="n">
        <v>-1.06193738821069</v>
      </c>
      <c r="O43" s="814" t="n">
        <v>13.7271608444571</v>
      </c>
      <c r="P43" s="814" t="n">
        <v>1.78413953312815</v>
      </c>
      <c r="Q43" s="98"/>
      <c r="R43" s="99"/>
      <c r="S43" s="780"/>
      <c r="T43" s="99"/>
      <c r="U43" s="99"/>
    </row>
    <row r="44" customFormat="false" ht="14.25" hidden="false" customHeight="false" outlineLevel="0" collapsed="false">
      <c r="A44" s="779"/>
      <c r="B44" s="781"/>
      <c r="C44" s="781"/>
      <c r="D44" s="816" t="s">
        <v>321</v>
      </c>
      <c r="E44" s="816"/>
      <c r="F44" s="816"/>
      <c r="G44" s="816"/>
      <c r="H44" s="816"/>
      <c r="I44" s="816"/>
      <c r="J44" s="817" t="n">
        <v>-1.42590343478479</v>
      </c>
      <c r="K44" s="818" t="n">
        <v>-1.47999956097148</v>
      </c>
      <c r="L44" s="818" t="n">
        <v>-0.208853083853089</v>
      </c>
      <c r="M44" s="818" t="n">
        <v>-1.90019365888147</v>
      </c>
      <c r="N44" s="818" t="n">
        <v>-1.27718329306179</v>
      </c>
      <c r="O44" s="818" t="n">
        <v>9.39606643964139</v>
      </c>
      <c r="P44" s="818" t="n">
        <v>2.61805600677989</v>
      </c>
      <c r="Q44" s="98"/>
      <c r="R44" s="99"/>
      <c r="S44" s="780"/>
      <c r="T44" s="99"/>
      <c r="U44" s="99"/>
    </row>
    <row r="45" customFormat="false" ht="14.25" hidden="false" customHeight="false" outlineLevel="0" collapsed="false">
      <c r="A45" s="779"/>
      <c r="B45" s="781"/>
      <c r="C45" s="781"/>
      <c r="D45" s="816" t="s">
        <v>322</v>
      </c>
      <c r="E45" s="816"/>
      <c r="F45" s="816"/>
      <c r="G45" s="816"/>
      <c r="H45" s="816"/>
      <c r="I45" s="816"/>
      <c r="J45" s="817" t="n">
        <v>-1.06993416178065</v>
      </c>
      <c r="K45" s="818" t="n">
        <v>-1.02390491255562</v>
      </c>
      <c r="L45" s="818" t="n">
        <v>-0.367370071935758</v>
      </c>
      <c r="M45" s="818" t="n">
        <v>-1.2242079551616</v>
      </c>
      <c r="N45" s="818" t="n">
        <v>-1.43675898140392</v>
      </c>
      <c r="O45" s="818" t="n">
        <v>4.14365370894003</v>
      </c>
      <c r="P45" s="818" t="n">
        <v>3.72460868240068</v>
      </c>
      <c r="Q45" s="98"/>
      <c r="R45" s="99"/>
      <c r="S45" s="780"/>
      <c r="T45" s="99"/>
      <c r="U45" s="99"/>
    </row>
    <row r="46" customFormat="false" ht="14.25" hidden="false" customHeight="false" outlineLevel="0" collapsed="false">
      <c r="A46" s="779"/>
      <c r="B46" s="781"/>
      <c r="C46" s="781"/>
      <c r="D46" s="816" t="s">
        <v>323</v>
      </c>
      <c r="E46" s="816"/>
      <c r="F46" s="816"/>
      <c r="G46" s="816"/>
      <c r="H46" s="816"/>
      <c r="I46" s="816"/>
      <c r="J46" s="817" t="n">
        <v>-0.296163188263521</v>
      </c>
      <c r="K46" s="818" t="n">
        <v>-0.256035943009958</v>
      </c>
      <c r="L46" s="818" t="n">
        <v>0.339980730596401</v>
      </c>
      <c r="M46" s="818" t="n">
        <v>-0.41349658501626</v>
      </c>
      <c r="N46" s="818" t="n">
        <v>-0.764495747700378</v>
      </c>
      <c r="O46" s="818" t="n">
        <v>8.89538772245027</v>
      </c>
      <c r="P46" s="818" t="n">
        <v>4.0616345221943</v>
      </c>
      <c r="Q46" s="98"/>
      <c r="R46" s="99"/>
      <c r="S46" s="780"/>
      <c r="T46" s="99"/>
      <c r="U46" s="99"/>
    </row>
    <row r="47" customFormat="false" ht="14.25" hidden="false" customHeight="false" outlineLevel="0" collapsed="false">
      <c r="A47" s="779"/>
      <c r="B47" s="781"/>
      <c r="C47" s="781"/>
      <c r="D47" s="823" t="s">
        <v>324</v>
      </c>
      <c r="E47" s="823"/>
      <c r="F47" s="823"/>
      <c r="G47" s="823"/>
      <c r="H47" s="823"/>
      <c r="I47" s="823"/>
      <c r="J47" s="820" t="n">
        <v>-0.324264209540648</v>
      </c>
      <c r="K47" s="821" t="n">
        <v>-0.423164278680277</v>
      </c>
      <c r="L47" s="821" t="n">
        <v>0.627764753269489</v>
      </c>
      <c r="M47" s="821" t="n">
        <v>-0.802738503287059</v>
      </c>
      <c r="N47" s="821" t="n">
        <v>-0.779481109933444</v>
      </c>
      <c r="O47" s="821" t="n">
        <v>54.4611348802349</v>
      </c>
      <c r="P47" s="821" t="n">
        <v>3.74333969907459</v>
      </c>
      <c r="Q47" s="98"/>
      <c r="R47" s="99"/>
      <c r="S47" s="780"/>
      <c r="T47" s="99"/>
      <c r="U47" s="99"/>
    </row>
    <row r="48" customFormat="false" ht="14.25" hidden="false" customHeight="false" outlineLevel="0" collapsed="false">
      <c r="A48" s="779"/>
      <c r="B48" s="781"/>
      <c r="C48" s="781"/>
      <c r="D48" s="812" t="s">
        <v>325</v>
      </c>
      <c r="E48" s="812"/>
      <c r="F48" s="812"/>
      <c r="G48" s="812"/>
      <c r="H48" s="812"/>
      <c r="I48" s="812"/>
      <c r="J48" s="813" t="n">
        <v>-1.25888244404906</v>
      </c>
      <c r="K48" s="814" t="n">
        <v>-1.32208595519908</v>
      </c>
      <c r="L48" s="814" t="n">
        <v>-0.347856009579217</v>
      </c>
      <c r="M48" s="814" t="n">
        <v>-1.67777075442199</v>
      </c>
      <c r="N48" s="814" t="n">
        <v>-1.23823907073236</v>
      </c>
      <c r="O48" s="814" t="n">
        <v>14.0876197079343</v>
      </c>
      <c r="P48" s="814" t="n">
        <v>4.71512001518295</v>
      </c>
      <c r="Q48" s="98"/>
      <c r="R48" s="99"/>
      <c r="S48" s="780"/>
      <c r="T48" s="99"/>
      <c r="U48" s="99"/>
    </row>
    <row r="49" customFormat="false" ht="14.25" hidden="false" customHeight="false" outlineLevel="0" collapsed="false">
      <c r="A49" s="779"/>
      <c r="B49" s="781"/>
      <c r="C49" s="781"/>
      <c r="D49" s="816" t="s">
        <v>326</v>
      </c>
      <c r="E49" s="816"/>
      <c r="F49" s="816"/>
      <c r="G49" s="816"/>
      <c r="H49" s="816"/>
      <c r="I49" s="816"/>
      <c r="J49" s="817" t="n">
        <v>-0.894045332421078</v>
      </c>
      <c r="K49" s="818" t="n">
        <v>-0.809136951414224</v>
      </c>
      <c r="L49" s="818" t="n">
        <v>0.0360784994768659</v>
      </c>
      <c r="M49" s="818" t="n">
        <v>-1.06040958777079</v>
      </c>
      <c r="N49" s="818" t="n">
        <v>-1.6031794523965</v>
      </c>
      <c r="O49" s="818" t="n">
        <v>13.6363636363636</v>
      </c>
      <c r="P49" s="818" t="n">
        <v>2.85694167653856</v>
      </c>
      <c r="Q49" s="98"/>
      <c r="R49" s="99"/>
      <c r="S49" s="780"/>
      <c r="T49" s="99"/>
      <c r="U49" s="99"/>
    </row>
    <row r="50" customFormat="false" ht="14.25" hidden="false" customHeight="false" outlineLevel="0" collapsed="false">
      <c r="A50" s="779"/>
      <c r="B50" s="781"/>
      <c r="C50" s="781"/>
      <c r="D50" s="816" t="s">
        <v>327</v>
      </c>
      <c r="E50" s="816"/>
      <c r="F50" s="816"/>
      <c r="G50" s="816"/>
      <c r="H50" s="816"/>
      <c r="I50" s="816"/>
      <c r="J50" s="817" t="n">
        <v>-0.460847123398001</v>
      </c>
      <c r="K50" s="818" t="n">
        <v>-0.277461761411357</v>
      </c>
      <c r="L50" s="818" t="n">
        <v>0.967025725573989</v>
      </c>
      <c r="M50" s="818" t="n">
        <v>-0.663709426646042</v>
      </c>
      <c r="N50" s="818" t="n">
        <v>-1.930319936684</v>
      </c>
      <c r="O50" s="818" t="n">
        <v>8.82385373707077</v>
      </c>
      <c r="P50" s="818" t="n">
        <v>7.16097314849553</v>
      </c>
      <c r="Q50" s="98"/>
      <c r="R50" s="99"/>
      <c r="S50" s="780"/>
      <c r="T50" s="99"/>
      <c r="U50" s="99"/>
    </row>
    <row r="51" customFormat="false" ht="14.25" hidden="false" customHeight="false" outlineLevel="0" collapsed="false">
      <c r="A51" s="779"/>
      <c r="B51" s="781"/>
      <c r="C51" s="781"/>
      <c r="D51" s="816" t="s">
        <v>328</v>
      </c>
      <c r="E51" s="816"/>
      <c r="F51" s="816"/>
      <c r="G51" s="816"/>
      <c r="H51" s="816"/>
      <c r="I51" s="816"/>
      <c r="J51" s="817" t="n">
        <v>-1.50211094216713</v>
      </c>
      <c r="K51" s="818" t="n">
        <v>-1.54240284574412</v>
      </c>
      <c r="L51" s="818" t="n">
        <v>-0.352177107184881</v>
      </c>
      <c r="M51" s="818" t="n">
        <v>-2.10970311256132</v>
      </c>
      <c r="N51" s="818" t="n">
        <v>-1.43864129061432</v>
      </c>
      <c r="O51" s="818" t="n">
        <v>7.33375369840423</v>
      </c>
      <c r="P51" s="818" t="n">
        <v>4.25892531536163</v>
      </c>
      <c r="Q51" s="98"/>
      <c r="R51" s="99"/>
      <c r="S51" s="780"/>
      <c r="T51" s="99"/>
      <c r="U51" s="99"/>
    </row>
    <row r="52" customFormat="false" ht="14.25" hidden="false" customHeight="false" outlineLevel="0" collapsed="false">
      <c r="A52" s="779"/>
      <c r="B52" s="781"/>
      <c r="C52" s="781"/>
      <c r="D52" s="823" t="s">
        <v>329</v>
      </c>
      <c r="E52" s="823"/>
      <c r="F52" s="823"/>
      <c r="G52" s="823"/>
      <c r="H52" s="823"/>
      <c r="I52" s="823"/>
      <c r="J52" s="820" t="n">
        <v>-0.0419449927147153</v>
      </c>
      <c r="K52" s="821" t="n">
        <v>0.0508124697265799</v>
      </c>
      <c r="L52" s="821" t="n">
        <v>0.358328397055607</v>
      </c>
      <c r="M52" s="821" t="n">
        <v>-0.0558170626576926</v>
      </c>
      <c r="N52" s="821" t="n">
        <v>-0.779123590833497</v>
      </c>
      <c r="O52" s="821" t="n">
        <v>11.7080917970301</v>
      </c>
      <c r="P52" s="821" t="n">
        <v>3.45819722195777</v>
      </c>
      <c r="Q52" s="98"/>
      <c r="R52" s="99"/>
      <c r="S52" s="780"/>
      <c r="T52" s="99"/>
      <c r="U52" s="99"/>
    </row>
    <row r="53" customFormat="false" ht="14.25" hidden="false" customHeight="false" outlineLevel="0" collapsed="false">
      <c r="A53" s="779"/>
      <c r="B53" s="781"/>
      <c r="C53" s="781"/>
      <c r="D53" s="812" t="s">
        <v>330</v>
      </c>
      <c r="E53" s="812"/>
      <c r="F53" s="812"/>
      <c r="G53" s="812"/>
      <c r="H53" s="812"/>
      <c r="I53" s="812"/>
      <c r="J53" s="813" t="n">
        <v>-0.331134469476191</v>
      </c>
      <c r="K53" s="814" t="n">
        <v>-0.0426591432480472</v>
      </c>
      <c r="L53" s="814" t="n">
        <v>0.460268872608283</v>
      </c>
      <c r="M53" s="814" t="n">
        <v>-0.222388554581354</v>
      </c>
      <c r="N53" s="814" t="n">
        <v>-2.0085042572222</v>
      </c>
      <c r="O53" s="814" t="n">
        <v>-12.5637896605281</v>
      </c>
      <c r="P53" s="814" t="n">
        <v>1.53195960862211</v>
      </c>
      <c r="Q53" s="98"/>
      <c r="R53" s="99"/>
      <c r="S53" s="780"/>
      <c r="T53" s="99"/>
      <c r="U53" s="99"/>
    </row>
    <row r="54" customFormat="false" ht="14.25" hidden="false" customHeight="false" outlineLevel="0" collapsed="false">
      <c r="A54" s="779"/>
      <c r="B54" s="781"/>
      <c r="C54" s="781"/>
      <c r="D54" s="816" t="s">
        <v>331</v>
      </c>
      <c r="E54" s="816"/>
      <c r="F54" s="816"/>
      <c r="G54" s="816"/>
      <c r="H54" s="816"/>
      <c r="I54" s="816"/>
      <c r="J54" s="817" t="n">
        <v>-0.669453296375167</v>
      </c>
      <c r="K54" s="818" t="n">
        <v>-0.676584678245706</v>
      </c>
      <c r="L54" s="818" t="n">
        <v>-0.0424409223654609</v>
      </c>
      <c r="M54" s="818" t="n">
        <v>-0.920147109233493</v>
      </c>
      <c r="N54" s="818" t="n">
        <v>-0.799364085749066</v>
      </c>
      <c r="O54" s="818" t="n">
        <v>10.4761169247403</v>
      </c>
      <c r="P54" s="818" t="n">
        <v>2.01172070981472</v>
      </c>
      <c r="Q54" s="98"/>
      <c r="R54" s="99"/>
      <c r="S54" s="780"/>
      <c r="T54" s="99"/>
      <c r="U54" s="99"/>
    </row>
    <row r="55" customFormat="false" ht="14.25" hidden="false" customHeight="false" outlineLevel="0" collapsed="false">
      <c r="A55" s="779"/>
      <c r="B55" s="781"/>
      <c r="C55" s="781"/>
      <c r="D55" s="816" t="s">
        <v>332</v>
      </c>
      <c r="E55" s="816"/>
      <c r="F55" s="816"/>
      <c r="G55" s="816"/>
      <c r="H55" s="816"/>
      <c r="I55" s="816"/>
      <c r="J55" s="817" t="n">
        <v>-0.146004877384387</v>
      </c>
      <c r="K55" s="818" t="n">
        <v>0.0358601191051688</v>
      </c>
      <c r="L55" s="818" t="n">
        <v>0.17659517922024</v>
      </c>
      <c r="M55" s="818" t="n">
        <v>-0.0205868163199896</v>
      </c>
      <c r="N55" s="818" t="n">
        <v>-1.55724777445823</v>
      </c>
      <c r="O55" s="818" t="n">
        <v>9.29238562608834</v>
      </c>
      <c r="P55" s="818" t="n">
        <v>3.87986795107986</v>
      </c>
      <c r="Q55" s="98"/>
      <c r="R55" s="99"/>
      <c r="S55" s="780"/>
      <c r="T55" s="99"/>
      <c r="U55" s="99"/>
    </row>
    <row r="56" customFormat="false" ht="14.25" hidden="false" customHeight="false" outlineLevel="0" collapsed="false">
      <c r="A56" s="779"/>
      <c r="B56" s="781"/>
      <c r="C56" s="781"/>
      <c r="D56" s="816" t="s">
        <v>333</v>
      </c>
      <c r="E56" s="816"/>
      <c r="F56" s="816"/>
      <c r="G56" s="816"/>
      <c r="H56" s="816"/>
      <c r="I56" s="816"/>
      <c r="J56" s="817" t="n">
        <v>-0.282572763537459</v>
      </c>
      <c r="K56" s="818" t="n">
        <v>-0.0378067660313119</v>
      </c>
      <c r="L56" s="818" t="n">
        <v>0.19887794016149</v>
      </c>
      <c r="M56" s="818" t="n">
        <v>-0.134710904243984</v>
      </c>
      <c r="N56" s="818" t="n">
        <v>-2.24866331856093</v>
      </c>
      <c r="O56" s="818" t="n">
        <v>9.969801553063</v>
      </c>
      <c r="P56" s="818" t="n">
        <v>2.81726544326699</v>
      </c>
      <c r="Q56" s="98"/>
      <c r="R56" s="99"/>
      <c r="S56" s="780"/>
      <c r="T56" s="99"/>
      <c r="U56" s="99"/>
    </row>
    <row r="57" customFormat="false" ht="14.25" hidden="false" customHeight="false" outlineLevel="0" collapsed="false">
      <c r="A57" s="779"/>
      <c r="B57" s="781"/>
      <c r="C57" s="781"/>
      <c r="D57" s="823" t="s">
        <v>334</v>
      </c>
      <c r="E57" s="823"/>
      <c r="F57" s="823"/>
      <c r="G57" s="823"/>
      <c r="H57" s="823"/>
      <c r="I57" s="823"/>
      <c r="J57" s="820" t="n">
        <v>-0.2142500967105</v>
      </c>
      <c r="K57" s="821" t="n">
        <v>-0.24434344663723</v>
      </c>
      <c r="L57" s="821" t="n">
        <v>-1.30231408120931</v>
      </c>
      <c r="M57" s="821" t="n">
        <v>0.154340806394848</v>
      </c>
      <c r="N57" s="821" t="n">
        <v>-0.296452512650913</v>
      </c>
      <c r="O57" s="821" t="n">
        <v>12.9140662506001</v>
      </c>
      <c r="P57" s="821" t="n">
        <v>3.02134529538372</v>
      </c>
      <c r="Q57" s="98"/>
      <c r="R57" s="99"/>
      <c r="S57" s="780"/>
      <c r="T57" s="99"/>
      <c r="U57" s="99"/>
    </row>
    <row r="58" customFormat="false" ht="14.25" hidden="false" customHeight="false" outlineLevel="0" collapsed="false">
      <c r="A58" s="779"/>
      <c r="B58" s="781"/>
      <c r="C58" s="781"/>
      <c r="D58" s="816" t="s">
        <v>335</v>
      </c>
      <c r="E58" s="816"/>
      <c r="F58" s="816"/>
      <c r="G58" s="816"/>
      <c r="H58" s="816"/>
      <c r="I58" s="816"/>
      <c r="J58" s="817" t="n">
        <v>-0.915049065622398</v>
      </c>
      <c r="K58" s="818" t="n">
        <v>-0.876597800496592</v>
      </c>
      <c r="L58" s="818" t="n">
        <v>-0.193280025643783</v>
      </c>
      <c r="M58" s="818" t="n">
        <v>-1.18714811188398</v>
      </c>
      <c r="N58" s="818" t="n">
        <v>-1.45167022852843</v>
      </c>
      <c r="O58" s="818" t="n">
        <v>10.5307102228252</v>
      </c>
      <c r="P58" s="818" t="n">
        <v>2.25788105757907</v>
      </c>
      <c r="Q58" s="98"/>
      <c r="R58" s="99"/>
      <c r="S58" s="780"/>
      <c r="T58" s="99"/>
      <c r="U58" s="99"/>
    </row>
    <row r="59" customFormat="false" ht="15" hidden="false" customHeight="false" outlineLevel="0" collapsed="false">
      <c r="A59" s="779"/>
      <c r="B59" s="781"/>
      <c r="C59" s="781"/>
      <c r="D59" s="816" t="s">
        <v>336</v>
      </c>
      <c r="E59" s="816"/>
      <c r="F59" s="816"/>
      <c r="G59" s="816"/>
      <c r="H59" s="816"/>
      <c r="I59" s="816"/>
      <c r="J59" s="817" t="n">
        <v>0.588725274787483</v>
      </c>
      <c r="K59" s="818" t="n">
        <v>0.624106599748453</v>
      </c>
      <c r="L59" s="818" t="n">
        <v>0.211610026298437</v>
      </c>
      <c r="M59" s="818" t="n">
        <v>0.799131027600608</v>
      </c>
      <c r="N59" s="818" t="n">
        <v>0.217607366055783</v>
      </c>
      <c r="O59" s="818" t="n">
        <v>9.18849670892785</v>
      </c>
      <c r="P59" s="818" t="n">
        <v>4.34215663852333</v>
      </c>
      <c r="Q59" s="98"/>
      <c r="R59" s="99"/>
      <c r="S59" s="780"/>
      <c r="T59" s="99"/>
      <c r="U59" s="99"/>
    </row>
    <row r="60" customFormat="false" ht="15" hidden="true" customHeight="false" outlineLevel="0" collapsed="false">
      <c r="A60" s="779"/>
      <c r="B60" s="99"/>
      <c r="C60" s="99"/>
      <c r="D60" s="789"/>
      <c r="E60" s="790"/>
      <c r="F60" s="790"/>
      <c r="G60" s="790"/>
      <c r="H60" s="800"/>
      <c r="I60" s="791"/>
      <c r="J60" s="836"/>
      <c r="K60" s="212"/>
      <c r="L60" s="211"/>
      <c r="M60" s="211"/>
      <c r="N60" s="211"/>
      <c r="O60" s="213"/>
      <c r="P60" s="211"/>
      <c r="Q60" s="98"/>
      <c r="R60" s="99"/>
      <c r="S60" s="780"/>
      <c r="T60" s="99"/>
      <c r="U60" s="99"/>
    </row>
    <row r="61" customFormat="false" ht="5.25" hidden="false" customHeight="true" outlineLevel="0" collapsed="false">
      <c r="A61" s="779"/>
      <c r="B61" s="781"/>
      <c r="C61" s="781"/>
      <c r="D61" s="108"/>
      <c r="E61" s="108"/>
      <c r="F61" s="108"/>
      <c r="G61" s="108"/>
      <c r="H61" s="108"/>
      <c r="I61" s="108"/>
      <c r="J61" s="108"/>
      <c r="K61" s="108"/>
      <c r="L61" s="108"/>
      <c r="M61" s="108"/>
      <c r="N61" s="108"/>
      <c r="O61" s="108"/>
      <c r="P61" s="108"/>
      <c r="Q61" s="99"/>
      <c r="R61" s="99"/>
      <c r="S61" s="780"/>
      <c r="T61" s="99"/>
      <c r="U61" s="99"/>
    </row>
    <row r="62" customFormat="false" ht="12" hidden="false" customHeight="false" outlineLevel="0" collapsed="false">
      <c r="A62" s="779"/>
      <c r="B62" s="781"/>
      <c r="C62" s="781"/>
      <c r="D62" s="109" t="s">
        <v>105</v>
      </c>
      <c r="E62" s="36"/>
      <c r="F62" s="36"/>
      <c r="G62" s="830" t="s">
        <v>337</v>
      </c>
      <c r="H62" s="36"/>
      <c r="J62" s="781"/>
      <c r="K62" s="781"/>
      <c r="L62" s="781"/>
      <c r="M62" s="781"/>
      <c r="N62" s="781"/>
      <c r="O62" s="781"/>
      <c r="P62" s="781"/>
      <c r="Q62" s="99"/>
      <c r="R62" s="99"/>
      <c r="S62" s="780"/>
      <c r="T62" s="99"/>
      <c r="U62" s="99"/>
    </row>
    <row r="63" customFormat="false" ht="12" hidden="false" customHeight="false" outlineLevel="0" collapsed="false">
      <c r="A63" s="779"/>
      <c r="B63" s="781"/>
      <c r="C63" s="781"/>
      <c r="D63" s="109" t="s">
        <v>107</v>
      </c>
      <c r="E63" s="36"/>
      <c r="F63" s="36"/>
      <c r="G63" s="109" t="s">
        <v>138</v>
      </c>
      <c r="H63" s="36"/>
      <c r="J63" s="781"/>
      <c r="K63" s="781"/>
      <c r="L63" s="781"/>
      <c r="M63" s="781"/>
      <c r="N63" s="781"/>
      <c r="O63" s="781"/>
      <c r="P63" s="781"/>
      <c r="Q63" s="99"/>
      <c r="R63" s="99"/>
      <c r="S63" s="780"/>
      <c r="T63" s="99"/>
      <c r="U63" s="99"/>
    </row>
    <row r="64" customFormat="false" ht="12" hidden="false" customHeight="false" outlineLevel="0" collapsed="false">
      <c r="A64" s="779"/>
      <c r="B64" s="781"/>
      <c r="C64" s="781"/>
      <c r="D64" s="831" t="s">
        <v>111</v>
      </c>
      <c r="E64" s="830"/>
      <c r="F64" s="830"/>
      <c r="G64" s="109" t="s">
        <v>139</v>
      </c>
      <c r="H64" s="830"/>
      <c r="J64" s="781"/>
      <c r="K64" s="781"/>
      <c r="L64" s="781"/>
      <c r="M64" s="781"/>
      <c r="N64" s="781"/>
      <c r="O64" s="781"/>
      <c r="P64" s="781"/>
      <c r="Q64" s="99"/>
      <c r="R64" s="99"/>
      <c r="S64" s="780"/>
      <c r="T64" s="99"/>
      <c r="U64" s="99"/>
    </row>
    <row r="65" customFormat="false" ht="12" hidden="false" customHeight="false" outlineLevel="0" collapsed="false">
      <c r="A65" s="779"/>
      <c r="B65" s="781"/>
      <c r="C65" s="781"/>
      <c r="D65" s="36"/>
      <c r="E65" s="829"/>
      <c r="F65" s="829"/>
      <c r="G65" s="829"/>
      <c r="H65" s="829"/>
      <c r="I65" s="829"/>
      <c r="J65" s="781"/>
      <c r="K65" s="781"/>
      <c r="L65" s="781"/>
      <c r="M65" s="781"/>
      <c r="N65" s="781"/>
      <c r="O65" s="781"/>
      <c r="P65" s="781"/>
      <c r="Q65" s="99"/>
      <c r="R65" s="99"/>
      <c r="S65" s="780"/>
      <c r="T65" s="99"/>
      <c r="U65" s="99"/>
    </row>
    <row r="66" customFormat="false" ht="12" hidden="true" customHeight="false" outlineLevel="0" collapsed="false">
      <c r="A66" s="779"/>
      <c r="B66" s="781"/>
      <c r="C66" s="781"/>
      <c r="D66" s="36"/>
      <c r="E66" s="829"/>
      <c r="F66" s="829"/>
      <c r="G66" s="829"/>
      <c r="H66" s="829"/>
      <c r="I66" s="829"/>
      <c r="J66" s="781"/>
      <c r="K66" s="781"/>
      <c r="L66" s="781"/>
      <c r="M66" s="781"/>
      <c r="N66" s="781"/>
      <c r="O66" s="781"/>
      <c r="P66" s="781"/>
      <c r="Q66" s="99"/>
      <c r="R66" s="99"/>
      <c r="S66" s="780"/>
      <c r="T66" s="99"/>
      <c r="U66" s="99"/>
    </row>
    <row r="67" customFormat="false" ht="12" hidden="true" customHeight="false" outlineLevel="0" collapsed="false">
      <c r="A67" s="779"/>
      <c r="B67" s="781"/>
      <c r="C67" s="781"/>
      <c r="D67" s="99"/>
      <c r="E67" s="99"/>
      <c r="F67" s="99"/>
      <c r="G67" s="99"/>
      <c r="H67" s="99"/>
      <c r="I67" s="99"/>
      <c r="J67" s="99"/>
      <c r="K67" s="99"/>
      <c r="L67" s="99"/>
      <c r="M67" s="99"/>
      <c r="N67" s="99"/>
      <c r="O67" s="99"/>
      <c r="P67" s="99"/>
      <c r="Q67" s="40"/>
      <c r="R67" s="99"/>
      <c r="S67" s="780"/>
      <c r="T67" s="99"/>
      <c r="U67" s="99"/>
    </row>
    <row r="68" customFormat="false" ht="12" hidden="true" customHeight="false" outlineLevel="0" collapsed="false">
      <c r="A68" s="779"/>
      <c r="B68" s="781"/>
      <c r="C68" s="781"/>
      <c r="D68" s="99"/>
      <c r="E68" s="99"/>
      <c r="F68" s="99"/>
      <c r="G68" s="99"/>
      <c r="H68" s="99"/>
      <c r="I68" s="99"/>
      <c r="J68" s="99"/>
      <c r="K68" s="99"/>
      <c r="L68" s="99"/>
      <c r="M68" s="99"/>
      <c r="N68" s="99"/>
      <c r="O68" s="99"/>
      <c r="P68" s="99"/>
      <c r="Q68" s="40"/>
      <c r="R68" s="99"/>
      <c r="S68" s="780"/>
      <c r="T68" s="99"/>
      <c r="U68" s="99"/>
    </row>
    <row r="69" customFormat="false" ht="12" hidden="false" customHeight="false" outlineLevel="0" collapsed="false">
      <c r="A69" s="779"/>
      <c r="B69" s="781"/>
      <c r="C69" s="781"/>
      <c r="D69" s="781"/>
      <c r="E69" s="781"/>
      <c r="F69" s="781"/>
      <c r="G69" s="781"/>
      <c r="H69" s="781"/>
      <c r="I69" s="781"/>
      <c r="J69" s="781"/>
      <c r="K69" s="781"/>
      <c r="L69" s="781"/>
      <c r="M69" s="781"/>
      <c r="N69" s="781"/>
      <c r="O69" s="781"/>
      <c r="P69" s="781"/>
      <c r="Q69" s="99"/>
      <c r="R69" s="99"/>
      <c r="S69" s="780"/>
      <c r="T69" s="99"/>
      <c r="U69" s="99"/>
    </row>
    <row r="70" customFormat="false" ht="12" hidden="false" customHeight="false" outlineLevel="0" collapsed="false">
      <c r="A70" s="779"/>
      <c r="B70" s="779"/>
      <c r="C70" s="779"/>
      <c r="D70" s="779"/>
      <c r="E70" s="779"/>
      <c r="F70" s="779"/>
      <c r="G70" s="779"/>
      <c r="H70" s="779"/>
      <c r="I70" s="779"/>
      <c r="J70" s="779"/>
      <c r="K70" s="779"/>
      <c r="L70" s="779"/>
      <c r="M70" s="779"/>
      <c r="N70" s="779"/>
      <c r="O70" s="779"/>
      <c r="P70" s="779"/>
      <c r="Q70" s="780"/>
      <c r="R70" s="780"/>
      <c r="S70" s="780"/>
      <c r="T70" s="99"/>
      <c r="U70" s="99"/>
    </row>
    <row r="71" customFormat="false" ht="12" hidden="false" customHeight="false" outlineLevel="0" collapsed="false">
      <c r="A71" s="781"/>
      <c r="B71" s="781"/>
      <c r="C71" s="781"/>
      <c r="D71" s="781"/>
      <c r="E71" s="781"/>
      <c r="F71" s="781"/>
      <c r="G71" s="781"/>
      <c r="H71" s="781"/>
      <c r="I71" s="781"/>
      <c r="J71" s="781"/>
      <c r="K71" s="781"/>
      <c r="L71" s="781"/>
      <c r="M71" s="781"/>
      <c r="N71" s="781"/>
      <c r="O71" s="781"/>
      <c r="P71" s="781"/>
      <c r="Q71" s="99"/>
      <c r="R71" s="99"/>
      <c r="S71" s="99"/>
      <c r="T71" s="99"/>
      <c r="U71" s="99"/>
    </row>
    <row r="72" customFormat="false" ht="12" hidden="false" customHeight="false" outlineLevel="0" collapsed="false">
      <c r="Q72" s="837"/>
      <c r="R72" s="837"/>
      <c r="S72" s="837"/>
      <c r="T72" s="837"/>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74" activeCellId="0" sqref="L74"/>
    </sheetView>
  </sheetViews>
  <sheetFormatPr defaultColWidth="9.13671875" defaultRowHeight="12" zeroHeight="false" outlineLevelRow="0" outlineLevelCol="0"/>
  <cols>
    <col collapsed="false" customWidth="true" hidden="false" outlineLevel="0" max="1" min="1" style="776" width="1.71"/>
    <col collapsed="false" customWidth="true" hidden="false" outlineLevel="0" max="3" min="2" style="776" width="0.85"/>
    <col collapsed="false" customWidth="true" hidden="false" outlineLevel="0" max="9" min="4" style="776" width="1.71"/>
    <col collapsed="false" customWidth="true" hidden="false" outlineLevel="0" max="17" min="10" style="776" width="11.56"/>
    <col collapsed="false" customWidth="true" hidden="false" outlineLevel="0" max="18" min="18" style="777" width="0.85"/>
    <col collapsed="false" customWidth="true" hidden="false" outlineLevel="0" max="20" min="19" style="777" width="1.71"/>
    <col collapsed="false" customWidth="false" hidden="false" outlineLevel="0" max="21" min="21" style="777" width="9.13"/>
    <col collapsed="false" customWidth="false" hidden="false" outlineLevel="0" max="257" min="22" style="778" width="9.13"/>
  </cols>
  <sheetData>
    <row r="1" customFormat="false" ht="12" hidden="false" customHeight="false" outlineLevel="0" collapsed="false">
      <c r="A1" s="779"/>
      <c r="B1" s="779"/>
      <c r="C1" s="779"/>
      <c r="D1" s="779"/>
      <c r="E1" s="779"/>
      <c r="F1" s="779"/>
      <c r="G1" s="779"/>
      <c r="H1" s="779"/>
      <c r="I1" s="779"/>
      <c r="J1" s="779"/>
      <c r="K1" s="779"/>
      <c r="L1" s="779"/>
      <c r="M1" s="779"/>
      <c r="N1" s="779"/>
      <c r="O1" s="779"/>
      <c r="P1" s="779"/>
      <c r="Q1" s="779"/>
      <c r="R1" s="780"/>
      <c r="S1" s="780"/>
      <c r="T1" s="780"/>
      <c r="U1" s="99"/>
    </row>
    <row r="2" customFormat="false" ht="12" hidden="false" customHeight="false" outlineLevel="0" collapsed="false">
      <c r="A2" s="779"/>
      <c r="B2" s="781"/>
      <c r="C2" s="781"/>
      <c r="D2" s="781"/>
      <c r="E2" s="781"/>
      <c r="F2" s="781"/>
      <c r="G2" s="781"/>
      <c r="H2" s="781"/>
      <c r="I2" s="781"/>
      <c r="J2" s="781"/>
      <c r="K2" s="781"/>
      <c r="L2" s="781"/>
      <c r="M2" s="781"/>
      <c r="N2" s="781"/>
      <c r="O2" s="781"/>
      <c r="P2" s="781"/>
      <c r="Q2" s="781"/>
      <c r="R2" s="99"/>
      <c r="S2" s="99"/>
      <c r="T2" s="780"/>
      <c r="U2" s="99"/>
    </row>
    <row r="3" customFormat="false" ht="12" hidden="true" customHeight="false" outlineLevel="0" collapsed="false">
      <c r="A3" s="779"/>
      <c r="B3" s="781"/>
      <c r="C3" s="781"/>
      <c r="D3" s="781"/>
      <c r="E3" s="781"/>
      <c r="F3" s="781"/>
      <c r="G3" s="781"/>
      <c r="H3" s="781"/>
      <c r="I3" s="781"/>
      <c r="J3" s="781"/>
      <c r="K3" s="781"/>
      <c r="L3" s="781"/>
      <c r="M3" s="781"/>
      <c r="N3" s="781"/>
      <c r="O3" s="781"/>
      <c r="P3" s="781"/>
      <c r="Q3" s="781"/>
      <c r="R3" s="99"/>
      <c r="S3" s="99"/>
      <c r="T3" s="780"/>
      <c r="U3" s="99"/>
    </row>
    <row r="4" customFormat="false" ht="12" hidden="true" customHeight="false" outlineLevel="0" collapsed="false">
      <c r="A4" s="779"/>
      <c r="B4" s="781"/>
      <c r="C4" s="36"/>
      <c r="D4" s="781"/>
      <c r="E4" s="36"/>
      <c r="F4" s="36"/>
      <c r="G4" s="36"/>
      <c r="H4" s="36"/>
      <c r="I4" s="781"/>
      <c r="J4" s="781"/>
      <c r="K4" s="781"/>
      <c r="L4" s="781"/>
      <c r="M4" s="781"/>
      <c r="N4" s="781"/>
      <c r="O4" s="781"/>
      <c r="P4" s="781"/>
      <c r="Q4" s="781"/>
      <c r="R4" s="99"/>
      <c r="S4" s="99"/>
      <c r="T4" s="780"/>
      <c r="U4" s="99"/>
    </row>
    <row r="5" customFormat="false" ht="12" hidden="true" customHeight="false" outlineLevel="0" collapsed="false">
      <c r="A5" s="779"/>
      <c r="B5" s="781"/>
      <c r="C5" s="36"/>
      <c r="D5" s="781"/>
      <c r="E5" s="36"/>
      <c r="F5" s="36"/>
      <c r="G5" s="36"/>
      <c r="H5" s="36"/>
      <c r="I5" s="781"/>
      <c r="J5" s="781"/>
      <c r="K5" s="781"/>
      <c r="L5" s="781"/>
      <c r="M5" s="781"/>
      <c r="N5" s="781"/>
      <c r="O5" s="781"/>
      <c r="P5" s="781"/>
      <c r="Q5" s="781"/>
      <c r="R5" s="99"/>
      <c r="S5" s="99"/>
      <c r="T5" s="780"/>
      <c r="U5" s="99"/>
    </row>
    <row r="6" customFormat="false" ht="12" hidden="false" customHeight="false" outlineLevel="0" collapsed="false">
      <c r="A6" s="779"/>
      <c r="B6" s="781"/>
      <c r="C6" s="36"/>
      <c r="D6" s="36"/>
      <c r="E6" s="781"/>
      <c r="F6" s="781"/>
      <c r="G6" s="781"/>
      <c r="H6" s="781"/>
      <c r="I6" s="781"/>
      <c r="J6" s="781"/>
      <c r="K6" s="781"/>
      <c r="L6" s="781"/>
      <c r="M6" s="781"/>
      <c r="N6" s="781"/>
      <c r="O6" s="781"/>
      <c r="P6" s="781"/>
      <c r="Q6" s="781"/>
      <c r="R6" s="99"/>
      <c r="S6" s="99"/>
      <c r="T6" s="780"/>
      <c r="U6" s="99"/>
    </row>
    <row r="7" customFormat="false" ht="17.25" hidden="false" customHeight="false" outlineLevel="0" collapsed="false">
      <c r="A7" s="779"/>
      <c r="B7" s="781"/>
      <c r="C7" s="781"/>
      <c r="D7" s="41" t="s">
        <v>283</v>
      </c>
      <c r="E7" s="781"/>
      <c r="F7" s="781"/>
      <c r="G7" s="781"/>
      <c r="H7" s="781"/>
      <c r="I7" s="781"/>
      <c r="J7" s="781"/>
      <c r="K7" s="781"/>
      <c r="L7" s="781"/>
      <c r="M7" s="781"/>
      <c r="N7" s="781"/>
      <c r="O7" s="781"/>
      <c r="P7" s="781"/>
      <c r="Q7" s="781"/>
      <c r="R7" s="99"/>
      <c r="S7" s="99"/>
      <c r="T7" s="780"/>
      <c r="U7" s="99"/>
    </row>
    <row r="8" customFormat="false" ht="12.75" hidden="false" customHeight="false" outlineLevel="0" collapsed="false">
      <c r="A8" s="779"/>
      <c r="B8" s="781"/>
      <c r="C8" s="781"/>
      <c r="D8" s="106"/>
      <c r="E8" s="106"/>
      <c r="F8" s="106"/>
      <c r="G8" s="106"/>
      <c r="H8" s="106"/>
      <c r="I8" s="106"/>
      <c r="J8" s="106"/>
      <c r="K8" s="106"/>
      <c r="L8" s="106"/>
      <c r="M8" s="106"/>
      <c r="N8" s="106"/>
      <c r="O8" s="106"/>
      <c r="P8" s="106"/>
      <c r="Q8" s="106"/>
      <c r="R8" s="782" t="s">
        <v>114</v>
      </c>
      <c r="S8" s="99"/>
      <c r="T8" s="780"/>
      <c r="U8" s="99"/>
    </row>
    <row r="9" customFormat="false" ht="12" hidden="false" customHeight="false" outlineLevel="0" collapsed="false">
      <c r="A9" s="779"/>
      <c r="B9" s="781"/>
      <c r="C9" s="781"/>
      <c r="D9" s="783"/>
      <c r="E9" s="784"/>
      <c r="F9" s="784"/>
      <c r="G9" s="784"/>
      <c r="H9" s="784"/>
      <c r="I9" s="785"/>
      <c r="J9" s="786"/>
      <c r="K9" s="786"/>
      <c r="L9" s="787"/>
      <c r="M9" s="787"/>
      <c r="N9" s="787"/>
      <c r="O9" s="787"/>
      <c r="P9" s="787"/>
      <c r="Q9" s="788" t="s">
        <v>143</v>
      </c>
      <c r="R9" s="98"/>
      <c r="S9" s="99"/>
      <c r="T9" s="780"/>
      <c r="U9" s="99"/>
    </row>
    <row r="10" customFormat="false" ht="12" hidden="false" customHeight="false" outlineLevel="0" collapsed="false">
      <c r="A10" s="779"/>
      <c r="B10" s="781"/>
      <c r="C10" s="781"/>
      <c r="D10" s="789"/>
      <c r="E10" s="790"/>
      <c r="F10" s="790"/>
      <c r="G10" s="790"/>
      <c r="H10" s="790"/>
      <c r="I10" s="791"/>
      <c r="J10" s="792" t="s">
        <v>71</v>
      </c>
      <c r="K10" s="793" t="s">
        <v>222</v>
      </c>
      <c r="L10" s="794"/>
      <c r="M10" s="795"/>
      <c r="N10" s="796" t="s">
        <v>127</v>
      </c>
      <c r="O10" s="796" t="s">
        <v>122</v>
      </c>
      <c r="P10" s="797" t="s">
        <v>124</v>
      </c>
      <c r="Q10" s="798" t="s">
        <v>126</v>
      </c>
      <c r="R10" s="98"/>
      <c r="S10" s="99"/>
      <c r="T10" s="780"/>
      <c r="U10" s="99"/>
    </row>
    <row r="11" customFormat="false" ht="12.75" hidden="false" customHeight="false" outlineLevel="0" collapsed="false">
      <c r="A11" s="779"/>
      <c r="B11" s="781"/>
      <c r="C11" s="781"/>
      <c r="D11" s="799"/>
      <c r="E11" s="800"/>
      <c r="F11" s="800"/>
      <c r="G11" s="800"/>
      <c r="H11" s="800"/>
      <c r="I11" s="801"/>
      <c r="J11" s="802"/>
      <c r="K11" s="803"/>
      <c r="L11" s="804" t="s">
        <v>125</v>
      </c>
      <c r="M11" s="805" t="s">
        <v>126</v>
      </c>
      <c r="N11" s="803"/>
      <c r="O11" s="806"/>
      <c r="P11" s="807" t="s">
        <v>129</v>
      </c>
      <c r="Q11" s="808" t="s">
        <v>131</v>
      </c>
      <c r="R11" s="98"/>
      <c r="S11" s="99"/>
      <c r="T11" s="780"/>
      <c r="U11" s="99"/>
    </row>
    <row r="12" customFormat="false" ht="14.25" hidden="false" customHeight="false" outlineLevel="0" collapsed="false">
      <c r="A12" s="779"/>
      <c r="B12" s="781"/>
      <c r="C12" s="781"/>
      <c r="D12" s="809" t="s">
        <v>289</v>
      </c>
      <c r="E12" s="809"/>
      <c r="F12" s="809"/>
      <c r="G12" s="809"/>
      <c r="H12" s="809"/>
      <c r="I12" s="809"/>
      <c r="J12" s="810" t="n">
        <v>3.52884166476108</v>
      </c>
      <c r="K12" s="811" t="n">
        <v>3.74231745287768</v>
      </c>
      <c r="L12" s="811" t="n">
        <v>5.06932571890109</v>
      </c>
      <c r="M12" s="811" t="n">
        <v>1.8003703399603</v>
      </c>
      <c r="N12" s="811" t="n">
        <v>1.68919601119899</v>
      </c>
      <c r="O12" s="811" t="n">
        <v>-1.33972768984831</v>
      </c>
      <c r="P12" s="811" t="n">
        <v>1.1038119488771</v>
      </c>
      <c r="Q12" s="811" t="n">
        <v>2.1898869847955</v>
      </c>
      <c r="R12" s="98"/>
      <c r="S12" s="99"/>
      <c r="T12" s="780"/>
      <c r="U12" s="99"/>
    </row>
    <row r="13" customFormat="false" ht="14.25" hidden="false" customHeight="false" outlineLevel="0" collapsed="false">
      <c r="A13" s="779"/>
      <c r="B13" s="781"/>
      <c r="C13" s="781"/>
      <c r="D13" s="812" t="s">
        <v>290</v>
      </c>
      <c r="E13" s="812"/>
      <c r="F13" s="812"/>
      <c r="G13" s="812"/>
      <c r="H13" s="812"/>
      <c r="I13" s="812"/>
      <c r="J13" s="813" t="n">
        <v>3.96322808969258</v>
      </c>
      <c r="K13" s="814" t="n">
        <v>4.20886349834282</v>
      </c>
      <c r="L13" s="814" t="n">
        <v>4.09178387899583</v>
      </c>
      <c r="M13" s="814" t="n">
        <v>2.70413858080301</v>
      </c>
      <c r="N13" s="814" t="n">
        <v>1.30182850099634</v>
      </c>
      <c r="O13" s="814" t="n">
        <v>0.15866079233029</v>
      </c>
      <c r="P13" s="814" t="n">
        <v>1.48765584877621</v>
      </c>
      <c r="Q13" s="814" t="n">
        <v>3.38214444263227</v>
      </c>
      <c r="R13" s="98"/>
      <c r="S13" s="99"/>
      <c r="T13" s="780"/>
      <c r="U13" s="99"/>
    </row>
    <row r="14" customFormat="false" ht="14.25" hidden="false" customHeight="false" outlineLevel="0" collapsed="false">
      <c r="A14" s="779"/>
      <c r="B14" s="781"/>
      <c r="C14" s="781"/>
      <c r="D14" s="816" t="s">
        <v>291</v>
      </c>
      <c r="E14" s="816"/>
      <c r="F14" s="816"/>
      <c r="G14" s="816"/>
      <c r="H14" s="816"/>
      <c r="I14" s="816"/>
      <c r="J14" s="817" t="n">
        <v>4.28605065899546</v>
      </c>
      <c r="K14" s="818" t="n">
        <v>4.25998728265942</v>
      </c>
      <c r="L14" s="818" t="n">
        <v>4.12934641882183</v>
      </c>
      <c r="M14" s="818" t="n">
        <v>2.91043943908544</v>
      </c>
      <c r="N14" s="818" t="n">
        <v>1.71909960399628</v>
      </c>
      <c r="O14" s="818" t="n">
        <v>1.03679148855171</v>
      </c>
      <c r="P14" s="818" t="n">
        <v>0.763214016171099</v>
      </c>
      <c r="Q14" s="818" t="n">
        <v>3.84561647391881</v>
      </c>
      <c r="R14" s="98"/>
      <c r="S14" s="99"/>
      <c r="T14" s="780"/>
      <c r="U14" s="99"/>
    </row>
    <row r="15" customFormat="false" ht="14.25" hidden="false" customHeight="false" outlineLevel="0" collapsed="false">
      <c r="A15" s="779"/>
      <c r="B15" s="781"/>
      <c r="C15" s="781"/>
      <c r="D15" s="816" t="s">
        <v>292</v>
      </c>
      <c r="E15" s="816"/>
      <c r="F15" s="816"/>
      <c r="G15" s="816"/>
      <c r="H15" s="816"/>
      <c r="I15" s="816"/>
      <c r="J15" s="817" t="n">
        <v>3.69476231511519</v>
      </c>
      <c r="K15" s="818" t="n">
        <v>4.20452831519644</v>
      </c>
      <c r="L15" s="818" t="n">
        <v>5.16198722045176</v>
      </c>
      <c r="M15" s="818" t="n">
        <v>2.602306114985</v>
      </c>
      <c r="N15" s="818" t="n">
        <v>2.19584860184403</v>
      </c>
      <c r="O15" s="818" t="n">
        <v>-1.49126929547652</v>
      </c>
      <c r="P15" s="818" t="n">
        <v>0.842153950352009</v>
      </c>
      <c r="Q15" s="818" t="n">
        <v>2.54619009996142</v>
      </c>
      <c r="R15" s="98"/>
      <c r="S15" s="99"/>
      <c r="T15" s="780"/>
      <c r="U15" s="99"/>
    </row>
    <row r="16" customFormat="false" ht="14.25" hidden="false" customHeight="false" outlineLevel="0" collapsed="false">
      <c r="A16" s="779"/>
      <c r="B16" s="781"/>
      <c r="C16" s="781"/>
      <c r="D16" s="816" t="s">
        <v>293</v>
      </c>
      <c r="E16" s="816"/>
      <c r="F16" s="816"/>
      <c r="G16" s="816"/>
      <c r="H16" s="816"/>
      <c r="I16" s="816"/>
      <c r="J16" s="817" t="n">
        <v>3.40226578850005</v>
      </c>
      <c r="K16" s="818" t="n">
        <v>3.66229787897245</v>
      </c>
      <c r="L16" s="818" t="n">
        <v>5.16532674889911</v>
      </c>
      <c r="M16" s="818" t="n">
        <v>1.4080493381829</v>
      </c>
      <c r="N16" s="818" t="n">
        <v>2.66793074245526</v>
      </c>
      <c r="O16" s="818" t="n">
        <v>-1.52199655351146</v>
      </c>
      <c r="P16" s="818" t="n">
        <v>0.645928021272813</v>
      </c>
      <c r="Q16" s="818" t="n">
        <v>1.67748073994172</v>
      </c>
      <c r="R16" s="98"/>
      <c r="S16" s="99"/>
      <c r="T16" s="780"/>
      <c r="U16" s="99"/>
    </row>
    <row r="17" customFormat="false" ht="14.25" hidden="false" customHeight="false" outlineLevel="0" collapsed="false">
      <c r="A17" s="779"/>
      <c r="B17" s="781"/>
      <c r="C17" s="781"/>
      <c r="D17" s="816" t="s">
        <v>294</v>
      </c>
      <c r="E17" s="816"/>
      <c r="F17" s="816"/>
      <c r="G17" s="816"/>
      <c r="H17" s="816"/>
      <c r="I17" s="816"/>
      <c r="J17" s="820" t="n">
        <v>4.02698089396396</v>
      </c>
      <c r="K17" s="821" t="n">
        <v>4.42988363096755</v>
      </c>
      <c r="L17" s="821" t="n">
        <v>4.18963938484545</v>
      </c>
      <c r="M17" s="821" t="n">
        <v>3.81447591204736</v>
      </c>
      <c r="N17" s="821" t="n">
        <v>1.61527352924049</v>
      </c>
      <c r="O17" s="821" t="n">
        <v>-0.630140285701242</v>
      </c>
      <c r="P17" s="821" t="n">
        <v>1.13437185575018</v>
      </c>
      <c r="Q17" s="821" t="n">
        <v>3.80151304203271</v>
      </c>
      <c r="R17" s="98"/>
      <c r="S17" s="99"/>
      <c r="T17" s="780"/>
      <c r="U17" s="99"/>
    </row>
    <row r="18" customFormat="false" ht="14.25" hidden="false" customHeight="false" outlineLevel="0" collapsed="false">
      <c r="A18" s="779"/>
      <c r="B18" s="781"/>
      <c r="C18" s="781"/>
      <c r="D18" s="812" t="s">
        <v>295</v>
      </c>
      <c r="E18" s="812"/>
      <c r="F18" s="812"/>
      <c r="G18" s="812"/>
      <c r="H18" s="812"/>
      <c r="I18" s="812"/>
      <c r="J18" s="813" t="n">
        <v>3.68447329560342</v>
      </c>
      <c r="K18" s="814" t="n">
        <v>3.87407025178095</v>
      </c>
      <c r="L18" s="814" t="n">
        <v>5.28324618412652</v>
      </c>
      <c r="M18" s="814" t="n">
        <v>2.05558277978666</v>
      </c>
      <c r="N18" s="814" t="n">
        <v>2.64369099304866</v>
      </c>
      <c r="O18" s="814" t="n">
        <v>-1.31649857848083</v>
      </c>
      <c r="P18" s="814" t="n">
        <v>0.944297351619539</v>
      </c>
      <c r="Q18" s="814" t="n">
        <v>2.42622236692653</v>
      </c>
      <c r="R18" s="98"/>
      <c r="S18" s="99"/>
      <c r="T18" s="780"/>
      <c r="U18" s="99"/>
    </row>
    <row r="19" customFormat="false" ht="14.25" hidden="false" customHeight="false" outlineLevel="0" collapsed="false">
      <c r="A19" s="779"/>
      <c r="B19" s="781"/>
      <c r="C19" s="781"/>
      <c r="D19" s="816" t="s">
        <v>296</v>
      </c>
      <c r="E19" s="816"/>
      <c r="F19" s="816"/>
      <c r="G19" s="816"/>
      <c r="H19" s="816"/>
      <c r="I19" s="816"/>
      <c r="J19" s="817" t="n">
        <v>3.47177290872565</v>
      </c>
      <c r="K19" s="818" t="n">
        <v>3.76263365447309</v>
      </c>
      <c r="L19" s="818" t="n">
        <v>5.12809563400563</v>
      </c>
      <c r="M19" s="818" t="n">
        <v>2.30654098008558</v>
      </c>
      <c r="N19" s="818" t="n">
        <v>2.09356608248839</v>
      </c>
      <c r="O19" s="818" t="n">
        <v>-2.04150674176146</v>
      </c>
      <c r="P19" s="818" t="n">
        <v>0.292035953576653</v>
      </c>
      <c r="Q19" s="818" t="n">
        <v>2.16859661515105</v>
      </c>
      <c r="R19" s="98"/>
      <c r="S19" s="99"/>
      <c r="T19" s="780"/>
      <c r="U19" s="99"/>
    </row>
    <row r="20" customFormat="false" ht="14.25" hidden="false" customHeight="false" outlineLevel="0" collapsed="false">
      <c r="A20" s="779"/>
      <c r="B20" s="781"/>
      <c r="C20" s="781"/>
      <c r="D20" s="816" t="s">
        <v>297</v>
      </c>
      <c r="E20" s="816"/>
      <c r="F20" s="816"/>
      <c r="G20" s="816"/>
      <c r="H20" s="816"/>
      <c r="I20" s="816"/>
      <c r="J20" s="817" t="n">
        <v>3.36504279882965</v>
      </c>
      <c r="K20" s="818" t="n">
        <v>3.83697260909253</v>
      </c>
      <c r="L20" s="818" t="n">
        <v>4.64857746920038</v>
      </c>
      <c r="M20" s="818" t="n">
        <v>2.38685034691919</v>
      </c>
      <c r="N20" s="818" t="n">
        <v>1.42884955059073</v>
      </c>
      <c r="O20" s="818" t="n">
        <v>-2.29180100278158</v>
      </c>
      <c r="P20" s="818" t="n">
        <v>1.72724245492968</v>
      </c>
      <c r="Q20" s="818" t="n">
        <v>2.10783675937321</v>
      </c>
      <c r="R20" s="98"/>
      <c r="S20" s="99"/>
      <c r="T20" s="780"/>
      <c r="U20" s="99"/>
    </row>
    <row r="21" customFormat="false" ht="14.25" hidden="false" customHeight="false" outlineLevel="0" collapsed="false">
      <c r="A21" s="779"/>
      <c r="B21" s="781"/>
      <c r="C21" s="781"/>
      <c r="D21" s="816" t="s">
        <v>298</v>
      </c>
      <c r="E21" s="816"/>
      <c r="F21" s="816"/>
      <c r="G21" s="816"/>
      <c r="H21" s="816"/>
      <c r="I21" s="816"/>
      <c r="J21" s="817" t="n">
        <v>3.25158269806449</v>
      </c>
      <c r="K21" s="818" t="n">
        <v>3.09616013704344</v>
      </c>
      <c r="L21" s="818" t="n">
        <v>5.53764233150833</v>
      </c>
      <c r="M21" s="818" t="n">
        <v>0.860237456932755</v>
      </c>
      <c r="N21" s="818" t="n">
        <v>1.43961445552137</v>
      </c>
      <c r="O21" s="818" t="n">
        <v>-1.90132100204815</v>
      </c>
      <c r="P21" s="818" t="n">
        <v>0.438899780790458</v>
      </c>
      <c r="Q21" s="818" t="n">
        <v>1.66766404156495</v>
      </c>
      <c r="R21" s="98"/>
      <c r="S21" s="99"/>
      <c r="T21" s="780"/>
      <c r="U21" s="99"/>
    </row>
    <row r="22" customFormat="false" ht="14.25" hidden="false" customHeight="false" outlineLevel="0" collapsed="false">
      <c r="A22" s="779"/>
      <c r="B22" s="781"/>
      <c r="C22" s="781"/>
      <c r="D22" s="823" t="s">
        <v>299</v>
      </c>
      <c r="E22" s="823"/>
      <c r="F22" s="823"/>
      <c r="G22" s="823"/>
      <c r="H22" s="823"/>
      <c r="I22" s="823"/>
      <c r="J22" s="820" t="n">
        <v>3.45152678432212</v>
      </c>
      <c r="K22" s="821" t="n">
        <v>3.63920670897606</v>
      </c>
      <c r="L22" s="821" t="n">
        <v>5.34484788092489</v>
      </c>
      <c r="M22" s="821" t="n">
        <v>1.41785505137175</v>
      </c>
      <c r="N22" s="821" t="n">
        <v>1.75056024071254</v>
      </c>
      <c r="O22" s="821" t="n">
        <v>-1.90807509693238</v>
      </c>
      <c r="P22" s="821" t="n">
        <v>-0.0798865828161022</v>
      </c>
      <c r="Q22" s="821" t="n">
        <v>1.74493837782246</v>
      </c>
      <c r="R22" s="98"/>
      <c r="S22" s="99"/>
      <c r="T22" s="780"/>
      <c r="U22" s="99"/>
    </row>
    <row r="23" customFormat="false" ht="14.25" hidden="false" customHeight="false" outlineLevel="0" collapsed="false">
      <c r="A23" s="779"/>
      <c r="B23" s="781"/>
      <c r="C23" s="781"/>
      <c r="D23" s="812" t="s">
        <v>300</v>
      </c>
      <c r="E23" s="812"/>
      <c r="F23" s="812"/>
      <c r="G23" s="812"/>
      <c r="H23" s="812"/>
      <c r="I23" s="812"/>
      <c r="J23" s="813" t="n">
        <v>3.05352037160722</v>
      </c>
      <c r="K23" s="814" t="n">
        <v>2.98848244161141</v>
      </c>
      <c r="L23" s="814" t="n">
        <v>5.52183483746793</v>
      </c>
      <c r="M23" s="814" t="n">
        <v>0.715836309225226</v>
      </c>
      <c r="N23" s="814" t="n">
        <v>1.8851337939839</v>
      </c>
      <c r="O23" s="814" t="n">
        <v>-0.783725262525126</v>
      </c>
      <c r="P23" s="814" t="n">
        <v>0.806817891958955</v>
      </c>
      <c r="Q23" s="814" t="n">
        <v>1.35848627039721</v>
      </c>
      <c r="R23" s="98"/>
      <c r="S23" s="99"/>
      <c r="T23" s="780"/>
      <c r="U23" s="99"/>
    </row>
    <row r="24" customFormat="false" ht="14.25" hidden="false" customHeight="false" outlineLevel="0" collapsed="false">
      <c r="A24" s="779"/>
      <c r="B24" s="781"/>
      <c r="C24" s="781"/>
      <c r="D24" s="816" t="s">
        <v>301</v>
      </c>
      <c r="E24" s="816"/>
      <c r="F24" s="816"/>
      <c r="G24" s="816"/>
      <c r="H24" s="816"/>
      <c r="I24" s="816"/>
      <c r="J24" s="817" t="n">
        <v>2.95909259862066</v>
      </c>
      <c r="K24" s="818" t="n">
        <v>3.09595436309931</v>
      </c>
      <c r="L24" s="818" t="n">
        <v>5.35734142385451</v>
      </c>
      <c r="M24" s="818" t="n">
        <v>1.29314833500342</v>
      </c>
      <c r="N24" s="818" t="n">
        <v>1.67207955597437</v>
      </c>
      <c r="O24" s="818" t="n">
        <v>-1.55894428625992</v>
      </c>
      <c r="P24" s="818" t="n">
        <v>0.511104122501771</v>
      </c>
      <c r="Q24" s="818" t="n">
        <v>1.56609443965143</v>
      </c>
      <c r="R24" s="98"/>
      <c r="S24" s="99"/>
      <c r="T24" s="780"/>
      <c r="U24" s="99"/>
    </row>
    <row r="25" customFormat="false" ht="14.25" hidden="false" customHeight="false" outlineLevel="0" collapsed="false">
      <c r="A25" s="779"/>
      <c r="B25" s="781"/>
      <c r="C25" s="781"/>
      <c r="D25" s="816" t="s">
        <v>302</v>
      </c>
      <c r="E25" s="816"/>
      <c r="F25" s="816"/>
      <c r="G25" s="816"/>
      <c r="H25" s="816"/>
      <c r="I25" s="816"/>
      <c r="J25" s="817" t="n">
        <v>3.53616170909796</v>
      </c>
      <c r="K25" s="818" t="n">
        <v>3.89914079231022</v>
      </c>
      <c r="L25" s="818" t="n">
        <v>5.59863507157725</v>
      </c>
      <c r="M25" s="818" t="n">
        <v>1.77075677674707</v>
      </c>
      <c r="N25" s="818" t="n">
        <v>2.10851530649427</v>
      </c>
      <c r="O25" s="818" t="n">
        <v>-1.97263366297702</v>
      </c>
      <c r="P25" s="818" t="n">
        <v>1.4382904219354</v>
      </c>
      <c r="Q25" s="818" t="n">
        <v>1.89338705953597</v>
      </c>
      <c r="R25" s="98"/>
      <c r="S25" s="99"/>
      <c r="T25" s="780"/>
      <c r="U25" s="99"/>
    </row>
    <row r="26" customFormat="false" ht="14.25" hidden="false" customHeight="false" outlineLevel="0" collapsed="false">
      <c r="A26" s="779"/>
      <c r="B26" s="781"/>
      <c r="C26" s="781"/>
      <c r="D26" s="816" t="s">
        <v>303</v>
      </c>
      <c r="E26" s="816"/>
      <c r="F26" s="816"/>
      <c r="G26" s="816"/>
      <c r="H26" s="816"/>
      <c r="I26" s="816"/>
      <c r="J26" s="817" t="n">
        <v>3.29964598886663</v>
      </c>
      <c r="K26" s="818" t="n">
        <v>3.78825645637304</v>
      </c>
      <c r="L26" s="818" t="n">
        <v>5.79109476855246</v>
      </c>
      <c r="M26" s="818" t="n">
        <v>1.43589533113815</v>
      </c>
      <c r="N26" s="818" t="n">
        <v>0.787167348907047</v>
      </c>
      <c r="O26" s="818" t="n">
        <v>-1.73601823963501</v>
      </c>
      <c r="P26" s="818" t="n">
        <v>1.3519569412876</v>
      </c>
      <c r="Q26" s="818" t="n">
        <v>1.64835053934735</v>
      </c>
      <c r="R26" s="98"/>
      <c r="S26" s="99"/>
      <c r="T26" s="780"/>
      <c r="U26" s="99"/>
    </row>
    <row r="27" customFormat="false" ht="14.25" hidden="false" customHeight="false" outlineLevel="0" collapsed="false">
      <c r="A27" s="779"/>
      <c r="B27" s="781"/>
      <c r="C27" s="781"/>
      <c r="D27" s="823" t="s">
        <v>304</v>
      </c>
      <c r="E27" s="823"/>
      <c r="F27" s="823"/>
      <c r="G27" s="823"/>
      <c r="H27" s="823"/>
      <c r="I27" s="823"/>
      <c r="J27" s="820" t="n">
        <v>3.16956411300209</v>
      </c>
      <c r="K27" s="821" t="n">
        <v>3.61159231145249</v>
      </c>
      <c r="L27" s="821" t="n">
        <v>4.05657165958175</v>
      </c>
      <c r="M27" s="821" t="n">
        <v>2.25111721604327</v>
      </c>
      <c r="N27" s="821" t="n">
        <v>2.0787060892006</v>
      </c>
      <c r="O27" s="821" t="n">
        <v>-1.78228875895888</v>
      </c>
      <c r="P27" s="821" t="n">
        <v>1.19315372845976</v>
      </c>
      <c r="Q27" s="821" t="n">
        <v>1.96945574048513</v>
      </c>
      <c r="R27" s="98"/>
      <c r="S27" s="99"/>
      <c r="T27" s="780"/>
      <c r="U27" s="99"/>
    </row>
    <row r="28" customFormat="false" ht="14.25" hidden="false" customHeight="false" outlineLevel="0" collapsed="false">
      <c r="A28" s="779"/>
      <c r="B28" s="781"/>
      <c r="C28" s="781"/>
      <c r="D28" s="812" t="s">
        <v>305</v>
      </c>
      <c r="E28" s="812"/>
      <c r="F28" s="812"/>
      <c r="G28" s="812"/>
      <c r="H28" s="812"/>
      <c r="I28" s="812"/>
      <c r="J28" s="813" t="n">
        <v>4.48628298719094</v>
      </c>
      <c r="K28" s="814" t="n">
        <v>4.73915824945217</v>
      </c>
      <c r="L28" s="814" t="n">
        <v>4.63505415035281</v>
      </c>
      <c r="M28" s="814" t="n">
        <v>2.80565525916299</v>
      </c>
      <c r="N28" s="814" t="n">
        <v>2.36128038948671</v>
      </c>
      <c r="O28" s="814" t="n">
        <v>-2.04546200391028</v>
      </c>
      <c r="P28" s="814" t="n">
        <v>1.58315564246887</v>
      </c>
      <c r="Q28" s="814" t="n">
        <v>3.17142048874899</v>
      </c>
      <c r="R28" s="98"/>
      <c r="S28" s="99"/>
      <c r="T28" s="780"/>
      <c r="U28" s="99"/>
    </row>
    <row r="29" customFormat="false" ht="14.25" hidden="false" customHeight="false" outlineLevel="0" collapsed="false">
      <c r="A29" s="779"/>
      <c r="B29" s="781"/>
      <c r="C29" s="781"/>
      <c r="D29" s="816" t="s">
        <v>306</v>
      </c>
      <c r="E29" s="816"/>
      <c r="F29" s="816"/>
      <c r="G29" s="816"/>
      <c r="H29" s="816"/>
      <c r="I29" s="816"/>
      <c r="J29" s="817" t="n">
        <v>3.37443829257083</v>
      </c>
      <c r="K29" s="818" t="n">
        <v>3.15033865542702</v>
      </c>
      <c r="L29" s="818" t="n">
        <v>4.02773828117413</v>
      </c>
      <c r="M29" s="818" t="n">
        <v>1.76129486998227</v>
      </c>
      <c r="N29" s="818" t="n">
        <v>1.2982810435838</v>
      </c>
      <c r="O29" s="818" t="n">
        <v>-3.44094548710522</v>
      </c>
      <c r="P29" s="818" t="n">
        <v>0.0266381613901912</v>
      </c>
      <c r="Q29" s="818" t="n">
        <v>2.69923482494061</v>
      </c>
      <c r="R29" s="98"/>
      <c r="S29" s="99"/>
      <c r="T29" s="780"/>
      <c r="U29" s="99"/>
    </row>
    <row r="30" customFormat="false" ht="14.25" hidden="false" customHeight="false" outlineLevel="0" collapsed="false">
      <c r="A30" s="779"/>
      <c r="B30" s="781"/>
      <c r="C30" s="781"/>
      <c r="D30" s="816" t="s">
        <v>307</v>
      </c>
      <c r="E30" s="816"/>
      <c r="F30" s="816"/>
      <c r="G30" s="816"/>
      <c r="H30" s="816"/>
      <c r="I30" s="816"/>
      <c r="J30" s="817" t="n">
        <v>5.15009961696624</v>
      </c>
      <c r="K30" s="818" t="n">
        <v>5.15151230177202</v>
      </c>
      <c r="L30" s="818" t="n">
        <v>5.7915424935435</v>
      </c>
      <c r="M30" s="818" t="n">
        <v>2.51500372797819</v>
      </c>
      <c r="N30" s="818" t="n">
        <v>2.58787023576095</v>
      </c>
      <c r="O30" s="818" t="n">
        <v>-3.63365982917059</v>
      </c>
      <c r="P30" s="818" t="n">
        <v>0.685598018208777</v>
      </c>
      <c r="Q30" s="818" t="n">
        <v>3.40871354932442</v>
      </c>
      <c r="R30" s="98"/>
      <c r="S30" s="99"/>
      <c r="T30" s="780"/>
      <c r="U30" s="99"/>
    </row>
    <row r="31" customFormat="false" ht="14.25" hidden="false" customHeight="false" outlineLevel="0" collapsed="false">
      <c r="A31" s="779"/>
      <c r="B31" s="781"/>
      <c r="C31" s="781"/>
      <c r="D31" s="816" t="s">
        <v>308</v>
      </c>
      <c r="E31" s="816"/>
      <c r="F31" s="816"/>
      <c r="G31" s="816"/>
      <c r="H31" s="816"/>
      <c r="I31" s="816"/>
      <c r="J31" s="817" t="n">
        <v>2.60116685987404</v>
      </c>
      <c r="K31" s="818" t="n">
        <v>3.13835236602693</v>
      </c>
      <c r="L31" s="818" t="n">
        <v>4.3989701996243</v>
      </c>
      <c r="M31" s="818" t="n">
        <v>1.22364548089573</v>
      </c>
      <c r="N31" s="818" t="n">
        <v>0.218359124796397</v>
      </c>
      <c r="O31" s="818" t="n">
        <v>-2.6490404422311</v>
      </c>
      <c r="P31" s="818" t="n">
        <v>-0.313923293619378</v>
      </c>
      <c r="Q31" s="818" t="n">
        <v>1.09652095724555</v>
      </c>
      <c r="R31" s="98"/>
      <c r="S31" s="99"/>
      <c r="T31" s="780"/>
      <c r="U31" s="99"/>
    </row>
    <row r="32" customFormat="false" ht="14.25" hidden="false" customHeight="false" outlineLevel="0" collapsed="false">
      <c r="A32" s="779"/>
      <c r="B32" s="781"/>
      <c r="C32" s="781"/>
      <c r="D32" s="823" t="s">
        <v>309</v>
      </c>
      <c r="E32" s="823"/>
      <c r="F32" s="823"/>
      <c r="G32" s="823"/>
      <c r="H32" s="823"/>
      <c r="I32" s="823"/>
      <c r="J32" s="820" t="n">
        <v>3.98324269649213</v>
      </c>
      <c r="K32" s="821" t="n">
        <v>4.45227976504241</v>
      </c>
      <c r="L32" s="821" t="n">
        <v>5.37181021733539</v>
      </c>
      <c r="M32" s="821" t="n">
        <v>1.75653566885909</v>
      </c>
      <c r="N32" s="821" t="n">
        <v>1.92307309829405</v>
      </c>
      <c r="O32" s="821" t="n">
        <v>-2.28428883546093</v>
      </c>
      <c r="P32" s="821" t="n">
        <v>1.28224654055198</v>
      </c>
      <c r="Q32" s="821" t="n">
        <v>1.79679902076768</v>
      </c>
      <c r="R32" s="98"/>
      <c r="S32" s="99"/>
      <c r="T32" s="780"/>
      <c r="U32" s="99"/>
    </row>
    <row r="33" customFormat="false" ht="14.25" hidden="false" customHeight="false" outlineLevel="0" collapsed="false">
      <c r="A33" s="779"/>
      <c r="B33" s="781"/>
      <c r="C33" s="781"/>
      <c r="D33" s="812" t="s">
        <v>310</v>
      </c>
      <c r="E33" s="812"/>
      <c r="F33" s="812"/>
      <c r="G33" s="812"/>
      <c r="H33" s="812"/>
      <c r="I33" s="812"/>
      <c r="J33" s="813" t="n">
        <v>3.69585984219984</v>
      </c>
      <c r="K33" s="814" t="n">
        <v>4.24563641661497</v>
      </c>
      <c r="L33" s="814" t="n">
        <v>5.04597096230823</v>
      </c>
      <c r="M33" s="814" t="n">
        <v>2.62363291599155</v>
      </c>
      <c r="N33" s="814" t="n">
        <v>2.11908170821578</v>
      </c>
      <c r="O33" s="814" t="n">
        <v>-2.15943338173331</v>
      </c>
      <c r="P33" s="814" t="n">
        <v>-2.82469711116867</v>
      </c>
      <c r="Q33" s="814" t="n">
        <v>2.4698763222921</v>
      </c>
      <c r="R33" s="98"/>
      <c r="S33" s="99"/>
      <c r="T33" s="780"/>
      <c r="U33" s="99"/>
    </row>
    <row r="34" customFormat="false" ht="14.25" hidden="false" customHeight="false" outlineLevel="0" collapsed="false">
      <c r="A34" s="779"/>
      <c r="B34" s="781"/>
      <c r="C34" s="781"/>
      <c r="D34" s="816" t="s">
        <v>311</v>
      </c>
      <c r="E34" s="816"/>
      <c r="F34" s="816"/>
      <c r="G34" s="816"/>
      <c r="H34" s="816"/>
      <c r="I34" s="816"/>
      <c r="J34" s="817" t="n">
        <v>3.24105276910798</v>
      </c>
      <c r="K34" s="818" t="n">
        <v>3.40960265816905</v>
      </c>
      <c r="L34" s="818" t="n">
        <v>6.1456726861391</v>
      </c>
      <c r="M34" s="818" t="n">
        <v>0.994939072653311</v>
      </c>
      <c r="N34" s="818" t="n">
        <v>1.59712452095575</v>
      </c>
      <c r="O34" s="818" t="n">
        <v>-2.48762106542444</v>
      </c>
      <c r="P34" s="818" t="n">
        <v>1.56793805251185</v>
      </c>
      <c r="Q34" s="818" t="n">
        <v>1.29047169534411</v>
      </c>
      <c r="R34" s="98"/>
      <c r="S34" s="99"/>
      <c r="T34" s="780"/>
      <c r="U34" s="99"/>
    </row>
    <row r="35" customFormat="false" ht="14.25" hidden="false" customHeight="false" outlineLevel="0" collapsed="false">
      <c r="A35" s="779"/>
      <c r="B35" s="781"/>
      <c r="C35" s="781"/>
      <c r="D35" s="816" t="s">
        <v>312</v>
      </c>
      <c r="E35" s="816"/>
      <c r="F35" s="816"/>
      <c r="G35" s="816"/>
      <c r="H35" s="816"/>
      <c r="I35" s="816"/>
      <c r="J35" s="817" t="n">
        <v>3.6688112830658</v>
      </c>
      <c r="K35" s="818" t="n">
        <v>3.77800750617805</v>
      </c>
      <c r="L35" s="818" t="n">
        <v>5.12198794254006</v>
      </c>
      <c r="M35" s="818" t="n">
        <v>1.67397788516364</v>
      </c>
      <c r="N35" s="818" t="n">
        <v>1.82093244674586</v>
      </c>
      <c r="O35" s="818" t="n">
        <v>-1.87839137829156</v>
      </c>
      <c r="P35" s="818" t="n">
        <v>-0.478603042186954</v>
      </c>
      <c r="Q35" s="818" t="n">
        <v>2.31688327010575</v>
      </c>
      <c r="R35" s="98"/>
      <c r="S35" s="99"/>
      <c r="T35" s="780"/>
      <c r="U35" s="99"/>
    </row>
    <row r="36" customFormat="false" ht="14.25" hidden="false" customHeight="false" outlineLevel="0" collapsed="false">
      <c r="A36" s="779"/>
      <c r="B36" s="781"/>
      <c r="C36" s="781"/>
      <c r="D36" s="816" t="s">
        <v>313</v>
      </c>
      <c r="E36" s="816"/>
      <c r="F36" s="816"/>
      <c r="G36" s="816"/>
      <c r="H36" s="816"/>
      <c r="I36" s="816"/>
      <c r="J36" s="817" t="n">
        <v>2.76885118960619</v>
      </c>
      <c r="K36" s="818" t="n">
        <v>2.94028752183726</v>
      </c>
      <c r="L36" s="818" t="n">
        <v>5.01190604640549</v>
      </c>
      <c r="M36" s="818" t="n">
        <v>1.47425817890237</v>
      </c>
      <c r="N36" s="818" t="n">
        <v>1.53074155954873</v>
      </c>
      <c r="O36" s="818" t="n">
        <v>-2.34840203634935</v>
      </c>
      <c r="P36" s="818" t="n">
        <v>1.17400410699735</v>
      </c>
      <c r="Q36" s="818" t="n">
        <v>1.63921524114043</v>
      </c>
      <c r="R36" s="98"/>
      <c r="S36" s="99"/>
      <c r="T36" s="780"/>
      <c r="U36" s="99"/>
    </row>
    <row r="37" customFormat="false" ht="14.25" hidden="false" customHeight="false" outlineLevel="0" collapsed="false">
      <c r="A37" s="779"/>
      <c r="B37" s="781"/>
      <c r="C37" s="781"/>
      <c r="D37" s="823" t="s">
        <v>314</v>
      </c>
      <c r="E37" s="823"/>
      <c r="F37" s="823"/>
      <c r="G37" s="823"/>
      <c r="H37" s="823"/>
      <c r="I37" s="823"/>
      <c r="J37" s="820" t="n">
        <v>4.29720435941838</v>
      </c>
      <c r="K37" s="821" t="n">
        <v>5.06321941447612</v>
      </c>
      <c r="L37" s="821" t="n">
        <v>5.37976394005226</v>
      </c>
      <c r="M37" s="821" t="n">
        <v>2.48726642889912</v>
      </c>
      <c r="N37" s="821" t="n">
        <v>1.85610711112016</v>
      </c>
      <c r="O37" s="821" t="n">
        <v>-2.4000612816223</v>
      </c>
      <c r="P37" s="821" t="n">
        <v>-0.0515750783869451</v>
      </c>
      <c r="Q37" s="821" t="n">
        <v>2.271482355347</v>
      </c>
      <c r="R37" s="98"/>
      <c r="S37" s="99"/>
      <c r="T37" s="780"/>
      <c r="U37" s="99"/>
    </row>
    <row r="38" customFormat="false" ht="14.25" hidden="false" customHeight="false" outlineLevel="0" collapsed="false">
      <c r="A38" s="779"/>
      <c r="B38" s="781"/>
      <c r="C38" s="781"/>
      <c r="D38" s="812" t="s">
        <v>315</v>
      </c>
      <c r="E38" s="812"/>
      <c r="F38" s="812"/>
      <c r="G38" s="812"/>
      <c r="H38" s="812"/>
      <c r="I38" s="812"/>
      <c r="J38" s="813" t="n">
        <v>3.90781716808772</v>
      </c>
      <c r="K38" s="814" t="n">
        <v>3.72328082820206</v>
      </c>
      <c r="L38" s="814" t="n">
        <v>4.01896391178656</v>
      </c>
      <c r="M38" s="814" t="n">
        <v>1.55239497058832</v>
      </c>
      <c r="N38" s="814" t="n">
        <v>2.36132944530527</v>
      </c>
      <c r="O38" s="814" t="n">
        <v>-1.77939402098729</v>
      </c>
      <c r="P38" s="814" t="n">
        <v>1.79929234543776</v>
      </c>
      <c r="Q38" s="814" t="n">
        <v>2.68810549008161</v>
      </c>
      <c r="R38" s="98"/>
      <c r="S38" s="99"/>
      <c r="T38" s="780"/>
      <c r="U38" s="99"/>
    </row>
    <row r="39" customFormat="false" ht="14.25" hidden="false" customHeight="false" outlineLevel="0" collapsed="false">
      <c r="A39" s="779"/>
      <c r="B39" s="781"/>
      <c r="C39" s="781"/>
      <c r="D39" s="816" t="s">
        <v>316</v>
      </c>
      <c r="E39" s="816"/>
      <c r="F39" s="816"/>
      <c r="G39" s="816"/>
      <c r="H39" s="816"/>
      <c r="I39" s="816"/>
      <c r="J39" s="817" t="n">
        <v>3.61673048581062</v>
      </c>
      <c r="K39" s="818" t="n">
        <v>3.67325037270019</v>
      </c>
      <c r="L39" s="818" t="n">
        <v>4.46981184944593</v>
      </c>
      <c r="M39" s="818" t="n">
        <v>1.60359482216794</v>
      </c>
      <c r="N39" s="818" t="n">
        <v>2.03052654894687</v>
      </c>
      <c r="O39" s="818" t="n">
        <v>-1.32618746899932</v>
      </c>
      <c r="P39" s="818" t="n">
        <v>1.09007924748727</v>
      </c>
      <c r="Q39" s="818" t="n">
        <v>2.35530920744995</v>
      </c>
      <c r="R39" s="98"/>
      <c r="S39" s="99"/>
      <c r="T39" s="780"/>
      <c r="U39" s="99"/>
    </row>
    <row r="40" customFormat="false" ht="14.25" hidden="false" customHeight="false" outlineLevel="0" collapsed="false">
      <c r="A40" s="779"/>
      <c r="B40" s="781"/>
      <c r="C40" s="781"/>
      <c r="D40" s="816" t="s">
        <v>317</v>
      </c>
      <c r="E40" s="816"/>
      <c r="F40" s="816"/>
      <c r="G40" s="816"/>
      <c r="H40" s="816"/>
      <c r="I40" s="816"/>
      <c r="J40" s="817" t="n">
        <v>3.50629580348047</v>
      </c>
      <c r="K40" s="818" t="n">
        <v>3.91637887531131</v>
      </c>
      <c r="L40" s="818" t="n">
        <v>5.77409716370909</v>
      </c>
      <c r="M40" s="818" t="n">
        <v>1.51798083804475</v>
      </c>
      <c r="N40" s="818" t="n">
        <v>1.1987342744765</v>
      </c>
      <c r="O40" s="818" t="n">
        <v>-1.66352002922302</v>
      </c>
      <c r="P40" s="818" t="n">
        <v>1.50569788728034</v>
      </c>
      <c r="Q40" s="818" t="n">
        <v>1.71973531829139</v>
      </c>
      <c r="R40" s="98"/>
      <c r="S40" s="99"/>
      <c r="T40" s="780"/>
      <c r="U40" s="99"/>
    </row>
    <row r="41" customFormat="false" ht="14.25" hidden="false" customHeight="false" outlineLevel="0" collapsed="false">
      <c r="A41" s="779"/>
      <c r="B41" s="781"/>
      <c r="C41" s="781"/>
      <c r="D41" s="816" t="s">
        <v>318</v>
      </c>
      <c r="E41" s="816"/>
      <c r="F41" s="816"/>
      <c r="G41" s="816"/>
      <c r="H41" s="816"/>
      <c r="I41" s="816"/>
      <c r="J41" s="817" t="n">
        <v>3.90274567983699</v>
      </c>
      <c r="K41" s="818" t="n">
        <v>4.25267223564356</v>
      </c>
      <c r="L41" s="818" t="n">
        <v>5.6558558024802</v>
      </c>
      <c r="M41" s="818" t="n">
        <v>1.82966156803781</v>
      </c>
      <c r="N41" s="818" t="n">
        <v>0.55047835488975</v>
      </c>
      <c r="O41" s="818" t="n">
        <v>-1.19400332487827</v>
      </c>
      <c r="P41" s="818" t="n">
        <v>1.25411308455285</v>
      </c>
      <c r="Q41" s="818" t="n">
        <v>2.26653169549087</v>
      </c>
      <c r="R41" s="98"/>
      <c r="S41" s="99"/>
      <c r="T41" s="780"/>
      <c r="U41" s="99"/>
    </row>
    <row r="42" customFormat="false" ht="14.25" hidden="false" customHeight="false" outlineLevel="0" collapsed="false">
      <c r="A42" s="779"/>
      <c r="B42" s="781"/>
      <c r="C42" s="781"/>
      <c r="D42" s="823" t="s">
        <v>319</v>
      </c>
      <c r="E42" s="823"/>
      <c r="F42" s="823"/>
      <c r="G42" s="823"/>
      <c r="H42" s="823"/>
      <c r="I42" s="823"/>
      <c r="J42" s="820" t="n">
        <v>1.25639316727437</v>
      </c>
      <c r="K42" s="821" t="n">
        <v>0.881222808395532</v>
      </c>
      <c r="L42" s="821" t="n">
        <v>1.72758781185933</v>
      </c>
      <c r="M42" s="821" t="n">
        <v>0.904555661520812</v>
      </c>
      <c r="N42" s="821" t="n">
        <v>1.20181243207271</v>
      </c>
      <c r="O42" s="821" t="n">
        <v>-2.48760108119218</v>
      </c>
      <c r="P42" s="821" t="n">
        <v>0.927451391054746</v>
      </c>
      <c r="Q42" s="821" t="n">
        <v>1.45590992894267</v>
      </c>
      <c r="R42" s="98"/>
      <c r="S42" s="99"/>
      <c r="T42" s="780"/>
      <c r="U42" s="99"/>
    </row>
    <row r="43" customFormat="false" ht="14.25" hidden="false" customHeight="false" outlineLevel="0" collapsed="false">
      <c r="A43" s="779"/>
      <c r="B43" s="781"/>
      <c r="C43" s="781"/>
      <c r="D43" s="812" t="s">
        <v>320</v>
      </c>
      <c r="E43" s="812"/>
      <c r="F43" s="812"/>
      <c r="G43" s="812"/>
      <c r="H43" s="812"/>
      <c r="I43" s="812"/>
      <c r="J43" s="813" t="n">
        <v>4.36971768346861</v>
      </c>
      <c r="K43" s="814" t="n">
        <v>4.80714485425893</v>
      </c>
      <c r="L43" s="814" t="n">
        <v>5.32597463361473</v>
      </c>
      <c r="M43" s="814" t="n">
        <v>3.2236880762013</v>
      </c>
      <c r="N43" s="814" t="n">
        <v>2.25996288974246</v>
      </c>
      <c r="O43" s="814" t="n">
        <v>0.058559704985961</v>
      </c>
      <c r="P43" s="814" t="n">
        <v>2.44060558345531</v>
      </c>
      <c r="Q43" s="814" t="n">
        <v>3.38176075643457</v>
      </c>
      <c r="R43" s="98"/>
      <c r="S43" s="99"/>
      <c r="T43" s="780"/>
      <c r="U43" s="99"/>
    </row>
    <row r="44" customFormat="false" ht="14.25" hidden="false" customHeight="false" outlineLevel="0" collapsed="false">
      <c r="A44" s="779"/>
      <c r="B44" s="781"/>
      <c r="C44" s="781"/>
      <c r="D44" s="816" t="s">
        <v>321</v>
      </c>
      <c r="E44" s="816"/>
      <c r="F44" s="816"/>
      <c r="G44" s="816"/>
      <c r="H44" s="816"/>
      <c r="I44" s="816"/>
      <c r="J44" s="817" t="n">
        <v>3.35533071443515</v>
      </c>
      <c r="K44" s="818" t="n">
        <v>3.65273796595891</v>
      </c>
      <c r="L44" s="818" t="n">
        <v>4.02236187418004</v>
      </c>
      <c r="M44" s="818" t="n">
        <v>1.91037911524359</v>
      </c>
      <c r="N44" s="818" t="n">
        <v>1.66360939115178</v>
      </c>
      <c r="O44" s="818" t="n">
        <v>-1.4108914009954</v>
      </c>
      <c r="P44" s="818" t="n">
        <v>1.01924924517132</v>
      </c>
      <c r="Q44" s="818" t="n">
        <v>2.30158319236486</v>
      </c>
      <c r="R44" s="98"/>
      <c r="S44" s="99"/>
      <c r="T44" s="780"/>
      <c r="U44" s="99"/>
    </row>
    <row r="45" customFormat="false" ht="14.25" hidden="false" customHeight="false" outlineLevel="0" collapsed="false">
      <c r="A45" s="779"/>
      <c r="B45" s="781"/>
      <c r="C45" s="781"/>
      <c r="D45" s="816" t="s">
        <v>322</v>
      </c>
      <c r="E45" s="816"/>
      <c r="F45" s="816"/>
      <c r="G45" s="816"/>
      <c r="H45" s="816"/>
      <c r="I45" s="816"/>
      <c r="J45" s="817" t="n">
        <v>4.26346483771689</v>
      </c>
      <c r="K45" s="818" t="n">
        <v>4.23117373918689</v>
      </c>
      <c r="L45" s="818" t="n">
        <v>5.2902636435235</v>
      </c>
      <c r="M45" s="818" t="n">
        <v>2.37420924423695</v>
      </c>
      <c r="N45" s="818" t="n">
        <v>2.60972712459096</v>
      </c>
      <c r="O45" s="818" t="n">
        <v>0.390906320620243</v>
      </c>
      <c r="P45" s="818" t="n">
        <v>1.59624228566437</v>
      </c>
      <c r="Q45" s="818" t="n">
        <v>3.13987717683186</v>
      </c>
      <c r="R45" s="98"/>
      <c r="S45" s="99"/>
      <c r="T45" s="780"/>
      <c r="U45" s="99"/>
    </row>
    <row r="46" customFormat="false" ht="14.25" hidden="false" customHeight="false" outlineLevel="0" collapsed="false">
      <c r="A46" s="779"/>
      <c r="B46" s="781"/>
      <c r="C46" s="781"/>
      <c r="D46" s="816" t="s">
        <v>323</v>
      </c>
      <c r="E46" s="816"/>
      <c r="F46" s="816"/>
      <c r="G46" s="816"/>
      <c r="H46" s="816"/>
      <c r="I46" s="816"/>
      <c r="J46" s="817" t="n">
        <v>3.66052872277123</v>
      </c>
      <c r="K46" s="818" t="n">
        <v>3.8047678171188</v>
      </c>
      <c r="L46" s="818" t="n">
        <v>4.81849214341563</v>
      </c>
      <c r="M46" s="818" t="n">
        <v>2.21709752904318</v>
      </c>
      <c r="N46" s="818" t="n">
        <v>1.64289743163188</v>
      </c>
      <c r="O46" s="818" t="n">
        <v>-0.577692017257225</v>
      </c>
      <c r="P46" s="818" t="n">
        <v>2.04404337047786</v>
      </c>
      <c r="Q46" s="818" t="n">
        <v>2.72434816076548</v>
      </c>
      <c r="R46" s="98"/>
      <c r="S46" s="99"/>
      <c r="T46" s="780"/>
      <c r="U46" s="99"/>
    </row>
    <row r="47" customFormat="false" ht="14.25" hidden="false" customHeight="false" outlineLevel="0" collapsed="false">
      <c r="A47" s="779"/>
      <c r="B47" s="781"/>
      <c r="C47" s="781"/>
      <c r="D47" s="823" t="s">
        <v>324</v>
      </c>
      <c r="E47" s="823"/>
      <c r="F47" s="823"/>
      <c r="G47" s="823"/>
      <c r="H47" s="823"/>
      <c r="I47" s="823"/>
      <c r="J47" s="820" t="n">
        <v>4.80316173101163</v>
      </c>
      <c r="K47" s="821" t="n">
        <v>5.10034370948542</v>
      </c>
      <c r="L47" s="821" t="n">
        <v>5.37096965706259</v>
      </c>
      <c r="M47" s="821" t="n">
        <v>3.64006585817982</v>
      </c>
      <c r="N47" s="821" t="n">
        <v>2.54863621439645</v>
      </c>
      <c r="O47" s="821" t="n">
        <v>0.153661864499344</v>
      </c>
      <c r="P47" s="821" t="n">
        <v>0.368475341421237</v>
      </c>
      <c r="Q47" s="821" t="n">
        <v>3.99683323555751</v>
      </c>
      <c r="R47" s="98"/>
      <c r="S47" s="99"/>
      <c r="T47" s="780"/>
      <c r="U47" s="99"/>
    </row>
    <row r="48" customFormat="false" ht="14.25" hidden="false" customHeight="false" outlineLevel="0" collapsed="false">
      <c r="A48" s="779"/>
      <c r="B48" s="781"/>
      <c r="C48" s="781"/>
      <c r="D48" s="812" t="s">
        <v>325</v>
      </c>
      <c r="E48" s="812"/>
      <c r="F48" s="812"/>
      <c r="G48" s="812"/>
      <c r="H48" s="812"/>
      <c r="I48" s="812"/>
      <c r="J48" s="813" t="n">
        <v>3.14921572946327</v>
      </c>
      <c r="K48" s="814" t="n">
        <v>3.30154803151606</v>
      </c>
      <c r="L48" s="814" t="n">
        <v>3.24161345771214</v>
      </c>
      <c r="M48" s="814" t="n">
        <v>2.51967733757128</v>
      </c>
      <c r="N48" s="814" t="n">
        <v>1.40521952483077</v>
      </c>
      <c r="O48" s="814" t="n">
        <v>-2.70611453824478</v>
      </c>
      <c r="P48" s="814" t="n">
        <v>3.39955182615574</v>
      </c>
      <c r="Q48" s="814" t="n">
        <v>2.78223736062067</v>
      </c>
      <c r="R48" s="98"/>
      <c r="S48" s="99"/>
      <c r="T48" s="780"/>
      <c r="U48" s="99"/>
    </row>
    <row r="49" customFormat="false" ht="14.25" hidden="false" customHeight="false" outlineLevel="0" collapsed="false">
      <c r="A49" s="779"/>
      <c r="B49" s="781"/>
      <c r="C49" s="781"/>
      <c r="D49" s="816" t="s">
        <v>326</v>
      </c>
      <c r="E49" s="816"/>
      <c r="F49" s="816"/>
      <c r="G49" s="816"/>
      <c r="H49" s="816"/>
      <c r="I49" s="816"/>
      <c r="J49" s="817" t="n">
        <v>4.00305588720054</v>
      </c>
      <c r="K49" s="818" t="n">
        <v>4.41662081916128</v>
      </c>
      <c r="L49" s="818" t="n">
        <v>5.40420356278373</v>
      </c>
      <c r="M49" s="818" t="n">
        <v>2.51733649506973</v>
      </c>
      <c r="N49" s="818" t="n">
        <v>2.48084607730568</v>
      </c>
      <c r="O49" s="818" t="n">
        <v>-1.34634576169503</v>
      </c>
      <c r="P49" s="818" t="n">
        <v>5.31902115298475</v>
      </c>
      <c r="Q49" s="818" t="n">
        <v>2.53016961106471</v>
      </c>
      <c r="R49" s="98"/>
      <c r="S49" s="99"/>
      <c r="T49" s="780"/>
      <c r="U49" s="99"/>
    </row>
    <row r="50" customFormat="false" ht="14.25" hidden="false" customHeight="false" outlineLevel="0" collapsed="false">
      <c r="A50" s="779"/>
      <c r="B50" s="781"/>
      <c r="C50" s="781"/>
      <c r="D50" s="816" t="s">
        <v>327</v>
      </c>
      <c r="E50" s="816"/>
      <c r="F50" s="816"/>
      <c r="G50" s="816"/>
      <c r="H50" s="816"/>
      <c r="I50" s="816"/>
      <c r="J50" s="817" t="n">
        <v>3.74121432661612</v>
      </c>
      <c r="K50" s="818" t="n">
        <v>3.80761316483744</v>
      </c>
      <c r="L50" s="818" t="n">
        <v>4.34564005304619</v>
      </c>
      <c r="M50" s="818" t="n">
        <v>2.15825740921962</v>
      </c>
      <c r="N50" s="818" t="n">
        <v>0.554837752508464</v>
      </c>
      <c r="O50" s="818" t="n">
        <v>-3.24126143446938</v>
      </c>
      <c r="P50" s="818" t="n">
        <v>2.32793401838791</v>
      </c>
      <c r="Q50" s="818" t="n">
        <v>2.68287853752998</v>
      </c>
      <c r="R50" s="98"/>
      <c r="S50" s="99"/>
      <c r="T50" s="780"/>
      <c r="U50" s="99"/>
    </row>
    <row r="51" customFormat="false" ht="14.25" hidden="false" customHeight="false" outlineLevel="0" collapsed="false">
      <c r="A51" s="779"/>
      <c r="B51" s="781"/>
      <c r="C51" s="781"/>
      <c r="D51" s="816" t="s">
        <v>328</v>
      </c>
      <c r="E51" s="816"/>
      <c r="F51" s="816"/>
      <c r="G51" s="816"/>
      <c r="H51" s="816"/>
      <c r="I51" s="816"/>
      <c r="J51" s="817" t="n">
        <v>3.99127390129794</v>
      </c>
      <c r="K51" s="818" t="n">
        <v>4.00114505848297</v>
      </c>
      <c r="L51" s="818" t="n">
        <v>4.15162293861233</v>
      </c>
      <c r="M51" s="818" t="n">
        <v>2.3784622456773</v>
      </c>
      <c r="N51" s="818" t="n">
        <v>3.02232689101865</v>
      </c>
      <c r="O51" s="818" t="n">
        <v>-1.34396836196127</v>
      </c>
      <c r="P51" s="818" t="n">
        <v>1.65363229152287</v>
      </c>
      <c r="Q51" s="818" t="n">
        <v>3.1858654056194</v>
      </c>
      <c r="R51" s="98"/>
      <c r="S51" s="99"/>
      <c r="T51" s="780"/>
      <c r="U51" s="99"/>
    </row>
    <row r="52" customFormat="false" ht="14.25" hidden="false" customHeight="false" outlineLevel="0" collapsed="false">
      <c r="A52" s="779"/>
      <c r="B52" s="781"/>
      <c r="C52" s="781"/>
      <c r="D52" s="823" t="s">
        <v>329</v>
      </c>
      <c r="E52" s="823"/>
      <c r="F52" s="823"/>
      <c r="G52" s="823"/>
      <c r="H52" s="823"/>
      <c r="I52" s="823"/>
      <c r="J52" s="820" t="n">
        <v>3.78194916165029</v>
      </c>
      <c r="K52" s="821" t="n">
        <v>3.95242085378575</v>
      </c>
      <c r="L52" s="821" t="n">
        <v>5.17238855321127</v>
      </c>
      <c r="M52" s="821" t="n">
        <v>1.89749869359475</v>
      </c>
      <c r="N52" s="821" t="n">
        <v>1.39531624951839</v>
      </c>
      <c r="O52" s="821" t="n">
        <v>0.226504052843834</v>
      </c>
      <c r="P52" s="821" t="n">
        <v>1.80614360097555</v>
      </c>
      <c r="Q52" s="821" t="n">
        <v>2.46554937651589</v>
      </c>
      <c r="R52" s="98"/>
      <c r="S52" s="99"/>
      <c r="T52" s="780"/>
      <c r="U52" s="99"/>
    </row>
    <row r="53" customFormat="false" ht="14.25" hidden="false" customHeight="false" outlineLevel="0" collapsed="false">
      <c r="A53" s="779"/>
      <c r="B53" s="781"/>
      <c r="C53" s="781"/>
      <c r="D53" s="812" t="s">
        <v>330</v>
      </c>
      <c r="E53" s="812"/>
      <c r="F53" s="812"/>
      <c r="G53" s="812"/>
      <c r="H53" s="812"/>
      <c r="I53" s="812"/>
      <c r="J53" s="813" t="n">
        <v>4.14644875714108</v>
      </c>
      <c r="K53" s="814" t="n">
        <v>4.67809457581789</v>
      </c>
      <c r="L53" s="814" t="n">
        <v>5.40137298879064</v>
      </c>
      <c r="M53" s="814" t="n">
        <v>3.07632548534333</v>
      </c>
      <c r="N53" s="814" t="n">
        <v>2.13065042989833</v>
      </c>
      <c r="O53" s="814" t="n">
        <v>0.214030821946221</v>
      </c>
      <c r="P53" s="814" t="n">
        <v>1.29342229625116</v>
      </c>
      <c r="Q53" s="814" t="n">
        <v>2.68231405940296</v>
      </c>
      <c r="R53" s="98"/>
      <c r="S53" s="99"/>
      <c r="T53" s="780"/>
      <c r="U53" s="99"/>
    </row>
    <row r="54" customFormat="false" ht="14.25" hidden="false" customHeight="false" outlineLevel="0" collapsed="false">
      <c r="A54" s="779"/>
      <c r="B54" s="781"/>
      <c r="C54" s="781"/>
      <c r="D54" s="816" t="s">
        <v>331</v>
      </c>
      <c r="E54" s="816"/>
      <c r="F54" s="816"/>
      <c r="G54" s="816"/>
      <c r="H54" s="816"/>
      <c r="I54" s="816"/>
      <c r="J54" s="817" t="n">
        <v>3.59607111093345</v>
      </c>
      <c r="K54" s="818" t="n">
        <v>3.93375714432411</v>
      </c>
      <c r="L54" s="818" t="n">
        <v>5.00167272999135</v>
      </c>
      <c r="M54" s="818" t="n">
        <v>1.65305580965869</v>
      </c>
      <c r="N54" s="818" t="n">
        <v>1.0207432085978</v>
      </c>
      <c r="O54" s="818" t="n">
        <v>0.198493257312626</v>
      </c>
      <c r="P54" s="818" t="n">
        <v>1.35050928054661</v>
      </c>
      <c r="Q54" s="818" t="n">
        <v>2.14772652548421</v>
      </c>
      <c r="R54" s="98"/>
      <c r="S54" s="99"/>
      <c r="T54" s="780"/>
      <c r="U54" s="99"/>
    </row>
    <row r="55" customFormat="false" ht="14.25" hidden="false" customHeight="false" outlineLevel="0" collapsed="false">
      <c r="A55" s="779"/>
      <c r="B55" s="781"/>
      <c r="C55" s="781"/>
      <c r="D55" s="816" t="s">
        <v>332</v>
      </c>
      <c r="E55" s="816"/>
      <c r="F55" s="816"/>
      <c r="G55" s="816"/>
      <c r="H55" s="816"/>
      <c r="I55" s="816"/>
      <c r="J55" s="817" t="n">
        <v>3.1727763027706</v>
      </c>
      <c r="K55" s="818" t="n">
        <v>3.22405574680265</v>
      </c>
      <c r="L55" s="818" t="n">
        <v>4.05800537574548</v>
      </c>
      <c r="M55" s="818" t="n">
        <v>1.94297724837458</v>
      </c>
      <c r="N55" s="818" t="n">
        <v>0.0596507061862539</v>
      </c>
      <c r="O55" s="818" t="n">
        <v>-0.473466728324268</v>
      </c>
      <c r="P55" s="818" t="n">
        <v>0.65285551145442</v>
      </c>
      <c r="Q55" s="818" t="n">
        <v>2.35634995317</v>
      </c>
      <c r="R55" s="98"/>
      <c r="S55" s="99"/>
      <c r="T55" s="780"/>
      <c r="U55" s="99"/>
    </row>
    <row r="56" customFormat="false" ht="14.25" hidden="false" customHeight="false" outlineLevel="0" collapsed="false">
      <c r="A56" s="779"/>
      <c r="B56" s="781"/>
      <c r="C56" s="781"/>
      <c r="D56" s="816" t="s">
        <v>333</v>
      </c>
      <c r="E56" s="816"/>
      <c r="F56" s="816"/>
      <c r="G56" s="816"/>
      <c r="H56" s="816"/>
      <c r="I56" s="816"/>
      <c r="J56" s="817" t="n">
        <v>3.8416006490497</v>
      </c>
      <c r="K56" s="818" t="n">
        <v>4.1759678285294</v>
      </c>
      <c r="L56" s="818" t="n">
        <v>5.18884309974652</v>
      </c>
      <c r="M56" s="818" t="n">
        <v>2.51210322944844</v>
      </c>
      <c r="N56" s="818" t="n">
        <v>0.978380739542306</v>
      </c>
      <c r="O56" s="818" t="n">
        <v>-0.70147826892103</v>
      </c>
      <c r="P56" s="818" t="n">
        <v>2.83633266370984</v>
      </c>
      <c r="Q56" s="818" t="n">
        <v>2.42569233912</v>
      </c>
      <c r="R56" s="98"/>
      <c r="S56" s="99"/>
      <c r="T56" s="780"/>
      <c r="U56" s="99"/>
    </row>
    <row r="57" customFormat="false" ht="14.25" hidden="false" customHeight="false" outlineLevel="0" collapsed="false">
      <c r="A57" s="779"/>
      <c r="B57" s="781"/>
      <c r="C57" s="781"/>
      <c r="D57" s="823" t="s">
        <v>334</v>
      </c>
      <c r="E57" s="823"/>
      <c r="F57" s="823"/>
      <c r="G57" s="823"/>
      <c r="H57" s="823"/>
      <c r="I57" s="823"/>
      <c r="J57" s="820" t="n">
        <v>2.57787974326269</v>
      </c>
      <c r="K57" s="821" t="n">
        <v>2.7098181309549</v>
      </c>
      <c r="L57" s="821" t="n">
        <v>4.7228089926054</v>
      </c>
      <c r="M57" s="821" t="n">
        <v>1.13452029271175</v>
      </c>
      <c r="N57" s="821" t="n">
        <v>0.999082734769674</v>
      </c>
      <c r="O57" s="821" t="n">
        <v>-0.695650845422524</v>
      </c>
      <c r="P57" s="821" t="n">
        <v>3.28976216219021</v>
      </c>
      <c r="Q57" s="821" t="n">
        <v>1.45836284644765</v>
      </c>
      <c r="R57" s="98"/>
      <c r="S57" s="99"/>
      <c r="T57" s="780"/>
      <c r="U57" s="99"/>
    </row>
    <row r="58" customFormat="false" ht="14.25" hidden="false" customHeight="false" outlineLevel="0" collapsed="false">
      <c r="A58" s="779"/>
      <c r="B58" s="781"/>
      <c r="C58" s="781"/>
      <c r="D58" s="816" t="s">
        <v>335</v>
      </c>
      <c r="E58" s="816"/>
      <c r="F58" s="816"/>
      <c r="G58" s="816"/>
      <c r="H58" s="816"/>
      <c r="I58" s="816"/>
      <c r="J58" s="817" t="n">
        <v>3.57067941160869</v>
      </c>
      <c r="K58" s="818" t="n">
        <v>3.64298322246466</v>
      </c>
      <c r="L58" s="818" t="n">
        <v>4.13791422050025</v>
      </c>
      <c r="M58" s="818" t="n">
        <v>2.09955627355987</v>
      </c>
      <c r="N58" s="818" t="n">
        <v>1.63687989188355</v>
      </c>
      <c r="O58" s="818" t="n">
        <v>0.476693313829446</v>
      </c>
      <c r="P58" s="818" t="n">
        <v>1.75834941215149</v>
      </c>
      <c r="Q58" s="818" t="n">
        <v>2.66017860083561</v>
      </c>
      <c r="R58" s="98"/>
      <c r="S58" s="99"/>
      <c r="T58" s="780"/>
      <c r="U58" s="99"/>
    </row>
    <row r="59" customFormat="false" ht="15" hidden="false" customHeight="false" outlineLevel="0" collapsed="false">
      <c r="A59" s="779"/>
      <c r="B59" s="781"/>
      <c r="C59" s="781"/>
      <c r="D59" s="816" t="s">
        <v>336</v>
      </c>
      <c r="E59" s="816"/>
      <c r="F59" s="816"/>
      <c r="G59" s="816"/>
      <c r="H59" s="816"/>
      <c r="I59" s="816"/>
      <c r="J59" s="817" t="n">
        <v>3.64865719798722</v>
      </c>
      <c r="K59" s="818" t="n">
        <v>3.58226186907262</v>
      </c>
      <c r="L59" s="818" t="n">
        <v>5.67345647955584</v>
      </c>
      <c r="M59" s="818" t="n">
        <v>0.945206005547128</v>
      </c>
      <c r="N59" s="818" t="n">
        <v>1.67694124688156</v>
      </c>
      <c r="O59" s="818" t="n">
        <v>1.00464102140776</v>
      </c>
      <c r="P59" s="818" t="n">
        <v>0.415212712054558</v>
      </c>
      <c r="Q59" s="818" t="n">
        <v>2.02244403847069</v>
      </c>
      <c r="R59" s="98"/>
      <c r="S59" s="99"/>
      <c r="T59" s="780"/>
      <c r="U59" s="99"/>
    </row>
    <row r="60" customFormat="false" ht="15" hidden="true" customHeight="false" outlineLevel="0" collapsed="false">
      <c r="A60" s="779"/>
      <c r="B60" s="99"/>
      <c r="C60" s="99"/>
      <c r="D60" s="789"/>
      <c r="E60" s="790"/>
      <c r="F60" s="790"/>
      <c r="G60" s="790"/>
      <c r="H60" s="790"/>
      <c r="I60" s="801"/>
      <c r="J60" s="838"/>
      <c r="K60" s="839"/>
      <c r="L60" s="840"/>
      <c r="M60" s="840"/>
      <c r="N60" s="840"/>
      <c r="O60" s="840"/>
      <c r="P60" s="840"/>
      <c r="Q60" s="841"/>
      <c r="R60" s="98"/>
      <c r="S60" s="99"/>
      <c r="T60" s="780"/>
      <c r="U60" s="99"/>
    </row>
    <row r="61" customFormat="false" ht="5.25" hidden="false" customHeight="true" outlineLevel="0" collapsed="false">
      <c r="A61" s="779"/>
      <c r="B61" s="781"/>
      <c r="C61" s="781"/>
      <c r="D61" s="108"/>
      <c r="E61" s="108"/>
      <c r="F61" s="108"/>
      <c r="G61" s="108"/>
      <c r="H61" s="108"/>
      <c r="I61" s="108"/>
      <c r="J61" s="108"/>
      <c r="K61" s="108"/>
      <c r="L61" s="108"/>
      <c r="M61" s="108"/>
      <c r="N61" s="108"/>
      <c r="O61" s="108"/>
      <c r="P61" s="108"/>
      <c r="Q61" s="108"/>
      <c r="R61" s="99"/>
      <c r="S61" s="99"/>
      <c r="T61" s="780"/>
      <c r="U61" s="99"/>
    </row>
    <row r="62" customFormat="false" ht="12" hidden="false" customHeight="false" outlineLevel="0" collapsed="false">
      <c r="A62" s="779"/>
      <c r="B62" s="781"/>
      <c r="C62" s="781"/>
      <c r="D62" s="109" t="s">
        <v>105</v>
      </c>
      <c r="E62" s="40"/>
      <c r="G62" s="830" t="s">
        <v>337</v>
      </c>
      <c r="H62" s="781"/>
      <c r="K62" s="781"/>
      <c r="L62" s="781"/>
      <c r="M62" s="781"/>
      <c r="N62" s="781"/>
      <c r="O62" s="781"/>
      <c r="P62" s="781"/>
      <c r="Q62" s="781"/>
      <c r="R62" s="99"/>
      <c r="S62" s="99"/>
      <c r="T62" s="780"/>
      <c r="U62" s="99"/>
    </row>
    <row r="63" customFormat="false" ht="12" hidden="false" customHeight="false" outlineLevel="0" collapsed="false">
      <c r="A63" s="779"/>
      <c r="B63" s="781"/>
      <c r="C63" s="781"/>
      <c r="D63" s="109" t="s">
        <v>107</v>
      </c>
      <c r="E63" s="40"/>
      <c r="F63" s="40"/>
      <c r="G63" s="279" t="s">
        <v>148</v>
      </c>
      <c r="H63" s="781"/>
      <c r="K63" s="781"/>
      <c r="L63" s="781"/>
      <c r="M63" s="781"/>
      <c r="N63" s="781"/>
      <c r="O63" s="781"/>
      <c r="P63" s="781"/>
      <c r="Q63" s="781"/>
      <c r="R63" s="99"/>
      <c r="S63" s="99"/>
      <c r="T63" s="780"/>
      <c r="U63" s="99"/>
    </row>
    <row r="64" customFormat="false" ht="13.5" hidden="false" customHeight="false" outlineLevel="0" collapsed="false">
      <c r="A64" s="779"/>
      <c r="B64" s="781"/>
      <c r="C64" s="781"/>
      <c r="D64" s="140"/>
      <c r="E64" s="40"/>
      <c r="F64" s="40"/>
      <c r="G64" s="279" t="s">
        <v>149</v>
      </c>
      <c r="H64" s="781"/>
      <c r="K64" s="781"/>
      <c r="L64" s="781"/>
      <c r="M64" s="781"/>
      <c r="N64" s="781"/>
      <c r="O64" s="781"/>
      <c r="P64" s="781"/>
      <c r="Q64" s="781"/>
      <c r="R64" s="99"/>
      <c r="S64" s="99"/>
      <c r="T64" s="780"/>
      <c r="U64" s="99"/>
    </row>
    <row r="65" customFormat="false" ht="13.5" hidden="false" customHeight="false" outlineLevel="0" collapsed="false">
      <c r="A65" s="779"/>
      <c r="B65" s="781"/>
      <c r="C65" s="781"/>
      <c r="D65" s="140"/>
      <c r="F65" s="40"/>
      <c r="G65" s="279" t="s">
        <v>150</v>
      </c>
      <c r="H65" s="40"/>
      <c r="I65" s="842"/>
      <c r="J65" s="781"/>
      <c r="K65" s="781"/>
      <c r="L65" s="781"/>
      <c r="M65" s="781"/>
      <c r="N65" s="781"/>
      <c r="O65" s="781"/>
      <c r="P65" s="781"/>
      <c r="Q65" s="781"/>
      <c r="R65" s="99"/>
      <c r="S65" s="99"/>
      <c r="T65" s="780"/>
      <c r="U65" s="99"/>
    </row>
    <row r="66" customFormat="false" ht="12" hidden="false" customHeight="false" outlineLevel="0" collapsed="false">
      <c r="A66" s="779"/>
      <c r="B66" s="781"/>
      <c r="C66" s="781"/>
      <c r="E66" s="829"/>
      <c r="F66" s="279" t="s">
        <v>151</v>
      </c>
      <c r="G66" s="40"/>
      <c r="H66" s="829"/>
      <c r="J66" s="781"/>
      <c r="K66" s="781"/>
      <c r="L66" s="781"/>
      <c r="M66" s="781"/>
      <c r="N66" s="781"/>
      <c r="O66" s="781"/>
      <c r="P66" s="781"/>
      <c r="Q66" s="781"/>
      <c r="R66" s="99"/>
      <c r="S66" s="99"/>
      <c r="T66" s="780"/>
      <c r="U66" s="99"/>
    </row>
    <row r="67" customFormat="false" ht="12" hidden="false" customHeight="false" outlineLevel="0" collapsed="false">
      <c r="A67" s="779"/>
      <c r="B67" s="781"/>
      <c r="C67" s="781"/>
      <c r="D67" s="831" t="s">
        <v>111</v>
      </c>
      <c r="E67" s="830"/>
      <c r="F67" s="830"/>
      <c r="G67" s="832" t="s">
        <v>338</v>
      </c>
      <c r="H67" s="830"/>
      <c r="K67" s="830"/>
      <c r="L67" s="830"/>
      <c r="M67" s="781"/>
      <c r="N67" s="781"/>
      <c r="O67" s="781"/>
      <c r="P67" s="781"/>
      <c r="Q67" s="781"/>
      <c r="R67" s="99"/>
      <c r="S67" s="99"/>
      <c r="T67" s="780"/>
      <c r="U67" s="99"/>
    </row>
    <row r="68" customFormat="false" ht="12" hidden="false" customHeight="false" outlineLevel="0" collapsed="false">
      <c r="A68" s="779"/>
      <c r="B68" s="781"/>
      <c r="C68" s="36"/>
      <c r="D68" s="781"/>
      <c r="E68" s="781"/>
      <c r="F68" s="833" t="s">
        <v>339</v>
      </c>
      <c r="H68" s="781"/>
      <c r="I68" s="781"/>
      <c r="J68" s="781"/>
      <c r="K68" s="781"/>
      <c r="L68" s="781"/>
      <c r="M68" s="781"/>
      <c r="N68" s="781"/>
      <c r="O68" s="781"/>
      <c r="P68" s="781"/>
      <c r="Q68" s="781"/>
      <c r="R68" s="99"/>
      <c r="S68" s="99"/>
      <c r="T68" s="780"/>
      <c r="U68" s="99"/>
    </row>
    <row r="69" customFormat="false" ht="12" hidden="false" customHeight="false" outlineLevel="0" collapsed="false">
      <c r="A69" s="779"/>
      <c r="B69" s="781"/>
      <c r="C69" s="781"/>
      <c r="D69" s="781"/>
      <c r="E69" s="781"/>
      <c r="F69" s="781"/>
      <c r="G69" s="781"/>
      <c r="H69" s="781"/>
      <c r="I69" s="781"/>
      <c r="J69" s="781"/>
      <c r="K69" s="781"/>
      <c r="L69" s="781"/>
      <c r="M69" s="781"/>
      <c r="N69" s="781"/>
      <c r="O69" s="781"/>
      <c r="P69" s="781"/>
      <c r="Q69" s="781"/>
      <c r="R69" s="99"/>
      <c r="S69" s="99"/>
      <c r="T69" s="780"/>
      <c r="U69" s="99"/>
    </row>
    <row r="70" customFormat="false" ht="12" hidden="false" customHeight="false" outlineLevel="0" collapsed="false">
      <c r="A70" s="779"/>
      <c r="B70" s="779"/>
      <c r="C70" s="779"/>
      <c r="D70" s="779"/>
      <c r="E70" s="779"/>
      <c r="F70" s="779"/>
      <c r="G70" s="779"/>
      <c r="H70" s="779"/>
      <c r="I70" s="779"/>
      <c r="J70" s="779"/>
      <c r="K70" s="779"/>
      <c r="L70" s="779"/>
      <c r="M70" s="779"/>
      <c r="N70" s="779"/>
      <c r="O70" s="779"/>
      <c r="P70" s="779"/>
      <c r="Q70" s="779"/>
      <c r="R70" s="780"/>
      <c r="S70" s="780"/>
      <c r="T70" s="780"/>
      <c r="U70" s="99"/>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84" activeCellId="0" sqref="N84"/>
    </sheetView>
  </sheetViews>
  <sheetFormatPr defaultColWidth="9.13671875" defaultRowHeight="12" zeroHeight="false" outlineLevelRow="0" outlineLevelCol="0"/>
  <cols>
    <col collapsed="false" customWidth="true" hidden="false" outlineLevel="0" max="1" min="1" style="776" width="1.71"/>
    <col collapsed="false" customWidth="true" hidden="false" outlineLevel="0" max="3" min="2" style="776" width="0.85"/>
    <col collapsed="false" customWidth="true" hidden="false" outlineLevel="0" max="9" min="4" style="776" width="1.71"/>
    <col collapsed="false" customWidth="true" hidden="false" outlineLevel="0" max="17" min="10" style="776" width="11.7"/>
    <col collapsed="false" customWidth="true" hidden="false" outlineLevel="0" max="18" min="18" style="777" width="0.85"/>
    <col collapsed="false" customWidth="true" hidden="false" outlineLevel="0" max="20" min="19" style="777" width="1.71"/>
    <col collapsed="false" customWidth="false" hidden="false" outlineLevel="0" max="21" min="21" style="777" width="9.13"/>
    <col collapsed="false" customWidth="true" hidden="false" outlineLevel="0" max="30" min="22" style="778" width="3.42"/>
    <col collapsed="false" customWidth="false" hidden="false" outlineLevel="0" max="257" min="31" style="778" width="9.13"/>
  </cols>
  <sheetData>
    <row r="1" customFormat="false" ht="12" hidden="false" customHeight="false" outlineLevel="0" collapsed="false">
      <c r="A1" s="779"/>
      <c r="B1" s="779"/>
      <c r="C1" s="779"/>
      <c r="D1" s="779"/>
      <c r="E1" s="779"/>
      <c r="F1" s="779"/>
      <c r="G1" s="779"/>
      <c r="H1" s="779"/>
      <c r="I1" s="779"/>
      <c r="J1" s="779"/>
      <c r="K1" s="779"/>
      <c r="L1" s="779"/>
      <c r="M1" s="779"/>
      <c r="N1" s="779"/>
      <c r="O1" s="779"/>
      <c r="P1" s="779"/>
      <c r="Q1" s="779"/>
      <c r="R1" s="780"/>
      <c r="S1" s="780"/>
      <c r="T1" s="780"/>
      <c r="U1" s="99"/>
    </row>
    <row r="2" customFormat="false" ht="12" hidden="false" customHeight="false" outlineLevel="0" collapsed="false">
      <c r="A2" s="779"/>
      <c r="B2" s="781"/>
      <c r="C2" s="781"/>
      <c r="D2" s="781"/>
      <c r="E2" s="781"/>
      <c r="F2" s="781"/>
      <c r="G2" s="781"/>
      <c r="H2" s="781"/>
      <c r="I2" s="781"/>
      <c r="J2" s="781"/>
      <c r="K2" s="781"/>
      <c r="L2" s="781"/>
      <c r="M2" s="781"/>
      <c r="N2" s="781"/>
      <c r="O2" s="781"/>
      <c r="P2" s="781"/>
      <c r="Q2" s="781"/>
      <c r="R2" s="99"/>
      <c r="S2" s="99"/>
      <c r="T2" s="780"/>
      <c r="U2" s="99"/>
    </row>
    <row r="3" customFormat="false" ht="17.25" hidden="true" customHeight="false" outlineLevel="0" collapsed="false">
      <c r="A3" s="779"/>
      <c r="B3" s="781"/>
      <c r="C3" s="39"/>
      <c r="D3" s="781"/>
      <c r="E3" s="781"/>
      <c r="F3" s="781"/>
      <c r="G3" s="781"/>
      <c r="H3" s="781"/>
      <c r="I3" s="781"/>
      <c r="J3" s="781"/>
      <c r="K3" s="781"/>
      <c r="L3" s="781"/>
      <c r="M3" s="781"/>
      <c r="N3" s="781"/>
      <c r="O3" s="781"/>
      <c r="P3" s="781"/>
      <c r="Q3" s="781"/>
      <c r="R3" s="99"/>
      <c r="S3" s="99"/>
      <c r="T3" s="780"/>
      <c r="U3" s="99"/>
    </row>
    <row r="4" customFormat="false" ht="12" hidden="false" customHeight="false" outlineLevel="0" collapsed="false">
      <c r="A4" s="779"/>
      <c r="B4" s="781"/>
      <c r="C4" s="36"/>
      <c r="D4" s="781"/>
      <c r="E4" s="781"/>
      <c r="F4" s="781"/>
      <c r="G4" s="781"/>
      <c r="H4" s="781"/>
      <c r="I4" s="781"/>
      <c r="J4" s="781"/>
      <c r="K4" s="781"/>
      <c r="L4" s="781"/>
      <c r="M4" s="781"/>
      <c r="N4" s="781"/>
      <c r="O4" s="781"/>
      <c r="P4" s="781"/>
      <c r="Q4" s="781"/>
      <c r="R4" s="99"/>
      <c r="S4" s="99"/>
      <c r="T4" s="780"/>
      <c r="U4" s="99"/>
    </row>
    <row r="5" customFormat="false" ht="17.25" hidden="false" customHeight="false" outlineLevel="0" collapsed="false">
      <c r="A5" s="779"/>
      <c r="B5" s="781"/>
      <c r="C5" s="36"/>
      <c r="D5" s="41" t="s">
        <v>341</v>
      </c>
      <c r="E5" s="36"/>
      <c r="F5" s="36"/>
      <c r="G5" s="36"/>
      <c r="H5" s="36"/>
      <c r="I5" s="781"/>
      <c r="J5" s="781"/>
      <c r="K5" s="781"/>
      <c r="L5" s="781"/>
      <c r="M5" s="781"/>
      <c r="N5" s="781"/>
      <c r="O5" s="781"/>
      <c r="P5" s="781"/>
      <c r="Q5" s="781"/>
      <c r="R5" s="99"/>
      <c r="S5" s="99"/>
      <c r="T5" s="780"/>
      <c r="U5" s="99"/>
    </row>
    <row r="6" customFormat="false" ht="12" hidden="false" customHeight="false" outlineLevel="0" collapsed="false">
      <c r="A6" s="779"/>
      <c r="B6" s="781"/>
      <c r="C6" s="781"/>
      <c r="D6" s="781"/>
      <c r="E6" s="781"/>
      <c r="F6" s="781"/>
      <c r="G6" s="781"/>
      <c r="H6" s="781"/>
      <c r="I6" s="781"/>
      <c r="J6" s="781"/>
      <c r="K6" s="781"/>
      <c r="L6" s="781"/>
      <c r="M6" s="781"/>
      <c r="N6" s="781"/>
      <c r="O6" s="781"/>
      <c r="P6" s="781"/>
      <c r="Q6" s="781"/>
      <c r="R6" s="99"/>
      <c r="S6" s="99"/>
      <c r="T6" s="780"/>
      <c r="U6" s="99"/>
    </row>
    <row r="7" customFormat="false" ht="17.25" hidden="false" customHeight="false" outlineLevel="0" collapsed="false">
      <c r="A7" s="779"/>
      <c r="B7" s="781"/>
      <c r="C7" s="781"/>
      <c r="D7" s="41" t="s">
        <v>342</v>
      </c>
      <c r="E7" s="781"/>
      <c r="F7" s="781"/>
      <c r="G7" s="781"/>
      <c r="H7" s="781"/>
      <c r="I7" s="781"/>
      <c r="J7" s="781"/>
      <c r="K7" s="781"/>
      <c r="L7" s="781"/>
      <c r="M7" s="781"/>
      <c r="N7" s="781"/>
      <c r="O7" s="781"/>
      <c r="P7" s="781"/>
      <c r="Q7" s="781"/>
      <c r="R7" s="99"/>
      <c r="S7" s="99"/>
      <c r="T7" s="780"/>
      <c r="U7" s="99"/>
    </row>
    <row r="8" customFormat="false" ht="12.75" hidden="false" customHeight="false" outlineLevel="0" collapsed="false">
      <c r="A8" s="779"/>
      <c r="B8" s="781"/>
      <c r="C8" s="781"/>
      <c r="D8" s="106"/>
      <c r="E8" s="106"/>
      <c r="F8" s="106"/>
      <c r="G8" s="106"/>
      <c r="H8" s="106"/>
      <c r="I8" s="106"/>
      <c r="J8" s="106"/>
      <c r="K8" s="106"/>
      <c r="L8" s="106"/>
      <c r="M8" s="106"/>
      <c r="N8" s="106"/>
      <c r="O8" s="106"/>
      <c r="P8" s="106"/>
      <c r="Q8" s="106"/>
      <c r="R8" s="782" t="s">
        <v>114</v>
      </c>
      <c r="S8" s="99"/>
      <c r="T8" s="780"/>
      <c r="U8" s="99"/>
    </row>
    <row r="9" customFormat="false" ht="12" hidden="false" customHeight="false" outlineLevel="0" collapsed="false">
      <c r="A9" s="779"/>
      <c r="B9" s="781"/>
      <c r="C9" s="781"/>
      <c r="D9" s="783"/>
      <c r="E9" s="784"/>
      <c r="F9" s="784"/>
      <c r="G9" s="784"/>
      <c r="H9" s="784"/>
      <c r="I9" s="785"/>
      <c r="J9" s="786"/>
      <c r="K9" s="786"/>
      <c r="L9" s="787"/>
      <c r="M9" s="787"/>
      <c r="N9" s="787"/>
      <c r="O9" s="787"/>
      <c r="P9" s="787"/>
      <c r="Q9" s="788" t="s">
        <v>143</v>
      </c>
      <c r="R9" s="98"/>
      <c r="S9" s="99"/>
      <c r="T9" s="780"/>
      <c r="U9" s="99"/>
    </row>
    <row r="10" customFormat="false" ht="12" hidden="false" customHeight="false" outlineLevel="0" collapsed="false">
      <c r="A10" s="779"/>
      <c r="B10" s="781"/>
      <c r="C10" s="781"/>
      <c r="D10" s="789"/>
      <c r="E10" s="790"/>
      <c r="F10" s="790"/>
      <c r="G10" s="790"/>
      <c r="H10" s="790"/>
      <c r="I10" s="791"/>
      <c r="J10" s="792" t="s">
        <v>71</v>
      </c>
      <c r="K10" s="793" t="s">
        <v>222</v>
      </c>
      <c r="L10" s="794"/>
      <c r="M10" s="795"/>
      <c r="N10" s="796" t="s">
        <v>127</v>
      </c>
      <c r="O10" s="796" t="s">
        <v>122</v>
      </c>
      <c r="P10" s="797" t="s">
        <v>124</v>
      </c>
      <c r="Q10" s="798" t="s">
        <v>126</v>
      </c>
      <c r="R10" s="98"/>
      <c r="S10" s="99"/>
      <c r="T10" s="780"/>
      <c r="U10" s="99"/>
    </row>
    <row r="11" customFormat="false" ht="12.75" hidden="false" customHeight="false" outlineLevel="0" collapsed="false">
      <c r="A11" s="779"/>
      <c r="B11" s="781"/>
      <c r="C11" s="781"/>
      <c r="D11" s="799"/>
      <c r="E11" s="800"/>
      <c r="F11" s="800"/>
      <c r="G11" s="800"/>
      <c r="H11" s="800"/>
      <c r="I11" s="801"/>
      <c r="J11" s="802"/>
      <c r="K11" s="803"/>
      <c r="L11" s="804" t="s">
        <v>125</v>
      </c>
      <c r="M11" s="805" t="s">
        <v>126</v>
      </c>
      <c r="N11" s="803"/>
      <c r="O11" s="806"/>
      <c r="P11" s="807" t="s">
        <v>129</v>
      </c>
      <c r="Q11" s="808" t="s">
        <v>131</v>
      </c>
      <c r="R11" s="98"/>
      <c r="S11" s="99"/>
      <c r="T11" s="780"/>
      <c r="U11" s="99"/>
    </row>
    <row r="12" customFormat="false" ht="14.25" hidden="false" customHeight="false" outlineLevel="0" collapsed="false">
      <c r="A12" s="779"/>
      <c r="B12" s="781"/>
      <c r="C12" s="781"/>
      <c r="D12" s="809" t="s">
        <v>289</v>
      </c>
      <c r="E12" s="809"/>
      <c r="F12" s="809"/>
      <c r="G12" s="809"/>
      <c r="H12" s="809"/>
      <c r="I12" s="809"/>
      <c r="J12" s="810" t="n">
        <v>2.99994503226058</v>
      </c>
      <c r="K12" s="811" t="n">
        <v>3.31549498358434</v>
      </c>
      <c r="L12" s="811" t="n">
        <v>5.31721422263169</v>
      </c>
      <c r="M12" s="811" t="n">
        <v>1.12019803123997</v>
      </c>
      <c r="N12" s="811" t="n">
        <v>-0.167503357138632</v>
      </c>
      <c r="O12" s="811" t="n">
        <v>2.8834985325549</v>
      </c>
      <c r="P12" s="811" t="n">
        <v>10.4582720407939</v>
      </c>
      <c r="Q12" s="811" t="n">
        <v>1.66727223860195</v>
      </c>
      <c r="R12" s="98"/>
      <c r="S12" s="99"/>
      <c r="T12" s="780"/>
      <c r="U12" s="99"/>
    </row>
    <row r="13" customFormat="false" ht="14.25" hidden="false" customHeight="false" outlineLevel="0" collapsed="false">
      <c r="A13" s="779"/>
      <c r="B13" s="781"/>
      <c r="C13" s="781"/>
      <c r="D13" s="812" t="s">
        <v>290</v>
      </c>
      <c r="E13" s="812"/>
      <c r="F13" s="812"/>
      <c r="G13" s="812"/>
      <c r="H13" s="812"/>
      <c r="I13" s="812"/>
      <c r="J13" s="813" t="n">
        <v>1.25080049221264</v>
      </c>
      <c r="K13" s="814" t="n">
        <v>1.53284133739797</v>
      </c>
      <c r="L13" s="814" t="n">
        <v>3.15591445569918</v>
      </c>
      <c r="M13" s="814" t="n">
        <v>-0.876727916075026</v>
      </c>
      <c r="N13" s="814" t="n">
        <v>-2.20542825543987</v>
      </c>
      <c r="O13" s="814" t="n">
        <v>1.21363399936678</v>
      </c>
      <c r="P13" s="814" t="n">
        <v>11.6014988967588</v>
      </c>
      <c r="Q13" s="815" t="n">
        <v>-0.139500159501116</v>
      </c>
      <c r="R13" s="98"/>
      <c r="S13" s="99"/>
      <c r="T13" s="780"/>
      <c r="U13" s="99"/>
    </row>
    <row r="14" customFormat="false" ht="14.25" hidden="false" customHeight="false" outlineLevel="0" collapsed="false">
      <c r="A14" s="779"/>
      <c r="B14" s="781"/>
      <c r="C14" s="781"/>
      <c r="D14" s="816" t="s">
        <v>291</v>
      </c>
      <c r="E14" s="816"/>
      <c r="F14" s="816"/>
      <c r="G14" s="816"/>
      <c r="H14" s="816"/>
      <c r="I14" s="816"/>
      <c r="J14" s="817" t="n">
        <v>1.49248032304621</v>
      </c>
      <c r="K14" s="818" t="n">
        <v>1.62212847435697</v>
      </c>
      <c r="L14" s="818" t="n">
        <v>3.66719562848195</v>
      </c>
      <c r="M14" s="818" t="n">
        <v>-0.655015800878189</v>
      </c>
      <c r="N14" s="818" t="n">
        <v>-3.41167056764889</v>
      </c>
      <c r="O14" s="818" t="n">
        <v>2.5308526559179</v>
      </c>
      <c r="P14" s="818" t="n">
        <v>1.78803343706428</v>
      </c>
      <c r="Q14" s="819" t="n">
        <v>0.456738833633796</v>
      </c>
      <c r="R14" s="98"/>
      <c r="S14" s="99"/>
      <c r="T14" s="780"/>
      <c r="U14" s="99"/>
    </row>
    <row r="15" customFormat="false" ht="14.25" hidden="false" customHeight="false" outlineLevel="0" collapsed="false">
      <c r="A15" s="779"/>
      <c r="B15" s="781"/>
      <c r="C15" s="781"/>
      <c r="D15" s="816" t="s">
        <v>292</v>
      </c>
      <c r="E15" s="816"/>
      <c r="F15" s="816"/>
      <c r="G15" s="816"/>
      <c r="H15" s="816"/>
      <c r="I15" s="816"/>
      <c r="J15" s="817" t="n">
        <v>1.25869869227275</v>
      </c>
      <c r="K15" s="818" t="n">
        <v>1.93695782505483</v>
      </c>
      <c r="L15" s="818" t="n">
        <v>4.09064811957041</v>
      </c>
      <c r="M15" s="818" t="n">
        <v>-0.574698280063168</v>
      </c>
      <c r="N15" s="818" t="n">
        <v>-0.95922124301524</v>
      </c>
      <c r="O15" s="818" t="n">
        <v>-0.611863695653325</v>
      </c>
      <c r="P15" s="818" t="n">
        <v>12.9567339233995</v>
      </c>
      <c r="Q15" s="819" t="n">
        <v>-0.588136192562383</v>
      </c>
      <c r="R15" s="98"/>
      <c r="S15" s="99"/>
      <c r="T15" s="780"/>
      <c r="U15" s="99"/>
    </row>
    <row r="16" customFormat="false" ht="14.25" hidden="false" customHeight="false" outlineLevel="0" collapsed="false">
      <c r="A16" s="779"/>
      <c r="B16" s="781"/>
      <c r="C16" s="781"/>
      <c r="D16" s="816" t="s">
        <v>293</v>
      </c>
      <c r="E16" s="816"/>
      <c r="F16" s="816"/>
      <c r="G16" s="816"/>
      <c r="H16" s="816"/>
      <c r="I16" s="816"/>
      <c r="J16" s="817" t="n">
        <v>2.13094422391895</v>
      </c>
      <c r="K16" s="818" t="n">
        <v>2.42815493784598</v>
      </c>
      <c r="L16" s="818" t="n">
        <v>3.81445617712752</v>
      </c>
      <c r="M16" s="818" t="n">
        <v>0.899170382329473</v>
      </c>
      <c r="N16" s="818" t="n">
        <v>-0.528186731151858</v>
      </c>
      <c r="O16" s="818" t="n">
        <v>1.8425163856792</v>
      </c>
      <c r="P16" s="818" t="n">
        <v>11.9288069728581</v>
      </c>
      <c r="Q16" s="819" t="n">
        <v>1.22255770537805</v>
      </c>
      <c r="R16" s="98"/>
      <c r="S16" s="99"/>
      <c r="T16" s="780"/>
      <c r="U16" s="99"/>
    </row>
    <row r="17" customFormat="false" ht="14.25" hidden="false" customHeight="false" outlineLevel="0" collapsed="false">
      <c r="A17" s="779"/>
      <c r="B17" s="781"/>
      <c r="C17" s="781"/>
      <c r="D17" s="816" t="s">
        <v>294</v>
      </c>
      <c r="E17" s="816"/>
      <c r="F17" s="816"/>
      <c r="G17" s="816"/>
      <c r="H17" s="816"/>
      <c r="I17" s="816"/>
      <c r="J17" s="820" t="n">
        <v>0.15556010163682</v>
      </c>
      <c r="K17" s="821" t="n">
        <v>0.440626369018204</v>
      </c>
      <c r="L17" s="821" t="n">
        <v>1.20572035054873</v>
      </c>
      <c r="M17" s="821" t="n">
        <v>-0.561053441144932</v>
      </c>
      <c r="N17" s="821" t="n">
        <v>-2.76992122477284</v>
      </c>
      <c r="O17" s="821" t="n">
        <v>0.0427014988046093</v>
      </c>
      <c r="P17" s="821" t="n">
        <v>3.57386446823225</v>
      </c>
      <c r="Q17" s="822" t="n">
        <v>-0.313968007136745</v>
      </c>
      <c r="R17" s="98"/>
      <c r="S17" s="99"/>
      <c r="T17" s="780"/>
      <c r="U17" s="99"/>
    </row>
    <row r="18" customFormat="false" ht="14.25" hidden="false" customHeight="false" outlineLevel="0" collapsed="false">
      <c r="A18" s="779"/>
      <c r="B18" s="781"/>
      <c r="C18" s="781"/>
      <c r="D18" s="812" t="s">
        <v>295</v>
      </c>
      <c r="E18" s="812"/>
      <c r="F18" s="812"/>
      <c r="G18" s="812"/>
      <c r="H18" s="812"/>
      <c r="I18" s="812"/>
      <c r="J18" s="813" t="n">
        <v>1.80332194855788</v>
      </c>
      <c r="K18" s="814" t="n">
        <v>2.17324945250952</v>
      </c>
      <c r="L18" s="814" t="n">
        <v>3.61061369453113</v>
      </c>
      <c r="M18" s="814" t="n">
        <v>0.596424838024801</v>
      </c>
      <c r="N18" s="814" t="n">
        <v>-0.600191905997594</v>
      </c>
      <c r="O18" s="814" t="n">
        <v>1.08140257726725</v>
      </c>
      <c r="P18" s="814" t="n">
        <v>2.98687997471425</v>
      </c>
      <c r="Q18" s="815" t="n">
        <v>0.750772983487802</v>
      </c>
      <c r="R18" s="98"/>
      <c r="S18" s="99"/>
      <c r="T18" s="780"/>
      <c r="U18" s="99"/>
    </row>
    <row r="19" customFormat="false" ht="14.25" hidden="false" customHeight="false" outlineLevel="0" collapsed="false">
      <c r="A19" s="779"/>
      <c r="B19" s="781"/>
      <c r="C19" s="781"/>
      <c r="D19" s="816" t="s">
        <v>296</v>
      </c>
      <c r="E19" s="816"/>
      <c r="F19" s="816"/>
      <c r="G19" s="816"/>
      <c r="H19" s="816"/>
      <c r="I19" s="816"/>
      <c r="J19" s="817" t="n">
        <v>1.56768854428382</v>
      </c>
      <c r="K19" s="818" t="n">
        <v>2.01613521687942</v>
      </c>
      <c r="L19" s="818" t="n">
        <v>2.89437996499755</v>
      </c>
      <c r="M19" s="818" t="n">
        <v>0.999057971091788</v>
      </c>
      <c r="N19" s="818" t="n">
        <v>-2.37777375599511</v>
      </c>
      <c r="O19" s="818" t="n">
        <v>1.06670633318209</v>
      </c>
      <c r="P19" s="818" t="n">
        <v>10.3312368194834</v>
      </c>
      <c r="Q19" s="819" t="n">
        <v>1.02248785100012</v>
      </c>
      <c r="R19" s="98"/>
      <c r="S19" s="99"/>
      <c r="T19" s="780"/>
      <c r="U19" s="99"/>
    </row>
    <row r="20" customFormat="false" ht="14.25" hidden="false" customHeight="false" outlineLevel="0" collapsed="false">
      <c r="A20" s="779"/>
      <c r="B20" s="781"/>
      <c r="C20" s="781"/>
      <c r="D20" s="816" t="s">
        <v>297</v>
      </c>
      <c r="E20" s="816"/>
      <c r="F20" s="816"/>
      <c r="G20" s="816"/>
      <c r="H20" s="816"/>
      <c r="I20" s="816"/>
      <c r="J20" s="817" t="n">
        <v>2.57068709944714</v>
      </c>
      <c r="K20" s="818" t="n">
        <v>3.19542531277162</v>
      </c>
      <c r="L20" s="818" t="n">
        <v>4.71660090136772</v>
      </c>
      <c r="M20" s="818" t="n">
        <v>1.61611040243121</v>
      </c>
      <c r="N20" s="818" t="n">
        <v>-0.359384008598185</v>
      </c>
      <c r="O20" s="818" t="n">
        <v>1.19855011792287</v>
      </c>
      <c r="P20" s="818" t="n">
        <v>11.224784463579</v>
      </c>
      <c r="Q20" s="819" t="n">
        <v>1.47450888406555</v>
      </c>
      <c r="R20" s="98"/>
      <c r="S20" s="99"/>
      <c r="T20" s="780"/>
      <c r="U20" s="99"/>
    </row>
    <row r="21" customFormat="false" ht="14.25" hidden="false" customHeight="false" outlineLevel="0" collapsed="false">
      <c r="A21" s="779"/>
      <c r="B21" s="781"/>
      <c r="C21" s="781"/>
      <c r="D21" s="816" t="s">
        <v>298</v>
      </c>
      <c r="E21" s="816"/>
      <c r="F21" s="816"/>
      <c r="G21" s="816"/>
      <c r="H21" s="816"/>
      <c r="I21" s="816"/>
      <c r="J21" s="817" t="n">
        <v>3.96142210617567</v>
      </c>
      <c r="K21" s="818" t="n">
        <v>4.14573956256674</v>
      </c>
      <c r="L21" s="818" t="n">
        <v>6.58084841115254</v>
      </c>
      <c r="M21" s="818" t="n">
        <v>1.90299773145937</v>
      </c>
      <c r="N21" s="818" t="n">
        <v>-0.138592346519972</v>
      </c>
      <c r="O21" s="818" t="n">
        <v>5.00058994361652</v>
      </c>
      <c r="P21" s="818" t="n">
        <v>5.40178679397694</v>
      </c>
      <c r="Q21" s="819" t="n">
        <v>2.72842581736874</v>
      </c>
      <c r="R21" s="98"/>
      <c r="S21" s="99"/>
      <c r="T21" s="780"/>
      <c r="U21" s="99"/>
    </row>
    <row r="22" customFormat="false" ht="14.25" hidden="false" customHeight="false" outlineLevel="0" collapsed="false">
      <c r="A22" s="779"/>
      <c r="B22" s="781"/>
      <c r="C22" s="781"/>
      <c r="D22" s="823" t="s">
        <v>299</v>
      </c>
      <c r="E22" s="823"/>
      <c r="F22" s="823"/>
      <c r="G22" s="823"/>
      <c r="H22" s="823"/>
      <c r="I22" s="823"/>
      <c r="J22" s="820" t="n">
        <v>3.55449299120085</v>
      </c>
      <c r="K22" s="821" t="n">
        <v>4.0084348421769</v>
      </c>
      <c r="L22" s="821" t="n">
        <v>6.13519942322987</v>
      </c>
      <c r="M22" s="821" t="n">
        <v>1.74060649217505</v>
      </c>
      <c r="N22" s="821" t="n">
        <v>-0.76373868314864</v>
      </c>
      <c r="O22" s="821" t="n">
        <v>2.75541057252866</v>
      </c>
      <c r="P22" s="821" t="n">
        <v>20.8705419946932</v>
      </c>
      <c r="Q22" s="822" t="n">
        <v>1.99614726133843</v>
      </c>
      <c r="R22" s="98"/>
      <c r="S22" s="99"/>
      <c r="T22" s="780"/>
      <c r="U22" s="99"/>
    </row>
    <row r="23" customFormat="false" ht="14.25" hidden="false" customHeight="false" outlineLevel="0" collapsed="false">
      <c r="A23" s="779"/>
      <c r="B23" s="781"/>
      <c r="C23" s="781"/>
      <c r="D23" s="812" t="s">
        <v>300</v>
      </c>
      <c r="E23" s="812"/>
      <c r="F23" s="812"/>
      <c r="G23" s="812"/>
      <c r="H23" s="812"/>
      <c r="I23" s="812"/>
      <c r="J23" s="813" t="n">
        <v>4.99919916936347</v>
      </c>
      <c r="K23" s="814" t="n">
        <v>5.21179907355307</v>
      </c>
      <c r="L23" s="814" t="n">
        <v>7.63950714334691</v>
      </c>
      <c r="M23" s="814" t="n">
        <v>2.837920650126</v>
      </c>
      <c r="N23" s="814" t="n">
        <v>2.13698776897717</v>
      </c>
      <c r="O23" s="814" t="n">
        <v>5.41186506472433</v>
      </c>
      <c r="P23" s="814" t="n">
        <v>13.8005161383685</v>
      </c>
      <c r="Q23" s="815" t="n">
        <v>3.68347345264433</v>
      </c>
      <c r="R23" s="98"/>
      <c r="S23" s="99"/>
      <c r="T23" s="780"/>
      <c r="U23" s="99"/>
    </row>
    <row r="24" customFormat="false" ht="14.25" hidden="false" customHeight="false" outlineLevel="0" collapsed="false">
      <c r="A24" s="779"/>
      <c r="B24" s="781"/>
      <c r="C24" s="781"/>
      <c r="D24" s="816" t="s">
        <v>301</v>
      </c>
      <c r="E24" s="816"/>
      <c r="F24" s="816"/>
      <c r="G24" s="816"/>
      <c r="H24" s="816"/>
      <c r="I24" s="816"/>
      <c r="J24" s="817" t="n">
        <v>3.56580539678433</v>
      </c>
      <c r="K24" s="818" t="n">
        <v>4.00097741661227</v>
      </c>
      <c r="L24" s="818" t="n">
        <v>6.22036696348347</v>
      </c>
      <c r="M24" s="818" t="n">
        <v>1.79723675647894</v>
      </c>
      <c r="N24" s="818" t="n">
        <v>1.19722215509366</v>
      </c>
      <c r="O24" s="818" t="n">
        <v>2.87547485411062</v>
      </c>
      <c r="P24" s="818" t="n">
        <v>9.13882508411794</v>
      </c>
      <c r="Q24" s="819" t="n">
        <v>2.1519978301658</v>
      </c>
      <c r="R24" s="98"/>
      <c r="S24" s="99"/>
      <c r="T24" s="780"/>
      <c r="U24" s="99"/>
    </row>
    <row r="25" customFormat="false" ht="14.25" hidden="false" customHeight="false" outlineLevel="0" collapsed="false">
      <c r="A25" s="779"/>
      <c r="B25" s="781"/>
      <c r="C25" s="781"/>
      <c r="D25" s="816" t="s">
        <v>302</v>
      </c>
      <c r="E25" s="816"/>
      <c r="F25" s="816"/>
      <c r="G25" s="816"/>
      <c r="H25" s="816"/>
      <c r="I25" s="816"/>
      <c r="J25" s="817" t="n">
        <v>3.7212906000607</v>
      </c>
      <c r="K25" s="818" t="n">
        <v>4.47513436282707</v>
      </c>
      <c r="L25" s="818" t="n">
        <v>7.21806539727439</v>
      </c>
      <c r="M25" s="818" t="n">
        <v>1.91542864924199</v>
      </c>
      <c r="N25" s="818" t="n">
        <v>0.131762056228268</v>
      </c>
      <c r="O25" s="818" t="n">
        <v>2.48824466418618</v>
      </c>
      <c r="P25" s="818" t="n">
        <v>9.67234180910057</v>
      </c>
      <c r="Q25" s="819" t="n">
        <v>2.11211573936043</v>
      </c>
      <c r="R25" s="98"/>
      <c r="S25" s="99"/>
      <c r="T25" s="780"/>
      <c r="U25" s="99"/>
    </row>
    <row r="26" customFormat="false" ht="14.25" hidden="false" customHeight="false" outlineLevel="0" collapsed="false">
      <c r="A26" s="779"/>
      <c r="B26" s="781"/>
      <c r="C26" s="781"/>
      <c r="D26" s="816" t="s">
        <v>303</v>
      </c>
      <c r="E26" s="816"/>
      <c r="F26" s="816"/>
      <c r="G26" s="816"/>
      <c r="H26" s="816"/>
      <c r="I26" s="816"/>
      <c r="J26" s="817" t="n">
        <v>3.69808011238788</v>
      </c>
      <c r="K26" s="818" t="n">
        <v>4.02611674218882</v>
      </c>
      <c r="L26" s="818" t="n">
        <v>5.98929036669755</v>
      </c>
      <c r="M26" s="818" t="n">
        <v>2.11834689179415</v>
      </c>
      <c r="N26" s="818" t="n">
        <v>0.597271845690428</v>
      </c>
      <c r="O26" s="818" t="n">
        <v>3.79532956875606</v>
      </c>
      <c r="P26" s="818" t="n">
        <v>10.9113588836124</v>
      </c>
      <c r="Q26" s="819" t="n">
        <v>2.71860999487854</v>
      </c>
      <c r="R26" s="98"/>
      <c r="S26" s="99"/>
      <c r="T26" s="780"/>
      <c r="U26" s="99"/>
    </row>
    <row r="27" customFormat="false" ht="14.25" hidden="false" customHeight="false" outlineLevel="0" collapsed="false">
      <c r="A27" s="779"/>
      <c r="B27" s="781"/>
      <c r="C27" s="781"/>
      <c r="D27" s="823" t="s">
        <v>304</v>
      </c>
      <c r="E27" s="823"/>
      <c r="F27" s="823"/>
      <c r="G27" s="823"/>
      <c r="H27" s="823"/>
      <c r="I27" s="823"/>
      <c r="J27" s="820" t="n">
        <v>2.23863487528551</v>
      </c>
      <c r="K27" s="821" t="n">
        <v>3.02857405702675</v>
      </c>
      <c r="L27" s="821" t="n">
        <v>4.75170636191118</v>
      </c>
      <c r="M27" s="821" t="n">
        <v>1.11976700884615</v>
      </c>
      <c r="N27" s="821" t="n">
        <v>-1.000119094021</v>
      </c>
      <c r="O27" s="821" t="n">
        <v>0.506639148079935</v>
      </c>
      <c r="P27" s="821" t="n">
        <v>6.0777792186768</v>
      </c>
      <c r="Q27" s="822" t="n">
        <v>0.900046115559428</v>
      </c>
      <c r="R27" s="98"/>
      <c r="S27" s="99"/>
      <c r="T27" s="780"/>
      <c r="U27" s="99"/>
    </row>
    <row r="28" customFormat="false" ht="14.25" hidden="false" customHeight="false" outlineLevel="0" collapsed="false">
      <c r="A28" s="779"/>
      <c r="B28" s="781"/>
      <c r="C28" s="781"/>
      <c r="D28" s="812" t="s">
        <v>305</v>
      </c>
      <c r="E28" s="812"/>
      <c r="F28" s="812"/>
      <c r="G28" s="812"/>
      <c r="H28" s="812"/>
      <c r="I28" s="812"/>
      <c r="J28" s="813" t="n">
        <v>3.33449716183034</v>
      </c>
      <c r="K28" s="814" t="n">
        <v>3.92340770104902</v>
      </c>
      <c r="L28" s="814" t="n">
        <v>5.9589063972779</v>
      </c>
      <c r="M28" s="814" t="n">
        <v>1.491988967612</v>
      </c>
      <c r="N28" s="814" t="n">
        <v>-0.956804551201318</v>
      </c>
      <c r="O28" s="814" t="n">
        <v>1.60276740041456</v>
      </c>
      <c r="P28" s="814" t="n">
        <v>5.68758954065849</v>
      </c>
      <c r="Q28" s="815" t="n">
        <v>1.51987110109588</v>
      </c>
      <c r="R28" s="98"/>
      <c r="S28" s="99"/>
      <c r="T28" s="780"/>
      <c r="U28" s="99"/>
    </row>
    <row r="29" customFormat="false" ht="14.25" hidden="false" customHeight="false" outlineLevel="0" collapsed="false">
      <c r="A29" s="779"/>
      <c r="B29" s="781"/>
      <c r="C29" s="781"/>
      <c r="D29" s="816" t="s">
        <v>306</v>
      </c>
      <c r="E29" s="816"/>
      <c r="F29" s="816"/>
      <c r="G29" s="816"/>
      <c r="H29" s="816"/>
      <c r="I29" s="816"/>
      <c r="J29" s="817" t="n">
        <v>1.67964536535643</v>
      </c>
      <c r="K29" s="818" t="n">
        <v>1.66034983475831</v>
      </c>
      <c r="L29" s="818" t="n">
        <v>2.67391642818235</v>
      </c>
      <c r="M29" s="818" t="n">
        <v>0.249875071828232</v>
      </c>
      <c r="N29" s="818" t="n">
        <v>-1.59986148450648</v>
      </c>
      <c r="O29" s="818" t="n">
        <v>3.19150979451004</v>
      </c>
      <c r="P29" s="818" t="n">
        <v>0.22129234291357</v>
      </c>
      <c r="Q29" s="819" t="n">
        <v>1.09693418530743</v>
      </c>
      <c r="R29" s="98"/>
      <c r="S29" s="99"/>
      <c r="T29" s="780"/>
      <c r="U29" s="99"/>
    </row>
    <row r="30" customFormat="false" ht="14.25" hidden="false" customHeight="false" outlineLevel="0" collapsed="false">
      <c r="A30" s="779"/>
      <c r="B30" s="781"/>
      <c r="C30" s="781"/>
      <c r="D30" s="816" t="s">
        <v>307</v>
      </c>
      <c r="E30" s="816"/>
      <c r="F30" s="816"/>
      <c r="G30" s="816"/>
      <c r="H30" s="816"/>
      <c r="I30" s="816"/>
      <c r="J30" s="817" t="n">
        <v>2.8842776226073</v>
      </c>
      <c r="K30" s="818" t="n">
        <v>2.98606793459575</v>
      </c>
      <c r="L30" s="818" t="n">
        <v>4.47312534828559</v>
      </c>
      <c r="M30" s="818" t="n">
        <v>1.28042782520637</v>
      </c>
      <c r="N30" s="818" t="n">
        <v>0.0320026552499408</v>
      </c>
      <c r="O30" s="818" t="n">
        <v>3.63244188255214</v>
      </c>
      <c r="P30" s="818" t="n">
        <v>3.7750854788609</v>
      </c>
      <c r="Q30" s="819" t="n">
        <v>1.76192005568523</v>
      </c>
      <c r="R30" s="98"/>
      <c r="S30" s="99"/>
      <c r="T30" s="780"/>
      <c r="U30" s="99"/>
    </row>
    <row r="31" customFormat="false" ht="14.25" hidden="false" customHeight="false" outlineLevel="0" collapsed="false">
      <c r="A31" s="779"/>
      <c r="B31" s="781"/>
      <c r="C31" s="781"/>
      <c r="D31" s="816" t="s">
        <v>308</v>
      </c>
      <c r="E31" s="816"/>
      <c r="F31" s="816"/>
      <c r="G31" s="816"/>
      <c r="H31" s="816"/>
      <c r="I31" s="816"/>
      <c r="J31" s="817" t="n">
        <v>2.5227900388336</v>
      </c>
      <c r="K31" s="818" t="n">
        <v>3.25781675158043</v>
      </c>
      <c r="L31" s="818" t="n">
        <v>5.28771117751112</v>
      </c>
      <c r="M31" s="818" t="n">
        <v>0.865487040158963</v>
      </c>
      <c r="N31" s="818" t="n">
        <v>-1.37415417166905</v>
      </c>
      <c r="O31" s="818" t="n">
        <v>1.03566841891529</v>
      </c>
      <c r="P31" s="818" t="n">
        <v>3.32669059986666</v>
      </c>
      <c r="Q31" s="819" t="n">
        <v>0.92516958984743</v>
      </c>
      <c r="R31" s="98"/>
      <c r="S31" s="99"/>
      <c r="T31" s="780"/>
      <c r="U31" s="99"/>
    </row>
    <row r="32" customFormat="false" ht="14.25" hidden="false" customHeight="false" outlineLevel="0" collapsed="false">
      <c r="A32" s="779"/>
      <c r="B32" s="781"/>
      <c r="C32" s="781"/>
      <c r="D32" s="823" t="s">
        <v>309</v>
      </c>
      <c r="E32" s="823"/>
      <c r="F32" s="823"/>
      <c r="G32" s="823"/>
      <c r="H32" s="823"/>
      <c r="I32" s="823"/>
      <c r="J32" s="820" t="n">
        <v>2.63964540294148</v>
      </c>
      <c r="K32" s="821" t="n">
        <v>3.46844032403977</v>
      </c>
      <c r="L32" s="821" t="n">
        <v>5.88342505405119</v>
      </c>
      <c r="M32" s="821" t="n">
        <v>0.813123947422256</v>
      </c>
      <c r="N32" s="821" t="n">
        <v>-2.78635160172377</v>
      </c>
      <c r="O32" s="821" t="n">
        <v>1.04897605535956</v>
      </c>
      <c r="P32" s="821" t="n">
        <v>3.28419469161048</v>
      </c>
      <c r="Q32" s="822" t="n">
        <v>0.888464108305098</v>
      </c>
      <c r="R32" s="98"/>
      <c r="S32" s="99"/>
      <c r="T32" s="780"/>
      <c r="U32" s="99"/>
    </row>
    <row r="33" customFormat="false" ht="14.25" hidden="false" customHeight="false" outlineLevel="0" collapsed="false">
      <c r="A33" s="779"/>
      <c r="B33" s="781"/>
      <c r="C33" s="781"/>
      <c r="D33" s="812" t="s">
        <v>310</v>
      </c>
      <c r="E33" s="812"/>
      <c r="F33" s="812"/>
      <c r="G33" s="812"/>
      <c r="H33" s="812"/>
      <c r="I33" s="812"/>
      <c r="J33" s="813" t="n">
        <v>2.87246291918013</v>
      </c>
      <c r="K33" s="814" t="n">
        <v>3.47714236089798</v>
      </c>
      <c r="L33" s="814" t="n">
        <v>5.56746051054491</v>
      </c>
      <c r="M33" s="814" t="n">
        <v>1.59715299594698</v>
      </c>
      <c r="N33" s="814" t="n">
        <v>-0.549588421428437</v>
      </c>
      <c r="O33" s="814" t="n">
        <v>1.76953525546877</v>
      </c>
      <c r="P33" s="814" t="n">
        <v>-2.83951743519187</v>
      </c>
      <c r="Q33" s="815" t="n">
        <v>1.64740856746786</v>
      </c>
      <c r="R33" s="98"/>
      <c r="S33" s="99"/>
      <c r="T33" s="780"/>
      <c r="U33" s="99"/>
    </row>
    <row r="34" customFormat="false" ht="14.25" hidden="false" customHeight="false" outlineLevel="0" collapsed="false">
      <c r="A34" s="779"/>
      <c r="B34" s="781"/>
      <c r="C34" s="781"/>
      <c r="D34" s="816" t="s">
        <v>311</v>
      </c>
      <c r="E34" s="816"/>
      <c r="F34" s="816"/>
      <c r="G34" s="816"/>
      <c r="H34" s="816"/>
      <c r="I34" s="816"/>
      <c r="J34" s="817" t="n">
        <v>3.7324619230706</v>
      </c>
      <c r="K34" s="818" t="n">
        <v>4.22947967915226</v>
      </c>
      <c r="L34" s="818" t="n">
        <v>7.67210154450431</v>
      </c>
      <c r="M34" s="818" t="n">
        <v>1.14175128972913</v>
      </c>
      <c r="N34" s="818" t="n">
        <v>0.0533241746262014</v>
      </c>
      <c r="O34" s="818" t="n">
        <v>2.9583140339345</v>
      </c>
      <c r="P34" s="818" t="n">
        <v>17.3247404628078</v>
      </c>
      <c r="Q34" s="819" t="n">
        <v>1.69049226291509</v>
      </c>
      <c r="R34" s="98"/>
      <c r="S34" s="99"/>
      <c r="T34" s="780"/>
      <c r="U34" s="99"/>
    </row>
    <row r="35" customFormat="false" ht="14.25" hidden="false" customHeight="false" outlineLevel="0" collapsed="false">
      <c r="A35" s="779"/>
      <c r="B35" s="781"/>
      <c r="C35" s="781"/>
      <c r="D35" s="816" t="s">
        <v>312</v>
      </c>
      <c r="E35" s="816"/>
      <c r="F35" s="816"/>
      <c r="G35" s="816"/>
      <c r="H35" s="816"/>
      <c r="I35" s="816"/>
      <c r="J35" s="817" t="n">
        <v>3.95820693907076</v>
      </c>
      <c r="K35" s="818" t="n">
        <v>3.97246392338202</v>
      </c>
      <c r="L35" s="818" t="n">
        <v>6.14877557645721</v>
      </c>
      <c r="M35" s="818" t="n">
        <v>2.04782597628619</v>
      </c>
      <c r="N35" s="818" t="n">
        <v>1.27269873971827</v>
      </c>
      <c r="O35" s="818" t="n">
        <v>5.43310680911773</v>
      </c>
      <c r="P35" s="818" t="n">
        <v>5.74047460131928</v>
      </c>
      <c r="Q35" s="819" t="n">
        <v>2.9389913542494</v>
      </c>
      <c r="R35" s="98"/>
      <c r="S35" s="99"/>
      <c r="T35" s="780"/>
      <c r="U35" s="99"/>
    </row>
    <row r="36" customFormat="false" ht="14.25" hidden="false" customHeight="false" outlineLevel="0" collapsed="false">
      <c r="A36" s="779"/>
      <c r="B36" s="781"/>
      <c r="C36" s="781"/>
      <c r="D36" s="816" t="s">
        <v>313</v>
      </c>
      <c r="E36" s="816"/>
      <c r="F36" s="816"/>
      <c r="G36" s="816"/>
      <c r="H36" s="816"/>
      <c r="I36" s="816"/>
      <c r="J36" s="817" t="n">
        <v>1.168367811556</v>
      </c>
      <c r="K36" s="818" t="n">
        <v>1.04482216304111</v>
      </c>
      <c r="L36" s="818" t="n">
        <v>1.75574099623923</v>
      </c>
      <c r="M36" s="818" t="n">
        <v>0.376969403295435</v>
      </c>
      <c r="N36" s="818" t="n">
        <v>-0.718169578321792</v>
      </c>
      <c r="O36" s="818" t="n">
        <v>2.4857200137963</v>
      </c>
      <c r="P36" s="818" t="n">
        <v>23.7687124760222</v>
      </c>
      <c r="Q36" s="819" t="n">
        <v>0.935064552860876</v>
      </c>
      <c r="R36" s="98"/>
      <c r="S36" s="99"/>
      <c r="T36" s="780"/>
      <c r="U36" s="99"/>
    </row>
    <row r="37" customFormat="false" ht="14.25" hidden="false" customHeight="false" outlineLevel="0" collapsed="false">
      <c r="A37" s="779"/>
      <c r="B37" s="781"/>
      <c r="C37" s="781"/>
      <c r="D37" s="823" t="s">
        <v>314</v>
      </c>
      <c r="E37" s="823"/>
      <c r="F37" s="823"/>
      <c r="G37" s="823"/>
      <c r="H37" s="823"/>
      <c r="I37" s="823"/>
      <c r="J37" s="820" t="n">
        <v>3.26061738498604</v>
      </c>
      <c r="K37" s="821" t="n">
        <v>4.00039212803394</v>
      </c>
      <c r="L37" s="821" t="n">
        <v>7.70009689039934</v>
      </c>
      <c r="M37" s="821" t="n">
        <v>1.64593813467562E-005</v>
      </c>
      <c r="N37" s="821" t="n">
        <v>-0.597198345580741</v>
      </c>
      <c r="O37" s="821" t="n">
        <v>1.36323918143582</v>
      </c>
      <c r="P37" s="821" t="n">
        <v>9.10176435872372</v>
      </c>
      <c r="Q37" s="822" t="n">
        <v>0.415193761326749</v>
      </c>
      <c r="R37" s="98"/>
      <c r="S37" s="99"/>
      <c r="T37" s="780"/>
      <c r="U37" s="99"/>
    </row>
    <row r="38" customFormat="false" ht="14.25" hidden="false" customHeight="false" outlineLevel="0" collapsed="false">
      <c r="A38" s="779"/>
      <c r="B38" s="781"/>
      <c r="C38" s="781"/>
      <c r="D38" s="812" t="s">
        <v>315</v>
      </c>
      <c r="E38" s="812"/>
      <c r="F38" s="812"/>
      <c r="G38" s="812"/>
      <c r="H38" s="812"/>
      <c r="I38" s="812"/>
      <c r="J38" s="813" t="n">
        <v>2.17721952163665</v>
      </c>
      <c r="K38" s="814" t="n">
        <v>2.0840090069717</v>
      </c>
      <c r="L38" s="814" t="n">
        <v>4.63275263223819</v>
      </c>
      <c r="M38" s="814" t="n">
        <v>-0.724388878100846</v>
      </c>
      <c r="N38" s="814" t="n">
        <v>-0.879469854014203</v>
      </c>
      <c r="O38" s="814" t="n">
        <v>4.19784038885009</v>
      </c>
      <c r="P38" s="814" t="n">
        <v>8.64347906394463</v>
      </c>
      <c r="Q38" s="815" t="n">
        <v>0.552846091105308</v>
      </c>
      <c r="R38" s="98"/>
      <c r="S38" s="99"/>
      <c r="T38" s="780"/>
      <c r="U38" s="99"/>
    </row>
    <row r="39" customFormat="false" ht="14.25" hidden="false" customHeight="false" outlineLevel="0" collapsed="false">
      <c r="A39" s="779"/>
      <c r="B39" s="781"/>
      <c r="C39" s="781"/>
      <c r="D39" s="816" t="s">
        <v>316</v>
      </c>
      <c r="E39" s="816"/>
      <c r="F39" s="816"/>
      <c r="G39" s="816"/>
      <c r="H39" s="816"/>
      <c r="I39" s="816"/>
      <c r="J39" s="817" t="n">
        <v>3.3599792195619</v>
      </c>
      <c r="K39" s="818" t="n">
        <v>3.5071843050831</v>
      </c>
      <c r="L39" s="818" t="n">
        <v>6.33605321325044</v>
      </c>
      <c r="M39" s="818" t="n">
        <v>0.628885922798927</v>
      </c>
      <c r="N39" s="818" t="n">
        <v>0.596576817994876</v>
      </c>
      <c r="O39" s="818" t="n">
        <v>4.06671461131132</v>
      </c>
      <c r="P39" s="818" t="n">
        <v>14.4747999684969</v>
      </c>
      <c r="Q39" s="819" t="n">
        <v>1.55271222287983</v>
      </c>
      <c r="R39" s="98"/>
      <c r="S39" s="99"/>
      <c r="T39" s="780"/>
      <c r="U39" s="99"/>
    </row>
    <row r="40" customFormat="false" ht="14.25" hidden="false" customHeight="false" outlineLevel="0" collapsed="false">
      <c r="A40" s="779"/>
      <c r="B40" s="781"/>
      <c r="C40" s="781"/>
      <c r="D40" s="816" t="s">
        <v>317</v>
      </c>
      <c r="E40" s="816"/>
      <c r="F40" s="816"/>
      <c r="G40" s="816"/>
      <c r="H40" s="816"/>
      <c r="I40" s="816"/>
      <c r="J40" s="817" t="n">
        <v>3.05078644450827</v>
      </c>
      <c r="K40" s="818" t="n">
        <v>3.50045797430465</v>
      </c>
      <c r="L40" s="818" t="n">
        <v>5.99604794782718</v>
      </c>
      <c r="M40" s="818" t="n">
        <v>1.00800972392718</v>
      </c>
      <c r="N40" s="818" t="n">
        <v>-0.515500181672368</v>
      </c>
      <c r="O40" s="818" t="n">
        <v>2.57496633063894</v>
      </c>
      <c r="P40" s="818" t="n">
        <v>12.3647388858358</v>
      </c>
      <c r="Q40" s="819" t="n">
        <v>1.4862552672243</v>
      </c>
      <c r="R40" s="98"/>
      <c r="S40" s="99"/>
      <c r="T40" s="780"/>
      <c r="U40" s="99"/>
    </row>
    <row r="41" customFormat="false" ht="14.25" hidden="false" customHeight="false" outlineLevel="0" collapsed="false">
      <c r="A41" s="779"/>
      <c r="B41" s="781"/>
      <c r="C41" s="781"/>
      <c r="D41" s="816" t="s">
        <v>318</v>
      </c>
      <c r="E41" s="816"/>
      <c r="F41" s="816"/>
      <c r="G41" s="816"/>
      <c r="H41" s="816"/>
      <c r="I41" s="816"/>
      <c r="J41" s="817" t="n">
        <v>3.36230413500691</v>
      </c>
      <c r="K41" s="818" t="n">
        <v>3.67302433108681</v>
      </c>
      <c r="L41" s="818" t="n">
        <v>5.86567578917319</v>
      </c>
      <c r="M41" s="818" t="n">
        <v>1.52929477170261</v>
      </c>
      <c r="N41" s="818" t="n">
        <v>-0.795395143342104</v>
      </c>
      <c r="O41" s="818" t="n">
        <v>3.41713258579761</v>
      </c>
      <c r="P41" s="818" t="n">
        <v>20.904532265035</v>
      </c>
      <c r="Q41" s="819" t="n">
        <v>1.98395558671598</v>
      </c>
      <c r="R41" s="98"/>
      <c r="S41" s="99"/>
      <c r="T41" s="780"/>
      <c r="U41" s="99"/>
    </row>
    <row r="42" customFormat="false" ht="14.25" hidden="false" customHeight="false" outlineLevel="0" collapsed="false">
      <c r="A42" s="779"/>
      <c r="B42" s="781"/>
      <c r="C42" s="781"/>
      <c r="D42" s="823" t="s">
        <v>319</v>
      </c>
      <c r="E42" s="823"/>
      <c r="F42" s="823"/>
      <c r="G42" s="823"/>
      <c r="H42" s="823"/>
      <c r="I42" s="823"/>
      <c r="J42" s="820" t="n">
        <v>3.11321490563754</v>
      </c>
      <c r="K42" s="821" t="n">
        <v>3.36154280962189</v>
      </c>
      <c r="L42" s="821" t="n">
        <v>7.62462146435206</v>
      </c>
      <c r="M42" s="821" t="n">
        <v>-0.687601532633453</v>
      </c>
      <c r="N42" s="821" t="n">
        <v>0.435263244844797</v>
      </c>
      <c r="O42" s="821" t="n">
        <v>2.57983851847121</v>
      </c>
      <c r="P42" s="821" t="n">
        <v>10.6079643900946</v>
      </c>
      <c r="Q42" s="822" t="n">
        <v>-0.00543255289947586</v>
      </c>
      <c r="R42" s="98"/>
      <c r="S42" s="99"/>
      <c r="T42" s="780"/>
      <c r="U42" s="99"/>
    </row>
    <row r="43" customFormat="false" ht="14.25" hidden="false" customHeight="false" outlineLevel="0" collapsed="false">
      <c r="A43" s="779"/>
      <c r="B43" s="781"/>
      <c r="C43" s="781"/>
      <c r="D43" s="812" t="s">
        <v>320</v>
      </c>
      <c r="E43" s="812"/>
      <c r="F43" s="812"/>
      <c r="G43" s="812"/>
      <c r="H43" s="812"/>
      <c r="I43" s="812"/>
      <c r="J43" s="813" t="n">
        <v>0.982442572063835</v>
      </c>
      <c r="K43" s="814" t="n">
        <v>1.14060889486818</v>
      </c>
      <c r="L43" s="814" t="n">
        <v>2.18656099588679</v>
      </c>
      <c r="M43" s="814" t="n">
        <v>-0.288794085209576</v>
      </c>
      <c r="N43" s="814" t="n">
        <v>-0.578564604068244</v>
      </c>
      <c r="O43" s="814" t="n">
        <v>0.6392447492378</v>
      </c>
      <c r="P43" s="814" t="n">
        <v>20.6038103591093</v>
      </c>
      <c r="Q43" s="815" t="n">
        <v>0.0118094314022432</v>
      </c>
      <c r="R43" s="98"/>
      <c r="S43" s="99"/>
      <c r="T43" s="780"/>
      <c r="U43" s="99"/>
    </row>
    <row r="44" customFormat="false" ht="14.25" hidden="false" customHeight="false" outlineLevel="0" collapsed="false">
      <c r="A44" s="779"/>
      <c r="B44" s="781"/>
      <c r="C44" s="781"/>
      <c r="D44" s="816" t="s">
        <v>321</v>
      </c>
      <c r="E44" s="816"/>
      <c r="F44" s="816"/>
      <c r="G44" s="816"/>
      <c r="H44" s="816"/>
      <c r="I44" s="816"/>
      <c r="J44" s="817" t="n">
        <v>1.28857501949378</v>
      </c>
      <c r="K44" s="818" t="n">
        <v>1.53893358255177</v>
      </c>
      <c r="L44" s="818" t="n">
        <v>3.14234892689482</v>
      </c>
      <c r="M44" s="818" t="n">
        <v>-0.505082998818296</v>
      </c>
      <c r="N44" s="818" t="n">
        <v>-0.979197146740285</v>
      </c>
      <c r="O44" s="818" t="n">
        <v>0.740406626645118</v>
      </c>
      <c r="P44" s="818" t="n">
        <v>13.0106963736559</v>
      </c>
      <c r="Q44" s="819" t="n">
        <v>-0.104697089942074</v>
      </c>
      <c r="R44" s="98"/>
      <c r="S44" s="99"/>
      <c r="T44" s="780"/>
      <c r="U44" s="99"/>
    </row>
    <row r="45" customFormat="false" ht="14.25" hidden="false" customHeight="false" outlineLevel="0" collapsed="false">
      <c r="A45" s="779"/>
      <c r="B45" s="781"/>
      <c r="C45" s="781"/>
      <c r="D45" s="816" t="s">
        <v>322</v>
      </c>
      <c r="E45" s="816"/>
      <c r="F45" s="816"/>
      <c r="G45" s="816"/>
      <c r="H45" s="816"/>
      <c r="I45" s="816"/>
      <c r="J45" s="817" t="n">
        <v>2.82791753023646</v>
      </c>
      <c r="K45" s="818" t="n">
        <v>2.82784393323583</v>
      </c>
      <c r="L45" s="818" t="n">
        <v>4.54837952906757</v>
      </c>
      <c r="M45" s="818" t="n">
        <v>0.777995524415998</v>
      </c>
      <c r="N45" s="818" t="n">
        <v>-0.0954017250875294</v>
      </c>
      <c r="O45" s="818" t="n">
        <v>4.46095869074812</v>
      </c>
      <c r="P45" s="818" t="n">
        <v>4.75836419929729</v>
      </c>
      <c r="Q45" s="819" t="n">
        <v>1.69583499236989</v>
      </c>
      <c r="R45" s="98"/>
      <c r="S45" s="99"/>
      <c r="T45" s="780"/>
      <c r="U45" s="99"/>
    </row>
    <row r="46" customFormat="false" ht="14.25" hidden="false" customHeight="false" outlineLevel="0" collapsed="false">
      <c r="A46" s="779"/>
      <c r="B46" s="781"/>
      <c r="C46" s="781"/>
      <c r="D46" s="816" t="s">
        <v>323</v>
      </c>
      <c r="E46" s="816"/>
      <c r="F46" s="816"/>
      <c r="G46" s="816"/>
      <c r="H46" s="816"/>
      <c r="I46" s="816"/>
      <c r="J46" s="817" t="n">
        <v>2.88837865316316</v>
      </c>
      <c r="K46" s="818" t="n">
        <v>2.87507295507865</v>
      </c>
      <c r="L46" s="818" t="n">
        <v>4.35589002285486</v>
      </c>
      <c r="M46" s="818" t="n">
        <v>1.28765668655373</v>
      </c>
      <c r="N46" s="818" t="n">
        <v>0.263424491779429</v>
      </c>
      <c r="O46" s="818" t="n">
        <v>3.99367288755852</v>
      </c>
      <c r="P46" s="818" t="n">
        <v>10.855347637708</v>
      </c>
      <c r="Q46" s="819" t="n">
        <v>2.10583205936652</v>
      </c>
      <c r="R46" s="98"/>
      <c r="S46" s="99"/>
      <c r="T46" s="780"/>
      <c r="U46" s="99"/>
    </row>
    <row r="47" customFormat="false" ht="14.25" hidden="false" customHeight="false" outlineLevel="0" collapsed="false">
      <c r="A47" s="779"/>
      <c r="B47" s="781"/>
      <c r="C47" s="781"/>
      <c r="D47" s="823" t="s">
        <v>324</v>
      </c>
      <c r="E47" s="823"/>
      <c r="F47" s="823"/>
      <c r="G47" s="823"/>
      <c r="H47" s="823"/>
      <c r="I47" s="823"/>
      <c r="J47" s="820" t="n">
        <v>3.17769178141414</v>
      </c>
      <c r="K47" s="821" t="n">
        <v>3.54089923216208</v>
      </c>
      <c r="L47" s="821" t="n">
        <v>5.92208156832776</v>
      </c>
      <c r="M47" s="821" t="n">
        <v>0.315507288362604</v>
      </c>
      <c r="N47" s="821" t="n">
        <v>0.669700288850117</v>
      </c>
      <c r="O47" s="821" t="n">
        <v>2.18661081164651</v>
      </c>
      <c r="P47" s="821" t="n">
        <v>16.5017514098055</v>
      </c>
      <c r="Q47" s="822" t="n">
        <v>0.926880069454672</v>
      </c>
      <c r="R47" s="98"/>
      <c r="S47" s="99"/>
      <c r="T47" s="780"/>
      <c r="U47" s="99"/>
    </row>
    <row r="48" customFormat="false" ht="14.25" hidden="false" customHeight="false" outlineLevel="0" collapsed="false">
      <c r="A48" s="779"/>
      <c r="B48" s="781"/>
      <c r="C48" s="781"/>
      <c r="D48" s="812" t="s">
        <v>325</v>
      </c>
      <c r="E48" s="812"/>
      <c r="F48" s="812"/>
      <c r="G48" s="812"/>
      <c r="H48" s="812"/>
      <c r="I48" s="812"/>
      <c r="J48" s="813" t="n">
        <v>0.66013385249506</v>
      </c>
      <c r="K48" s="814" t="n">
        <v>0.624324822418099</v>
      </c>
      <c r="L48" s="814" t="n">
        <v>0.7384964897722</v>
      </c>
      <c r="M48" s="814" t="n">
        <v>0.486162695759096</v>
      </c>
      <c r="N48" s="814" t="n">
        <v>-0.929384770422781</v>
      </c>
      <c r="O48" s="814" t="n">
        <v>1.37289378460754</v>
      </c>
      <c r="P48" s="814" t="n">
        <v>21.5166904573429</v>
      </c>
      <c r="Q48" s="815" t="n">
        <v>0.697903062587701</v>
      </c>
      <c r="R48" s="98"/>
      <c r="S48" s="99"/>
      <c r="T48" s="780"/>
      <c r="U48" s="99"/>
    </row>
    <row r="49" customFormat="false" ht="14.25" hidden="false" customHeight="false" outlineLevel="0" collapsed="false">
      <c r="A49" s="779"/>
      <c r="B49" s="781"/>
      <c r="C49" s="781"/>
      <c r="D49" s="816" t="s">
        <v>326</v>
      </c>
      <c r="E49" s="816"/>
      <c r="F49" s="816"/>
      <c r="G49" s="816"/>
      <c r="H49" s="816"/>
      <c r="I49" s="816"/>
      <c r="J49" s="817" t="n">
        <v>2.8646911453265</v>
      </c>
      <c r="K49" s="818" t="n">
        <v>3.26145850873556</v>
      </c>
      <c r="L49" s="818" t="n">
        <v>5.51086777470582</v>
      </c>
      <c r="M49" s="818" t="n">
        <v>0.705901737150461</v>
      </c>
      <c r="N49" s="818" t="n">
        <v>0.953672079134305</v>
      </c>
      <c r="O49" s="818" t="n">
        <v>1.58425458458364</v>
      </c>
      <c r="P49" s="818" t="n">
        <v>26.0421418232364</v>
      </c>
      <c r="Q49" s="819" t="n">
        <v>0.972478125341336</v>
      </c>
      <c r="R49" s="98"/>
      <c r="S49" s="99"/>
      <c r="T49" s="780"/>
      <c r="U49" s="99"/>
    </row>
    <row r="50" customFormat="false" ht="14.25" hidden="false" customHeight="false" outlineLevel="0" collapsed="false">
      <c r="A50" s="779"/>
      <c r="B50" s="781"/>
      <c r="C50" s="781"/>
      <c r="D50" s="816" t="s">
        <v>327</v>
      </c>
      <c r="E50" s="816"/>
      <c r="F50" s="816"/>
      <c r="G50" s="816"/>
      <c r="H50" s="816"/>
      <c r="I50" s="816"/>
      <c r="J50" s="817" t="n">
        <v>2.75310668333237</v>
      </c>
      <c r="K50" s="818" t="n">
        <v>2.89550911490284</v>
      </c>
      <c r="L50" s="818" t="n">
        <v>4.89602114951506</v>
      </c>
      <c r="M50" s="818" t="n">
        <v>0.669033948310416</v>
      </c>
      <c r="N50" s="818" t="n">
        <v>-2.13032839703375</v>
      </c>
      <c r="O50" s="818" t="n">
        <v>4.10278778665789</v>
      </c>
      <c r="P50" s="818" t="n">
        <v>9.77534956859896</v>
      </c>
      <c r="Q50" s="819" t="n">
        <v>1.47781493340231</v>
      </c>
      <c r="R50" s="98"/>
      <c r="S50" s="99"/>
      <c r="T50" s="780"/>
      <c r="U50" s="99"/>
    </row>
    <row r="51" customFormat="false" ht="14.25" hidden="false" customHeight="false" outlineLevel="0" collapsed="false">
      <c r="A51" s="779"/>
      <c r="B51" s="781"/>
      <c r="C51" s="781"/>
      <c r="D51" s="816" t="s">
        <v>328</v>
      </c>
      <c r="E51" s="816"/>
      <c r="F51" s="816"/>
      <c r="G51" s="816"/>
      <c r="H51" s="816"/>
      <c r="I51" s="816"/>
      <c r="J51" s="817" t="n">
        <v>2.58526329998969</v>
      </c>
      <c r="K51" s="818" t="n">
        <v>2.77088418584903</v>
      </c>
      <c r="L51" s="818" t="n">
        <v>4.58183880996685</v>
      </c>
      <c r="M51" s="818" t="n">
        <v>-0.0534179323189887</v>
      </c>
      <c r="N51" s="818" t="n">
        <v>-0.0205189327348365</v>
      </c>
      <c r="O51" s="818" t="n">
        <v>2.38439859756248</v>
      </c>
      <c r="P51" s="818" t="n">
        <v>8.75616470933449</v>
      </c>
      <c r="Q51" s="819" t="n">
        <v>0.679908148925357</v>
      </c>
      <c r="R51" s="98"/>
      <c r="S51" s="99"/>
      <c r="T51" s="780"/>
      <c r="U51" s="99"/>
    </row>
    <row r="52" customFormat="false" ht="14.25" hidden="false" customHeight="false" outlineLevel="0" collapsed="false">
      <c r="A52" s="779"/>
      <c r="B52" s="781"/>
      <c r="C52" s="781"/>
      <c r="D52" s="823" t="s">
        <v>329</v>
      </c>
      <c r="E52" s="823"/>
      <c r="F52" s="823"/>
      <c r="G52" s="823"/>
      <c r="H52" s="823"/>
      <c r="I52" s="823"/>
      <c r="J52" s="820" t="n">
        <v>3.5887390915978</v>
      </c>
      <c r="K52" s="821" t="n">
        <v>3.78648481730846</v>
      </c>
      <c r="L52" s="821" t="n">
        <v>5.42988176832093</v>
      </c>
      <c r="M52" s="821" t="n">
        <v>1.47987431553616</v>
      </c>
      <c r="N52" s="821" t="n">
        <v>-0.210745749460817</v>
      </c>
      <c r="O52" s="821" t="n">
        <v>4.25558188602135</v>
      </c>
      <c r="P52" s="821" t="n">
        <v>13.4703873977343</v>
      </c>
      <c r="Q52" s="822" t="n">
        <v>2.32789671823537</v>
      </c>
      <c r="R52" s="98"/>
      <c r="S52" s="99"/>
      <c r="T52" s="780"/>
      <c r="U52" s="99"/>
    </row>
    <row r="53" customFormat="false" ht="14.25" hidden="false" customHeight="false" outlineLevel="0" collapsed="false">
      <c r="A53" s="779"/>
      <c r="B53" s="781"/>
      <c r="C53" s="781"/>
      <c r="D53" s="812" t="s">
        <v>330</v>
      </c>
      <c r="E53" s="812"/>
      <c r="F53" s="812"/>
      <c r="G53" s="812"/>
      <c r="H53" s="812"/>
      <c r="I53" s="812"/>
      <c r="J53" s="813" t="n">
        <v>2.63254578422614</v>
      </c>
      <c r="K53" s="814" t="n">
        <v>3.1112937868188</v>
      </c>
      <c r="L53" s="814" t="n">
        <v>3.76961444182602</v>
      </c>
      <c r="M53" s="814" t="n">
        <v>2.16394878804496</v>
      </c>
      <c r="N53" s="814" t="n">
        <v>-1.46099411770232</v>
      </c>
      <c r="O53" s="814" t="n">
        <v>2.34264454437072</v>
      </c>
      <c r="P53" s="814" t="n">
        <v>-18.4453807204149</v>
      </c>
      <c r="Q53" s="815" t="n">
        <v>2.22747415256122</v>
      </c>
      <c r="R53" s="98"/>
      <c r="S53" s="99"/>
      <c r="T53" s="780"/>
      <c r="U53" s="99"/>
    </row>
    <row r="54" customFormat="false" ht="14.25" hidden="false" customHeight="false" outlineLevel="0" collapsed="false">
      <c r="A54" s="779"/>
      <c r="B54" s="781"/>
      <c r="C54" s="781"/>
      <c r="D54" s="816" t="s">
        <v>331</v>
      </c>
      <c r="E54" s="816"/>
      <c r="F54" s="816"/>
      <c r="G54" s="816"/>
      <c r="H54" s="816"/>
      <c r="I54" s="816"/>
      <c r="J54" s="817" t="n">
        <v>2.5652020547442</v>
      </c>
      <c r="K54" s="818" t="n">
        <v>2.95234310557662</v>
      </c>
      <c r="L54" s="818" t="n">
        <v>5.02386489618405</v>
      </c>
      <c r="M54" s="818" t="n">
        <v>-0.0392750369118233</v>
      </c>
      <c r="N54" s="818" t="n">
        <v>-1.78406234532652</v>
      </c>
      <c r="O54" s="818" t="n">
        <v>2.31875767421301</v>
      </c>
      <c r="P54" s="818" t="n">
        <v>6.90086021175005</v>
      </c>
      <c r="Q54" s="819" t="n">
        <v>0.732082365203635</v>
      </c>
      <c r="R54" s="98"/>
      <c r="S54" s="99"/>
      <c r="T54" s="780"/>
      <c r="U54" s="99"/>
    </row>
    <row r="55" customFormat="false" ht="14.25" hidden="false" customHeight="false" outlineLevel="0" collapsed="false">
      <c r="A55" s="779"/>
      <c r="B55" s="781"/>
      <c r="C55" s="781"/>
      <c r="D55" s="816" t="s">
        <v>332</v>
      </c>
      <c r="E55" s="816"/>
      <c r="F55" s="816"/>
      <c r="G55" s="816"/>
      <c r="H55" s="816"/>
      <c r="I55" s="816"/>
      <c r="J55" s="817" t="n">
        <v>2.50755475512499</v>
      </c>
      <c r="K55" s="818" t="n">
        <v>2.65129098926271</v>
      </c>
      <c r="L55" s="818" t="n">
        <v>3.68354068686894</v>
      </c>
      <c r="M55" s="818" t="n">
        <v>1.25386750645009</v>
      </c>
      <c r="N55" s="818" t="n">
        <v>-3.5346187211955</v>
      </c>
      <c r="O55" s="818" t="n">
        <v>4.12579873356112</v>
      </c>
      <c r="P55" s="818" t="n">
        <v>9.68999001546624</v>
      </c>
      <c r="Q55" s="819" t="n">
        <v>2.05706581492515</v>
      </c>
      <c r="R55" s="98"/>
      <c r="S55" s="99"/>
      <c r="T55" s="780"/>
      <c r="U55" s="99"/>
    </row>
    <row r="56" customFormat="false" ht="14.25" hidden="false" customHeight="false" outlineLevel="0" collapsed="false">
      <c r="A56" s="779"/>
      <c r="B56" s="781"/>
      <c r="C56" s="781"/>
      <c r="D56" s="816" t="s">
        <v>333</v>
      </c>
      <c r="E56" s="816"/>
      <c r="F56" s="816"/>
      <c r="G56" s="816"/>
      <c r="H56" s="816"/>
      <c r="I56" s="816"/>
      <c r="J56" s="817" t="n">
        <v>2.88247554424192</v>
      </c>
      <c r="K56" s="818" t="n">
        <v>3.49521047058001</v>
      </c>
      <c r="L56" s="818" t="n">
        <v>4.81714046294972</v>
      </c>
      <c r="M56" s="818" t="n">
        <v>1.66257537192467</v>
      </c>
      <c r="N56" s="818" t="n">
        <v>-3.42922519500087</v>
      </c>
      <c r="O56" s="818" t="n">
        <v>1.90701159137576</v>
      </c>
      <c r="P56" s="818" t="n">
        <v>10.0983214994573</v>
      </c>
      <c r="Q56" s="819" t="n">
        <v>1.73830941835533</v>
      </c>
      <c r="R56" s="98"/>
      <c r="S56" s="99"/>
      <c r="T56" s="780"/>
      <c r="U56" s="99"/>
    </row>
    <row r="57" customFormat="false" ht="14.25" hidden="false" customHeight="false" outlineLevel="0" collapsed="false">
      <c r="A57" s="779"/>
      <c r="B57" s="781"/>
      <c r="C57" s="781"/>
      <c r="D57" s="823" t="s">
        <v>334</v>
      </c>
      <c r="E57" s="823"/>
      <c r="F57" s="823"/>
      <c r="G57" s="823"/>
      <c r="H57" s="823"/>
      <c r="I57" s="823"/>
      <c r="J57" s="820" t="n">
        <v>2.08777690634911</v>
      </c>
      <c r="K57" s="821" t="n">
        <v>2.40351666129643</v>
      </c>
      <c r="L57" s="821" t="n">
        <v>3.88447967586345</v>
      </c>
      <c r="M57" s="821" t="n">
        <v>0.483099340525972</v>
      </c>
      <c r="N57" s="821" t="n">
        <v>0.238123196288109</v>
      </c>
      <c r="O57" s="821" t="n">
        <v>1.09100648611027</v>
      </c>
      <c r="P57" s="821" t="n">
        <v>13.9624006824404</v>
      </c>
      <c r="Q57" s="822" t="n">
        <v>0.677493176760291</v>
      </c>
      <c r="R57" s="98"/>
      <c r="S57" s="99"/>
      <c r="T57" s="780"/>
      <c r="U57" s="99"/>
    </row>
    <row r="58" customFormat="false" ht="14.25" hidden="false" customHeight="false" outlineLevel="0" collapsed="false">
      <c r="A58" s="779"/>
      <c r="B58" s="781"/>
      <c r="C58" s="781"/>
      <c r="D58" s="816" t="s">
        <v>335</v>
      </c>
      <c r="E58" s="816"/>
      <c r="F58" s="816"/>
      <c r="G58" s="816"/>
      <c r="H58" s="816"/>
      <c r="I58" s="816"/>
      <c r="J58" s="817" t="n">
        <v>2.11945221360252</v>
      </c>
      <c r="K58" s="818" t="n">
        <v>2.12213088901525</v>
      </c>
      <c r="L58" s="818" t="n">
        <v>3.14921049917261</v>
      </c>
      <c r="M58" s="818" t="n">
        <v>0.539715864582147</v>
      </c>
      <c r="N58" s="818" t="n">
        <v>-0.603624329807595</v>
      </c>
      <c r="O58" s="818" t="n">
        <v>2.98599770185153</v>
      </c>
      <c r="P58" s="818" t="n">
        <v>13.9011758068992</v>
      </c>
      <c r="Q58" s="819" t="n">
        <v>1.26524124928225</v>
      </c>
      <c r="R58" s="98"/>
      <c r="S58" s="99"/>
      <c r="T58" s="780"/>
      <c r="U58" s="99"/>
    </row>
    <row r="59" customFormat="false" ht="15" hidden="false" customHeight="false" outlineLevel="0" collapsed="false">
      <c r="A59" s="779"/>
      <c r="B59" s="781"/>
      <c r="C59" s="781"/>
      <c r="D59" s="816" t="s">
        <v>336</v>
      </c>
      <c r="E59" s="816"/>
      <c r="F59" s="816"/>
      <c r="G59" s="816"/>
      <c r="H59" s="816"/>
      <c r="I59" s="816"/>
      <c r="J59" s="817" t="n">
        <v>3.70293417091536</v>
      </c>
      <c r="K59" s="818" t="n">
        <v>3.82353229030394</v>
      </c>
      <c r="L59" s="818" t="n">
        <v>6.10211132950631</v>
      </c>
      <c r="M59" s="818" t="n">
        <v>0.459432472335686</v>
      </c>
      <c r="N59" s="818" t="n">
        <v>1.39950333610102</v>
      </c>
      <c r="O59" s="818" t="n">
        <v>4.03240524304367</v>
      </c>
      <c r="P59" s="818" t="n">
        <v>3.12272024264049</v>
      </c>
      <c r="Q59" s="819" t="n">
        <v>1.52180967321842</v>
      </c>
      <c r="R59" s="98"/>
      <c r="S59" s="99"/>
      <c r="T59" s="780"/>
      <c r="U59" s="99"/>
    </row>
    <row r="60" customFormat="false" ht="12.75" hidden="true" customHeight="false" outlineLevel="0" collapsed="false">
      <c r="A60" s="780"/>
      <c r="B60" s="99"/>
      <c r="C60" s="99"/>
      <c r="D60" s="824"/>
      <c r="E60" s="825"/>
      <c r="F60" s="825"/>
      <c r="G60" s="825"/>
      <c r="H60" s="825"/>
      <c r="I60" s="826"/>
      <c r="J60" s="799"/>
      <c r="K60" s="827"/>
      <c r="L60" s="828"/>
      <c r="M60" s="828"/>
      <c r="N60" s="828"/>
      <c r="O60" s="828"/>
      <c r="P60" s="828"/>
      <c r="Q60" s="828"/>
      <c r="R60" s="49"/>
      <c r="S60" s="99"/>
      <c r="T60" s="780"/>
      <c r="U60" s="99"/>
    </row>
    <row r="61" customFormat="false" ht="5.25" hidden="false" customHeight="true" outlineLevel="0" collapsed="false">
      <c r="A61" s="779"/>
      <c r="B61" s="781"/>
      <c r="C61" s="781"/>
      <c r="D61" s="108"/>
      <c r="E61" s="108"/>
      <c r="F61" s="108"/>
      <c r="G61" s="108"/>
      <c r="H61" s="108"/>
      <c r="I61" s="108"/>
      <c r="J61" s="108"/>
      <c r="K61" s="108"/>
      <c r="L61" s="108"/>
      <c r="M61" s="108"/>
      <c r="N61" s="108"/>
      <c r="O61" s="108"/>
      <c r="P61" s="108"/>
      <c r="Q61" s="108"/>
      <c r="R61" s="99"/>
      <c r="S61" s="99"/>
      <c r="T61" s="780"/>
      <c r="U61" s="99"/>
    </row>
    <row r="62" customFormat="false" ht="12" hidden="false" customHeight="false" outlineLevel="0" collapsed="false">
      <c r="A62" s="779"/>
      <c r="B62" s="781"/>
      <c r="C62" s="781"/>
      <c r="D62" s="109" t="s">
        <v>105</v>
      </c>
      <c r="E62" s="829"/>
      <c r="F62" s="829"/>
      <c r="G62" s="830" t="s">
        <v>337</v>
      </c>
      <c r="H62" s="829"/>
      <c r="J62" s="781"/>
      <c r="K62" s="781"/>
      <c r="L62" s="781"/>
      <c r="M62" s="781"/>
      <c r="N62" s="781"/>
      <c r="O62" s="781"/>
      <c r="P62" s="781"/>
      <c r="Q62" s="781"/>
      <c r="R62" s="99"/>
      <c r="S62" s="99"/>
      <c r="T62" s="780"/>
      <c r="U62" s="99"/>
    </row>
    <row r="63" customFormat="false" ht="12" hidden="false" customHeight="false" outlineLevel="0" collapsed="false">
      <c r="A63" s="779"/>
      <c r="B63" s="781"/>
      <c r="C63" s="781"/>
      <c r="D63" s="831" t="s">
        <v>107</v>
      </c>
      <c r="E63" s="830"/>
      <c r="F63" s="830"/>
      <c r="G63" s="832" t="s">
        <v>338</v>
      </c>
      <c r="H63" s="830"/>
      <c r="J63" s="781"/>
      <c r="K63" s="781"/>
      <c r="L63" s="781"/>
      <c r="M63" s="781"/>
      <c r="N63" s="781"/>
      <c r="O63" s="781"/>
      <c r="P63" s="781"/>
      <c r="Q63" s="781"/>
      <c r="R63" s="99"/>
      <c r="S63" s="99"/>
      <c r="T63" s="780"/>
      <c r="U63" s="99"/>
    </row>
    <row r="64" customFormat="false" ht="12" hidden="false" customHeight="false" outlineLevel="0" collapsed="false">
      <c r="A64" s="779"/>
      <c r="B64" s="781"/>
      <c r="C64" s="781"/>
      <c r="D64" s="36"/>
      <c r="E64" s="829"/>
      <c r="F64" s="833" t="s">
        <v>339</v>
      </c>
      <c r="H64" s="829"/>
      <c r="I64" s="829"/>
      <c r="J64" s="781"/>
      <c r="K64" s="781"/>
      <c r="L64" s="781"/>
      <c r="M64" s="781"/>
      <c r="N64" s="781"/>
      <c r="O64" s="781"/>
      <c r="P64" s="781"/>
      <c r="Q64" s="781"/>
      <c r="R64" s="99"/>
      <c r="S64" s="99"/>
      <c r="T64" s="780"/>
      <c r="U64" s="99"/>
    </row>
    <row r="65" customFormat="false" ht="12" hidden="true" customHeight="false" outlineLevel="0" collapsed="false">
      <c r="A65" s="779"/>
      <c r="B65" s="781"/>
      <c r="C65" s="781"/>
      <c r="D65" s="99"/>
      <c r="E65" s="99"/>
      <c r="F65" s="99"/>
      <c r="G65" s="99"/>
      <c r="H65" s="99"/>
      <c r="I65" s="99"/>
      <c r="J65" s="99"/>
      <c r="K65" s="99"/>
      <c r="L65" s="99"/>
      <c r="M65" s="99"/>
      <c r="N65" s="99"/>
      <c r="O65" s="99"/>
      <c r="P65" s="99"/>
      <c r="Q65" s="99"/>
      <c r="R65" s="40"/>
      <c r="S65" s="99"/>
      <c r="T65" s="780"/>
      <c r="U65" s="99"/>
    </row>
    <row r="66" customFormat="false" ht="12" hidden="true" customHeight="false" outlineLevel="0" collapsed="false">
      <c r="A66" s="779"/>
      <c r="B66" s="781"/>
      <c r="C66" s="781"/>
      <c r="D66" s="99"/>
      <c r="E66" s="99"/>
      <c r="F66" s="99"/>
      <c r="G66" s="99"/>
      <c r="H66" s="99"/>
      <c r="I66" s="99"/>
      <c r="J66" s="99"/>
      <c r="K66" s="99"/>
      <c r="L66" s="99"/>
      <c r="M66" s="99"/>
      <c r="N66" s="99"/>
      <c r="O66" s="99"/>
      <c r="P66" s="99"/>
      <c r="Q66" s="99"/>
      <c r="R66" s="40"/>
      <c r="S66" s="99"/>
      <c r="T66" s="780"/>
      <c r="U66" s="99"/>
    </row>
    <row r="67" customFormat="false" ht="12" hidden="true" customHeight="false" outlineLevel="0" collapsed="false">
      <c r="A67" s="779"/>
      <c r="B67" s="781"/>
      <c r="C67" s="781"/>
      <c r="D67" s="99"/>
      <c r="E67" s="99"/>
      <c r="F67" s="99"/>
      <c r="G67" s="99"/>
      <c r="H67" s="99"/>
      <c r="I67" s="99"/>
      <c r="J67" s="99"/>
      <c r="K67" s="99"/>
      <c r="L67" s="99"/>
      <c r="M67" s="99"/>
      <c r="N67" s="99"/>
      <c r="O67" s="99"/>
      <c r="P67" s="99"/>
      <c r="Q67" s="99"/>
      <c r="R67" s="40"/>
      <c r="S67" s="99"/>
      <c r="T67" s="780"/>
      <c r="U67" s="99"/>
    </row>
    <row r="68" customFormat="false" ht="12" hidden="true" customHeight="false" outlineLevel="0" collapsed="false">
      <c r="A68" s="779"/>
      <c r="B68" s="781"/>
      <c r="C68" s="781"/>
      <c r="D68" s="99"/>
      <c r="E68" s="99"/>
      <c r="F68" s="99"/>
      <c r="G68" s="99"/>
      <c r="H68" s="99"/>
      <c r="I68" s="99"/>
      <c r="J68" s="99"/>
      <c r="K68" s="99"/>
      <c r="L68" s="99"/>
      <c r="M68" s="99"/>
      <c r="N68" s="99"/>
      <c r="O68" s="99"/>
      <c r="P68" s="99"/>
      <c r="Q68" s="99"/>
      <c r="R68" s="40"/>
      <c r="S68" s="99"/>
      <c r="T68" s="780"/>
      <c r="U68" s="99"/>
    </row>
    <row r="69" customFormat="false" ht="12" hidden="false" customHeight="false" outlineLevel="0" collapsed="false">
      <c r="A69" s="779"/>
      <c r="B69" s="781"/>
      <c r="C69" s="781"/>
      <c r="D69" s="781"/>
      <c r="E69" s="781"/>
      <c r="F69" s="781"/>
      <c r="G69" s="781"/>
      <c r="H69" s="781"/>
      <c r="I69" s="781"/>
      <c r="J69" s="781"/>
      <c r="K69" s="781"/>
      <c r="L69" s="781"/>
      <c r="M69" s="781"/>
      <c r="N69" s="781"/>
      <c r="O69" s="781"/>
      <c r="P69" s="781"/>
      <c r="Q69" s="781"/>
      <c r="R69" s="99"/>
      <c r="S69" s="99"/>
      <c r="T69" s="780"/>
      <c r="U69" s="99"/>
    </row>
    <row r="70" customFormat="false" ht="12" hidden="false" customHeight="false" outlineLevel="0" collapsed="false">
      <c r="A70" s="779"/>
      <c r="B70" s="779"/>
      <c r="C70" s="779"/>
      <c r="D70" s="779"/>
      <c r="E70" s="779"/>
      <c r="F70" s="779"/>
      <c r="G70" s="779"/>
      <c r="H70" s="779"/>
      <c r="I70" s="779"/>
      <c r="J70" s="779"/>
      <c r="K70" s="779"/>
      <c r="L70" s="779"/>
      <c r="M70" s="779"/>
      <c r="N70" s="779"/>
      <c r="O70" s="779"/>
      <c r="P70" s="779"/>
      <c r="Q70" s="779"/>
      <c r="R70" s="780"/>
      <c r="S70" s="780"/>
      <c r="T70" s="780"/>
      <c r="U70" s="99"/>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80" activeCellId="0" sqref="J80"/>
    </sheetView>
  </sheetViews>
  <sheetFormatPr defaultColWidth="9.13671875" defaultRowHeight="12" zeroHeight="false" outlineLevelRow="0" outlineLevelCol="0"/>
  <cols>
    <col collapsed="false" customWidth="true" hidden="false" outlineLevel="0" max="1" min="1" style="776" width="1.71"/>
    <col collapsed="false" customWidth="true" hidden="false" outlineLevel="0" max="3" min="2" style="776" width="0.85"/>
    <col collapsed="false" customWidth="true" hidden="false" outlineLevel="0" max="9" min="4" style="776" width="1.71"/>
    <col collapsed="false" customWidth="true" hidden="false" outlineLevel="0" max="16" min="10" style="776" width="11.56"/>
    <col collapsed="false" customWidth="true" hidden="false" outlineLevel="0" max="17" min="17" style="777" width="0.85"/>
    <col collapsed="false" customWidth="true" hidden="false" outlineLevel="0" max="19" min="18" style="777" width="1.71"/>
    <col collapsed="false" customWidth="false" hidden="false" outlineLevel="0" max="20" min="20" style="777" width="9.13"/>
    <col collapsed="false" customWidth="true" hidden="false" outlineLevel="0" max="21" min="21" style="777" width="3.42"/>
    <col collapsed="false" customWidth="true" hidden="false" outlineLevel="0" max="30" min="22" style="778" width="3.42"/>
    <col collapsed="false" customWidth="false" hidden="false" outlineLevel="0" max="257" min="31" style="778" width="9.13"/>
  </cols>
  <sheetData>
    <row r="1" customFormat="false" ht="12" hidden="false" customHeight="false" outlineLevel="0" collapsed="false">
      <c r="A1" s="779"/>
      <c r="B1" s="779"/>
      <c r="C1" s="779"/>
      <c r="D1" s="779"/>
      <c r="E1" s="779"/>
      <c r="F1" s="779"/>
      <c r="G1" s="779"/>
      <c r="H1" s="779"/>
      <c r="I1" s="779"/>
      <c r="J1" s="779"/>
      <c r="K1" s="779"/>
      <c r="L1" s="779"/>
      <c r="M1" s="779"/>
      <c r="N1" s="779"/>
      <c r="O1" s="779"/>
      <c r="P1" s="779"/>
      <c r="Q1" s="780"/>
      <c r="R1" s="780"/>
      <c r="S1" s="780"/>
      <c r="T1" s="99"/>
      <c r="U1" s="99"/>
    </row>
    <row r="2" customFormat="false" ht="12" hidden="false" customHeight="false" outlineLevel="0" collapsed="false">
      <c r="A2" s="779"/>
      <c r="B2" s="781"/>
      <c r="C2" s="781"/>
      <c r="D2" s="781"/>
      <c r="E2" s="781"/>
      <c r="F2" s="781"/>
      <c r="G2" s="781"/>
      <c r="H2" s="781"/>
      <c r="I2" s="781"/>
      <c r="J2" s="781"/>
      <c r="K2" s="781"/>
      <c r="L2" s="781"/>
      <c r="M2" s="781"/>
      <c r="N2" s="781"/>
      <c r="O2" s="781"/>
      <c r="P2" s="781"/>
      <c r="Q2" s="99"/>
      <c r="R2" s="99"/>
      <c r="S2" s="780"/>
      <c r="T2" s="99"/>
      <c r="U2" s="99"/>
    </row>
    <row r="3" customFormat="false" ht="12" hidden="true" customHeight="false" outlineLevel="0" collapsed="false">
      <c r="A3" s="779"/>
      <c r="B3" s="781"/>
      <c r="C3" s="781"/>
      <c r="D3" s="781"/>
      <c r="E3" s="781"/>
      <c r="F3" s="781"/>
      <c r="G3" s="781"/>
      <c r="H3" s="781"/>
      <c r="I3" s="781"/>
      <c r="J3" s="781"/>
      <c r="K3" s="781"/>
      <c r="L3" s="781"/>
      <c r="M3" s="781"/>
      <c r="N3" s="781"/>
      <c r="O3" s="781"/>
      <c r="P3" s="781"/>
      <c r="Q3" s="99"/>
      <c r="R3" s="99"/>
      <c r="S3" s="780"/>
      <c r="T3" s="99"/>
      <c r="U3" s="99"/>
    </row>
    <row r="4" customFormat="false" ht="12" hidden="false" customHeight="false" outlineLevel="0" collapsed="false">
      <c r="A4" s="779"/>
      <c r="B4" s="781"/>
      <c r="C4" s="36"/>
      <c r="D4" s="781"/>
      <c r="E4" s="36"/>
      <c r="F4" s="36"/>
      <c r="G4" s="36"/>
      <c r="H4" s="36"/>
      <c r="I4" s="781"/>
      <c r="J4" s="781"/>
      <c r="K4" s="781"/>
      <c r="L4" s="781"/>
      <c r="M4" s="781"/>
      <c r="N4" s="781"/>
      <c r="O4" s="781"/>
      <c r="P4" s="781"/>
      <c r="Q4" s="99"/>
      <c r="R4" s="99"/>
      <c r="S4" s="780"/>
      <c r="T4" s="99"/>
      <c r="U4" s="99"/>
    </row>
    <row r="5" customFormat="false" ht="12" hidden="false" customHeight="false" outlineLevel="0" collapsed="false">
      <c r="A5" s="779"/>
      <c r="B5" s="781"/>
      <c r="C5" s="36"/>
      <c r="D5" s="781"/>
      <c r="E5" s="36"/>
      <c r="F5" s="36"/>
      <c r="G5" s="36"/>
      <c r="H5" s="36"/>
      <c r="I5" s="781"/>
      <c r="J5" s="781"/>
      <c r="K5" s="781"/>
      <c r="L5" s="781"/>
      <c r="M5" s="781"/>
      <c r="N5" s="781"/>
      <c r="O5" s="781"/>
      <c r="P5" s="781"/>
      <c r="Q5" s="99"/>
      <c r="R5" s="99"/>
      <c r="S5" s="780"/>
      <c r="T5" s="99"/>
      <c r="U5" s="99"/>
    </row>
    <row r="6" customFormat="false" ht="12" hidden="false" customHeight="false" outlineLevel="0" collapsed="false">
      <c r="A6" s="779"/>
      <c r="B6" s="781"/>
      <c r="C6" s="36"/>
      <c r="D6" s="36"/>
      <c r="E6" s="781"/>
      <c r="F6" s="781"/>
      <c r="G6" s="781"/>
      <c r="H6" s="781"/>
      <c r="I6" s="781"/>
      <c r="J6" s="781"/>
      <c r="K6" s="781"/>
      <c r="L6" s="781"/>
      <c r="M6" s="781"/>
      <c r="N6" s="781"/>
      <c r="O6" s="781"/>
      <c r="P6" s="781"/>
      <c r="Q6" s="99"/>
      <c r="R6" s="99"/>
      <c r="S6" s="780"/>
      <c r="T6" s="99"/>
      <c r="U6" s="99"/>
    </row>
    <row r="7" customFormat="false" ht="17.25" hidden="false" customHeight="false" outlineLevel="0" collapsed="false">
      <c r="A7" s="779"/>
      <c r="B7" s="781"/>
      <c r="C7" s="781"/>
      <c r="D7" s="41" t="s">
        <v>343</v>
      </c>
      <c r="E7" s="781"/>
      <c r="F7" s="781"/>
      <c r="G7" s="781"/>
      <c r="H7" s="781"/>
      <c r="I7" s="781"/>
      <c r="J7" s="781"/>
      <c r="K7" s="781"/>
      <c r="L7" s="781"/>
      <c r="M7" s="781"/>
      <c r="N7" s="781"/>
      <c r="O7" s="781"/>
      <c r="P7" s="781"/>
      <c r="Q7" s="99"/>
      <c r="R7" s="99"/>
      <c r="S7" s="780"/>
      <c r="T7" s="99"/>
      <c r="U7" s="99"/>
    </row>
    <row r="8" customFormat="false" ht="12.75" hidden="false" customHeight="false" outlineLevel="0" collapsed="false">
      <c r="A8" s="779"/>
      <c r="B8" s="781"/>
      <c r="C8" s="781"/>
      <c r="D8" s="106"/>
      <c r="E8" s="106"/>
      <c r="F8" s="106"/>
      <c r="G8" s="106"/>
      <c r="H8" s="106"/>
      <c r="I8" s="106"/>
      <c r="J8" s="106"/>
      <c r="K8" s="106"/>
      <c r="L8" s="106"/>
      <c r="M8" s="106"/>
      <c r="N8" s="106"/>
      <c r="O8" s="106"/>
      <c r="P8" s="106"/>
      <c r="Q8" s="782" t="s">
        <v>114</v>
      </c>
      <c r="R8" s="99"/>
      <c r="S8" s="780"/>
      <c r="T8" s="99"/>
      <c r="U8" s="99"/>
    </row>
    <row r="9" customFormat="false" ht="12" hidden="false" customHeight="false" outlineLevel="0" collapsed="false">
      <c r="A9" s="779"/>
      <c r="B9" s="781"/>
      <c r="C9" s="781"/>
      <c r="D9" s="783"/>
      <c r="E9" s="784"/>
      <c r="F9" s="784"/>
      <c r="G9" s="784"/>
      <c r="H9" s="784"/>
      <c r="I9" s="785"/>
      <c r="J9" s="786"/>
      <c r="K9" s="786"/>
      <c r="L9" s="787"/>
      <c r="M9" s="787"/>
      <c r="N9" s="787"/>
      <c r="O9" s="787"/>
      <c r="P9" s="843"/>
      <c r="Q9" s="98"/>
      <c r="R9" s="99"/>
      <c r="S9" s="780"/>
      <c r="T9" s="99"/>
      <c r="U9" s="99"/>
    </row>
    <row r="10" customFormat="false" ht="12" hidden="false" customHeight="false" outlineLevel="0" collapsed="false">
      <c r="A10" s="779"/>
      <c r="B10" s="781"/>
      <c r="C10" s="781"/>
      <c r="D10" s="789"/>
      <c r="E10" s="790"/>
      <c r="F10" s="790"/>
      <c r="G10" s="790"/>
      <c r="H10" s="790"/>
      <c r="I10" s="791"/>
      <c r="J10" s="792" t="s">
        <v>71</v>
      </c>
      <c r="K10" s="793" t="s">
        <v>222</v>
      </c>
      <c r="L10" s="794"/>
      <c r="M10" s="795"/>
      <c r="N10" s="796" t="s">
        <v>127</v>
      </c>
      <c r="O10" s="797" t="s">
        <v>124</v>
      </c>
      <c r="P10" s="835" t="s">
        <v>122</v>
      </c>
      <c r="Q10" s="98"/>
      <c r="R10" s="99"/>
      <c r="S10" s="780"/>
      <c r="T10" s="99"/>
      <c r="U10" s="99"/>
    </row>
    <row r="11" customFormat="false" ht="12.75" hidden="false" customHeight="false" outlineLevel="0" collapsed="false">
      <c r="A11" s="779"/>
      <c r="B11" s="781"/>
      <c r="C11" s="781"/>
      <c r="D11" s="799"/>
      <c r="E11" s="800"/>
      <c r="F11" s="800"/>
      <c r="G11" s="800"/>
      <c r="H11" s="800"/>
      <c r="I11" s="801"/>
      <c r="J11" s="802"/>
      <c r="K11" s="803"/>
      <c r="L11" s="804" t="s">
        <v>125</v>
      </c>
      <c r="M11" s="805" t="s">
        <v>126</v>
      </c>
      <c r="N11" s="803"/>
      <c r="O11" s="807" t="s">
        <v>129</v>
      </c>
      <c r="P11" s="806"/>
      <c r="Q11" s="98"/>
      <c r="R11" s="99"/>
      <c r="S11" s="780"/>
      <c r="T11" s="99"/>
      <c r="U11" s="99"/>
    </row>
    <row r="12" customFormat="false" ht="14.25" hidden="false" customHeight="false" outlineLevel="0" collapsed="false">
      <c r="A12" s="779"/>
      <c r="B12" s="781"/>
      <c r="C12" s="781"/>
      <c r="D12" s="809" t="s">
        <v>289</v>
      </c>
      <c r="E12" s="809"/>
      <c r="F12" s="809"/>
      <c r="G12" s="809"/>
      <c r="H12" s="809"/>
      <c r="I12" s="809"/>
      <c r="J12" s="810" t="n">
        <v>-0.266476956812212</v>
      </c>
      <c r="K12" s="811" t="n">
        <v>0.0350405598783077</v>
      </c>
      <c r="L12" s="811" t="n">
        <v>0.672432777116172</v>
      </c>
      <c r="M12" s="811" t="n">
        <v>-0.138023312374025</v>
      </c>
      <c r="N12" s="811" t="n">
        <v>-2.00362713369761</v>
      </c>
      <c r="O12" s="811" t="n">
        <v>8.81017670417696</v>
      </c>
      <c r="P12" s="811" t="n">
        <v>4.53275607056283</v>
      </c>
      <c r="Q12" s="98"/>
      <c r="R12" s="99"/>
      <c r="S12" s="780"/>
      <c r="T12" s="99"/>
      <c r="U12" s="99"/>
    </row>
    <row r="13" customFormat="false" ht="14.25" hidden="false" customHeight="false" outlineLevel="0" collapsed="false">
      <c r="A13" s="779"/>
      <c r="B13" s="781"/>
      <c r="C13" s="781"/>
      <c r="D13" s="812" t="s">
        <v>290</v>
      </c>
      <c r="E13" s="812"/>
      <c r="F13" s="812"/>
      <c r="G13" s="812"/>
      <c r="H13" s="812"/>
      <c r="I13" s="812"/>
      <c r="J13" s="813" t="n">
        <v>-2.17630358373946</v>
      </c>
      <c r="K13" s="814" t="n">
        <v>-1.94502309915268</v>
      </c>
      <c r="L13" s="814" t="n">
        <v>-0.456576459347313</v>
      </c>
      <c r="M13" s="814" t="n">
        <v>-2.56857430440248</v>
      </c>
      <c r="N13" s="814" t="n">
        <v>-3.67327576905161</v>
      </c>
      <c r="O13" s="814" t="n">
        <v>9.33874239350914</v>
      </c>
      <c r="P13" s="814" t="n">
        <v>2.14303026268297</v>
      </c>
      <c r="Q13" s="98"/>
      <c r="R13" s="99"/>
      <c r="S13" s="780"/>
      <c r="T13" s="99"/>
      <c r="U13" s="99"/>
    </row>
    <row r="14" customFormat="false" ht="14.25" hidden="false" customHeight="false" outlineLevel="0" collapsed="false">
      <c r="A14" s="779"/>
      <c r="B14" s="781"/>
      <c r="C14" s="781"/>
      <c r="D14" s="816" t="s">
        <v>291</v>
      </c>
      <c r="E14" s="816"/>
      <c r="F14" s="816"/>
      <c r="G14" s="816"/>
      <c r="H14" s="816"/>
      <c r="I14" s="816"/>
      <c r="J14" s="817" t="n">
        <v>-2.58296958307033</v>
      </c>
      <c r="K14" s="818" t="n">
        <v>-2.16613994001112</v>
      </c>
      <c r="L14" s="818" t="n">
        <v>-1.12186768252193</v>
      </c>
      <c r="M14" s="818" t="n">
        <v>-2.44441997413086</v>
      </c>
      <c r="N14" s="818" t="n">
        <v>-5.59280522330603</v>
      </c>
      <c r="O14" s="818" t="n">
        <v>0.778834039628906</v>
      </c>
      <c r="P14" s="818" t="n">
        <v>3.28621092637513</v>
      </c>
      <c r="Q14" s="98"/>
      <c r="R14" s="99"/>
      <c r="S14" s="780"/>
      <c r="T14" s="99"/>
      <c r="U14" s="99"/>
    </row>
    <row r="15" customFormat="false" ht="14.25" hidden="false" customHeight="false" outlineLevel="0" collapsed="false">
      <c r="A15" s="779"/>
      <c r="B15" s="781"/>
      <c r="C15" s="781"/>
      <c r="D15" s="816" t="s">
        <v>292</v>
      </c>
      <c r="E15" s="816"/>
      <c r="F15" s="816"/>
      <c r="G15" s="816"/>
      <c r="H15" s="816"/>
      <c r="I15" s="816"/>
      <c r="J15" s="817" t="n">
        <v>-2.07639479554157</v>
      </c>
      <c r="K15" s="818" t="n">
        <v>-1.89827619075186</v>
      </c>
      <c r="L15" s="818" t="n">
        <v>-0.549919881287142</v>
      </c>
      <c r="M15" s="818" t="n">
        <v>-2.32435801365639</v>
      </c>
      <c r="N15" s="818" t="n">
        <v>-3.31891671708489</v>
      </c>
      <c r="O15" s="818" t="n">
        <v>11.3953488372093</v>
      </c>
      <c r="P15" s="818" t="n">
        <v>1.64313822850408</v>
      </c>
      <c r="Q15" s="98"/>
      <c r="R15" s="99"/>
      <c r="S15" s="780"/>
      <c r="T15" s="99"/>
      <c r="U15" s="99"/>
    </row>
    <row r="16" customFormat="false" ht="14.25" hidden="false" customHeight="false" outlineLevel="0" collapsed="false">
      <c r="A16" s="779"/>
      <c r="B16" s="781"/>
      <c r="C16" s="781"/>
      <c r="D16" s="816" t="s">
        <v>293</v>
      </c>
      <c r="E16" s="816"/>
      <c r="F16" s="816"/>
      <c r="G16" s="816"/>
      <c r="H16" s="816"/>
      <c r="I16" s="816"/>
      <c r="J16" s="817" t="n">
        <v>-0.0704402310561902</v>
      </c>
      <c r="K16" s="818" t="n">
        <v>0.385659988830334</v>
      </c>
      <c r="L16" s="818" t="n">
        <v>-0.0362072598523833</v>
      </c>
      <c r="M16" s="818" t="n">
        <v>0.494065079928574</v>
      </c>
      <c r="N16" s="818" t="n">
        <v>-2.67085942342582</v>
      </c>
      <c r="O16" s="818" t="n">
        <v>10.7142857142857</v>
      </c>
      <c r="P16" s="818" t="n">
        <v>4.29117669648915</v>
      </c>
      <c r="Q16" s="98"/>
      <c r="R16" s="99"/>
      <c r="S16" s="780"/>
      <c r="T16" s="99"/>
      <c r="U16" s="99"/>
    </row>
    <row r="17" customFormat="false" ht="14.25" hidden="false" customHeight="false" outlineLevel="0" collapsed="false">
      <c r="A17" s="779"/>
      <c r="B17" s="781"/>
      <c r="C17" s="781"/>
      <c r="D17" s="816" t="s">
        <v>294</v>
      </c>
      <c r="E17" s="816"/>
      <c r="F17" s="816"/>
      <c r="G17" s="816"/>
      <c r="H17" s="816"/>
      <c r="I17" s="816"/>
      <c r="J17" s="820" t="n">
        <v>-2.97485513377218</v>
      </c>
      <c r="K17" s="821" t="n">
        <v>-2.68120425520996</v>
      </c>
      <c r="L17" s="821" t="n">
        <v>-1.85175494677257</v>
      </c>
      <c r="M17" s="821" t="n">
        <v>-2.95863436639611</v>
      </c>
      <c r="N17" s="821" t="n">
        <v>-4.87543896185969</v>
      </c>
      <c r="O17" s="821" t="n">
        <v>1.49393090569561</v>
      </c>
      <c r="P17" s="821" t="n">
        <v>2.12963886818367</v>
      </c>
      <c r="Q17" s="98"/>
      <c r="R17" s="99"/>
      <c r="S17" s="780"/>
      <c r="T17" s="99"/>
      <c r="U17" s="99"/>
    </row>
    <row r="18" customFormat="false" ht="14.25" hidden="false" customHeight="false" outlineLevel="0" collapsed="false">
      <c r="A18" s="779"/>
      <c r="B18" s="781"/>
      <c r="C18" s="781"/>
      <c r="D18" s="812" t="s">
        <v>295</v>
      </c>
      <c r="E18" s="812"/>
      <c r="F18" s="812"/>
      <c r="G18" s="812"/>
      <c r="H18" s="812"/>
      <c r="I18" s="812"/>
      <c r="J18" s="813" t="n">
        <v>-1.75253606182634</v>
      </c>
      <c r="K18" s="814" t="n">
        <v>-1.42039741583204</v>
      </c>
      <c r="L18" s="814" t="n">
        <v>-1.58367735081363</v>
      </c>
      <c r="M18" s="814" t="n">
        <v>-1.37495813307273</v>
      </c>
      <c r="N18" s="814" t="n">
        <v>-3.79159635613657</v>
      </c>
      <c r="O18" s="814" t="n">
        <v>1.35049588520786</v>
      </c>
      <c r="P18" s="814" t="n">
        <v>3.45382978759705</v>
      </c>
      <c r="Q18" s="98"/>
      <c r="R18" s="99"/>
      <c r="S18" s="780"/>
      <c r="T18" s="99"/>
      <c r="U18" s="99"/>
    </row>
    <row r="19" customFormat="false" ht="14.25" hidden="false" customHeight="false" outlineLevel="0" collapsed="false">
      <c r="A19" s="779"/>
      <c r="B19" s="781"/>
      <c r="C19" s="781"/>
      <c r="D19" s="816" t="s">
        <v>296</v>
      </c>
      <c r="E19" s="816"/>
      <c r="F19" s="816"/>
      <c r="G19" s="816"/>
      <c r="H19" s="816"/>
      <c r="I19" s="816"/>
      <c r="J19" s="817" t="n">
        <v>-1.44363071554473</v>
      </c>
      <c r="K19" s="818" t="n">
        <v>-0.941413543459868</v>
      </c>
      <c r="L19" s="818" t="n">
        <v>-0.90065149585663</v>
      </c>
      <c r="M19" s="818" t="n">
        <v>-0.953957025625252</v>
      </c>
      <c r="N19" s="818" t="n">
        <v>-4.43953749497726</v>
      </c>
      <c r="O19" s="818" t="n">
        <v>10.1026539809715</v>
      </c>
      <c r="P19" s="818" t="n">
        <v>3.31620318565489</v>
      </c>
      <c r="Q19" s="98"/>
      <c r="R19" s="99"/>
      <c r="S19" s="780"/>
      <c r="T19" s="99"/>
      <c r="U19" s="99"/>
    </row>
    <row r="20" customFormat="false" ht="14.25" hidden="false" customHeight="false" outlineLevel="0" collapsed="false">
      <c r="A20" s="779"/>
      <c r="B20" s="781"/>
      <c r="C20" s="781"/>
      <c r="D20" s="816" t="s">
        <v>297</v>
      </c>
      <c r="E20" s="816"/>
      <c r="F20" s="816"/>
      <c r="G20" s="816"/>
      <c r="H20" s="816"/>
      <c r="I20" s="816"/>
      <c r="J20" s="817" t="n">
        <v>-0.451816098978008</v>
      </c>
      <c r="K20" s="818" t="n">
        <v>-0.1370079756561</v>
      </c>
      <c r="L20" s="818" t="n">
        <v>0.538011167122554</v>
      </c>
      <c r="M20" s="818" t="n">
        <v>-0.323911783329967</v>
      </c>
      <c r="N20" s="818" t="n">
        <v>-2.08722135994186</v>
      </c>
      <c r="O20" s="818" t="n">
        <v>8.44155844155845</v>
      </c>
      <c r="P20" s="818" t="n">
        <v>3.418031169856</v>
      </c>
      <c r="Q20" s="98"/>
      <c r="R20" s="99"/>
      <c r="S20" s="780"/>
      <c r="T20" s="99"/>
      <c r="U20" s="99"/>
    </row>
    <row r="21" customFormat="false" ht="14.25" hidden="false" customHeight="false" outlineLevel="0" collapsed="false">
      <c r="A21" s="779"/>
      <c r="B21" s="781"/>
      <c r="C21" s="781"/>
      <c r="D21" s="816" t="s">
        <v>298</v>
      </c>
      <c r="E21" s="816"/>
      <c r="F21" s="816"/>
      <c r="G21" s="816"/>
      <c r="H21" s="816"/>
      <c r="I21" s="816"/>
      <c r="J21" s="817" t="n">
        <v>1.11909945672235</v>
      </c>
      <c r="K21" s="818" t="n">
        <v>1.71791112470598</v>
      </c>
      <c r="L21" s="818" t="n">
        <v>1.55642633228841</v>
      </c>
      <c r="M21" s="818" t="n">
        <v>1.75875877198779</v>
      </c>
      <c r="N21" s="818" t="n">
        <v>-2.07711067368604</v>
      </c>
      <c r="O21" s="818" t="n">
        <v>5.69544364508394</v>
      </c>
      <c r="P21" s="818" t="n">
        <v>7.698821869909</v>
      </c>
      <c r="Q21" s="98"/>
      <c r="R21" s="99"/>
      <c r="S21" s="780"/>
      <c r="T21" s="99"/>
      <c r="U21" s="99"/>
    </row>
    <row r="22" customFormat="false" ht="14.25" hidden="false" customHeight="false" outlineLevel="0" collapsed="false">
      <c r="A22" s="779"/>
      <c r="B22" s="781"/>
      <c r="C22" s="781"/>
      <c r="D22" s="823" t="s">
        <v>299</v>
      </c>
      <c r="E22" s="823"/>
      <c r="F22" s="823"/>
      <c r="G22" s="823"/>
      <c r="H22" s="823"/>
      <c r="I22" s="823"/>
      <c r="J22" s="820" t="n">
        <v>0.436786911614151</v>
      </c>
      <c r="K22" s="821" t="n">
        <v>0.866498242752423</v>
      </c>
      <c r="L22" s="821" t="n">
        <v>1.72996913379222</v>
      </c>
      <c r="M22" s="821" t="n">
        <v>0.624341198410772</v>
      </c>
      <c r="N22" s="821" t="n">
        <v>-2.12595978062157</v>
      </c>
      <c r="O22" s="821" t="n">
        <v>20.6195546950629</v>
      </c>
      <c r="P22" s="821" t="n">
        <v>5.33680548204292</v>
      </c>
      <c r="Q22" s="98"/>
      <c r="R22" s="99"/>
      <c r="S22" s="780"/>
      <c r="T22" s="99"/>
      <c r="U22" s="99"/>
    </row>
    <row r="23" customFormat="false" ht="14.25" hidden="false" customHeight="false" outlineLevel="0" collapsed="false">
      <c r="A23" s="779"/>
      <c r="B23" s="781"/>
      <c r="C23" s="781"/>
      <c r="D23" s="812" t="s">
        <v>300</v>
      </c>
      <c r="E23" s="812"/>
      <c r="F23" s="812"/>
      <c r="G23" s="812"/>
      <c r="H23" s="812"/>
      <c r="I23" s="812"/>
      <c r="J23" s="813" t="n">
        <v>1.92895455669611</v>
      </c>
      <c r="K23" s="814" t="n">
        <v>2.39095282152804</v>
      </c>
      <c r="L23" s="814" t="n">
        <v>2.0422737714916</v>
      </c>
      <c r="M23" s="814" t="n">
        <v>2.47241628541033</v>
      </c>
      <c r="N23" s="814" t="n">
        <v>-0.206492878986042</v>
      </c>
      <c r="O23" s="814" t="n">
        <v>11.7315573770492</v>
      </c>
      <c r="P23" s="814" t="n">
        <v>6.35351437523353</v>
      </c>
      <c r="Q23" s="98"/>
      <c r="R23" s="99"/>
      <c r="S23" s="780"/>
      <c r="T23" s="99"/>
      <c r="U23" s="99"/>
    </row>
    <row r="24" customFormat="false" ht="14.25" hidden="false" customHeight="false" outlineLevel="0" collapsed="false">
      <c r="A24" s="779"/>
      <c r="B24" s="781"/>
      <c r="C24" s="781"/>
      <c r="D24" s="816" t="s">
        <v>301</v>
      </c>
      <c r="E24" s="816"/>
      <c r="F24" s="816"/>
      <c r="G24" s="816"/>
      <c r="H24" s="816"/>
      <c r="I24" s="816"/>
      <c r="J24" s="817" t="n">
        <v>0.596598057834408</v>
      </c>
      <c r="K24" s="818" t="n">
        <v>0.883196884043769</v>
      </c>
      <c r="L24" s="818" t="n">
        <v>1.35743384770484</v>
      </c>
      <c r="M24" s="818" t="n">
        <v>0.770520674059272</v>
      </c>
      <c r="N24" s="818" t="n">
        <v>-0.747723592375837</v>
      </c>
      <c r="O24" s="818" t="n">
        <v>8.15588816718442</v>
      </c>
      <c r="P24" s="818" t="n">
        <v>4.32260351428866</v>
      </c>
      <c r="Q24" s="98"/>
      <c r="R24" s="99"/>
      <c r="S24" s="780"/>
      <c r="T24" s="99"/>
      <c r="U24" s="99"/>
    </row>
    <row r="25" customFormat="false" ht="14.25" hidden="false" customHeight="false" outlineLevel="0" collapsed="false">
      <c r="A25" s="779"/>
      <c r="B25" s="781"/>
      <c r="C25" s="781"/>
      <c r="D25" s="816" t="s">
        <v>302</v>
      </c>
      <c r="E25" s="816"/>
      <c r="F25" s="816"/>
      <c r="G25" s="816"/>
      <c r="H25" s="816"/>
      <c r="I25" s="816"/>
      <c r="J25" s="817" t="n">
        <v>-0.0618657834605463</v>
      </c>
      <c r="K25" s="818" t="n">
        <v>0.37452187192184</v>
      </c>
      <c r="L25" s="818" t="n">
        <v>1.60479204435262</v>
      </c>
      <c r="M25" s="818" t="n">
        <v>0.139198100746696</v>
      </c>
      <c r="N25" s="818" t="n">
        <v>-2.01965237848597</v>
      </c>
      <c r="O25" s="818" t="n">
        <v>7.45903269733923</v>
      </c>
      <c r="P25" s="818" t="n">
        <v>4.38747110941804</v>
      </c>
      <c r="Q25" s="98"/>
      <c r="R25" s="99"/>
      <c r="S25" s="780"/>
      <c r="T25" s="99"/>
      <c r="U25" s="99"/>
    </row>
    <row r="26" customFormat="false" ht="14.25" hidden="false" customHeight="false" outlineLevel="0" collapsed="false">
      <c r="A26" s="779"/>
      <c r="B26" s="781"/>
      <c r="C26" s="781"/>
      <c r="D26" s="816" t="s">
        <v>303</v>
      </c>
      <c r="E26" s="816"/>
      <c r="F26" s="816"/>
      <c r="G26" s="816"/>
      <c r="H26" s="816"/>
      <c r="I26" s="816"/>
      <c r="J26" s="817" t="n">
        <v>0.859004167439448</v>
      </c>
      <c r="K26" s="818" t="n">
        <v>1.10892461120664</v>
      </c>
      <c r="L26" s="818" t="n">
        <v>1.30519817312784</v>
      </c>
      <c r="M26" s="818" t="n">
        <v>1.07071830484686</v>
      </c>
      <c r="N26" s="818" t="n">
        <v>-0.393133100058485</v>
      </c>
      <c r="O26" s="818" t="n">
        <v>8.75647341164583</v>
      </c>
      <c r="P26" s="818" t="n">
        <v>4.90979897287129</v>
      </c>
      <c r="Q26" s="98"/>
      <c r="R26" s="99"/>
      <c r="S26" s="780"/>
      <c r="T26" s="99"/>
      <c r="U26" s="99"/>
    </row>
    <row r="27" customFormat="false" ht="14.25" hidden="false" customHeight="false" outlineLevel="0" collapsed="false">
      <c r="A27" s="779"/>
      <c r="B27" s="781"/>
      <c r="C27" s="781"/>
      <c r="D27" s="823" t="s">
        <v>304</v>
      </c>
      <c r="E27" s="823"/>
      <c r="F27" s="823"/>
      <c r="G27" s="823"/>
      <c r="H27" s="823"/>
      <c r="I27" s="823"/>
      <c r="J27" s="820" t="n">
        <v>-0.410091108402422</v>
      </c>
      <c r="K27" s="821" t="n">
        <v>0.160075983056562</v>
      </c>
      <c r="L27" s="821" t="n">
        <v>0.519790990744862</v>
      </c>
      <c r="M27" s="821" t="n">
        <v>0.0575232371289314</v>
      </c>
      <c r="N27" s="821" t="n">
        <v>-3.31637323117936</v>
      </c>
      <c r="O27" s="821" t="n">
        <v>4.2610953729934</v>
      </c>
      <c r="P27" s="821" t="n">
        <v>3.65777100073454</v>
      </c>
      <c r="Q27" s="98"/>
      <c r="R27" s="99"/>
      <c r="S27" s="780"/>
      <c r="T27" s="99"/>
      <c r="U27" s="99"/>
    </row>
    <row r="28" customFormat="false" ht="14.25" hidden="false" customHeight="false" outlineLevel="0" collapsed="false">
      <c r="A28" s="779"/>
      <c r="B28" s="781"/>
      <c r="C28" s="781"/>
      <c r="D28" s="812" t="s">
        <v>305</v>
      </c>
      <c r="E28" s="812"/>
      <c r="F28" s="812"/>
      <c r="G28" s="812"/>
      <c r="H28" s="812"/>
      <c r="I28" s="812"/>
      <c r="J28" s="813" t="n">
        <v>0.0598718447379687</v>
      </c>
      <c r="K28" s="814" t="n">
        <v>0.586123805260086</v>
      </c>
      <c r="L28" s="814" t="n">
        <v>3.26228223579217</v>
      </c>
      <c r="M28" s="814" t="n">
        <v>-0.343229208581641</v>
      </c>
      <c r="N28" s="814" t="n">
        <v>-3.13940976138267</v>
      </c>
      <c r="O28" s="814" t="n">
        <v>3.52480417754568</v>
      </c>
      <c r="P28" s="814" t="n">
        <v>5.35663973132277</v>
      </c>
      <c r="Q28" s="98"/>
      <c r="R28" s="99"/>
      <c r="S28" s="780"/>
      <c r="T28" s="99"/>
      <c r="U28" s="99"/>
    </row>
    <row r="29" customFormat="false" ht="14.25" hidden="false" customHeight="false" outlineLevel="0" collapsed="false">
      <c r="A29" s="779"/>
      <c r="B29" s="781"/>
      <c r="C29" s="781"/>
      <c r="D29" s="816" t="s">
        <v>306</v>
      </c>
      <c r="E29" s="816"/>
      <c r="F29" s="816"/>
      <c r="G29" s="816"/>
      <c r="H29" s="816"/>
      <c r="I29" s="816"/>
      <c r="J29" s="817" t="n">
        <v>-0.926977984818656</v>
      </c>
      <c r="K29" s="818" t="n">
        <v>-0.693249770688253</v>
      </c>
      <c r="L29" s="818" t="n">
        <v>-0.373052579107847</v>
      </c>
      <c r="M29" s="818" t="n">
        <v>-0.817644440626875</v>
      </c>
      <c r="N29" s="818" t="n">
        <v>-2.42254532399928</v>
      </c>
      <c r="O29" s="818" t="n">
        <v>-0.708434801859637</v>
      </c>
      <c r="P29" s="818" t="n">
        <v>7.30448877612386</v>
      </c>
      <c r="Q29" s="98"/>
      <c r="R29" s="99"/>
      <c r="S29" s="780"/>
      <c r="T29" s="99"/>
      <c r="U29" s="99"/>
    </row>
    <row r="30" customFormat="false" ht="14.25" hidden="false" customHeight="false" outlineLevel="0" collapsed="false">
      <c r="A30" s="779"/>
      <c r="B30" s="781"/>
      <c r="C30" s="781"/>
      <c r="D30" s="816" t="s">
        <v>307</v>
      </c>
      <c r="E30" s="816"/>
      <c r="F30" s="816"/>
      <c r="G30" s="816"/>
      <c r="H30" s="816"/>
      <c r="I30" s="816"/>
      <c r="J30" s="817" t="n">
        <v>-1.02579302215454</v>
      </c>
      <c r="K30" s="818" t="n">
        <v>-0.769964429503967</v>
      </c>
      <c r="L30" s="818" t="n">
        <v>0.452914140738048</v>
      </c>
      <c r="M30" s="818" t="n">
        <v>-1.1673869178085</v>
      </c>
      <c r="N30" s="818" t="n">
        <v>-2.92461159644418</v>
      </c>
      <c r="O30" s="818" t="n">
        <v>2.06638464041653</v>
      </c>
      <c r="P30" s="818" t="n">
        <v>8.57712273875855</v>
      </c>
      <c r="Q30" s="98"/>
      <c r="R30" s="99"/>
      <c r="S30" s="780"/>
      <c r="T30" s="99"/>
      <c r="U30" s="99"/>
    </row>
    <row r="31" customFormat="false" ht="14.25" hidden="false" customHeight="false" outlineLevel="0" collapsed="false">
      <c r="A31" s="779"/>
      <c r="B31" s="781"/>
      <c r="C31" s="781"/>
      <c r="D31" s="816" t="s">
        <v>308</v>
      </c>
      <c r="E31" s="816"/>
      <c r="F31" s="816"/>
      <c r="G31" s="816"/>
      <c r="H31" s="816"/>
      <c r="I31" s="816"/>
      <c r="J31" s="817" t="n">
        <v>0.395979265449875</v>
      </c>
      <c r="K31" s="818" t="n">
        <v>0.894942992948966</v>
      </c>
      <c r="L31" s="818" t="n">
        <v>1.35963190719177</v>
      </c>
      <c r="M31" s="818" t="n">
        <v>0.75272106384281</v>
      </c>
      <c r="N31" s="818" t="n">
        <v>-2.31425700528778</v>
      </c>
      <c r="O31" s="818" t="n">
        <v>2.98055064410205</v>
      </c>
      <c r="P31" s="818" t="n">
        <v>4.44078454110144</v>
      </c>
      <c r="Q31" s="98"/>
      <c r="R31" s="99"/>
      <c r="S31" s="780"/>
      <c r="T31" s="99"/>
      <c r="U31" s="99"/>
    </row>
    <row r="32" customFormat="false" ht="14.25" hidden="false" customHeight="false" outlineLevel="0" collapsed="false">
      <c r="A32" s="779"/>
      <c r="B32" s="781"/>
      <c r="C32" s="781"/>
      <c r="D32" s="823" t="s">
        <v>309</v>
      </c>
      <c r="E32" s="823"/>
      <c r="F32" s="823"/>
      <c r="G32" s="823"/>
      <c r="H32" s="823"/>
      <c r="I32" s="823"/>
      <c r="J32" s="820" t="n">
        <v>-0.721439905537058</v>
      </c>
      <c r="K32" s="821" t="n">
        <v>0.0948168345253242</v>
      </c>
      <c r="L32" s="821" t="n">
        <v>1.72892248762526</v>
      </c>
      <c r="M32" s="821" t="n">
        <v>-0.344570130515964</v>
      </c>
      <c r="N32" s="821" t="n">
        <v>-4.90645529977957</v>
      </c>
      <c r="O32" s="821" t="n">
        <v>1.61891768985902</v>
      </c>
      <c r="P32" s="821" t="n">
        <v>4.3411111288808</v>
      </c>
      <c r="Q32" s="98"/>
      <c r="R32" s="99"/>
      <c r="S32" s="780"/>
      <c r="T32" s="99"/>
      <c r="U32" s="99"/>
    </row>
    <row r="33" customFormat="false" ht="14.25" hidden="false" customHeight="false" outlineLevel="0" collapsed="false">
      <c r="A33" s="779"/>
      <c r="B33" s="781"/>
      <c r="C33" s="781"/>
      <c r="D33" s="812" t="s">
        <v>310</v>
      </c>
      <c r="E33" s="812"/>
      <c r="F33" s="812"/>
      <c r="G33" s="812"/>
      <c r="H33" s="812"/>
      <c r="I33" s="812"/>
      <c r="J33" s="813" t="n">
        <v>-0.243546288444418</v>
      </c>
      <c r="K33" s="814" t="n">
        <v>0.233009929411798</v>
      </c>
      <c r="L33" s="814" t="n">
        <v>1.23260020946396</v>
      </c>
      <c r="M33" s="814" t="n">
        <v>0.0201899967890551</v>
      </c>
      <c r="N33" s="814" t="n">
        <v>-2.70566072207256</v>
      </c>
      <c r="O33" s="814" t="n">
        <v>-0.00847170450695156</v>
      </c>
      <c r="P33" s="814" t="n">
        <v>5.26309980896169</v>
      </c>
      <c r="Q33" s="98"/>
      <c r="R33" s="99"/>
      <c r="S33" s="780"/>
      <c r="T33" s="99"/>
      <c r="U33" s="99"/>
    </row>
    <row r="34" customFormat="false" ht="14.25" hidden="false" customHeight="false" outlineLevel="0" collapsed="false">
      <c r="A34" s="779"/>
      <c r="B34" s="781"/>
      <c r="C34" s="781"/>
      <c r="D34" s="816" t="s">
        <v>311</v>
      </c>
      <c r="E34" s="816"/>
      <c r="F34" s="816"/>
      <c r="G34" s="816"/>
      <c r="H34" s="816"/>
      <c r="I34" s="816"/>
      <c r="J34" s="817" t="n">
        <v>0.573196975235679</v>
      </c>
      <c r="K34" s="818" t="n">
        <v>0.987044236010282</v>
      </c>
      <c r="L34" s="818" t="n">
        <v>1.39691260183108</v>
      </c>
      <c r="M34" s="818" t="n">
        <v>0.8949813349592</v>
      </c>
      <c r="N34" s="818" t="n">
        <v>-1.74686439557993</v>
      </c>
      <c r="O34" s="818" t="n">
        <v>15.5796012423605</v>
      </c>
      <c r="P34" s="818" t="n">
        <v>5.29895742926763</v>
      </c>
      <c r="Q34" s="98"/>
      <c r="R34" s="99"/>
      <c r="S34" s="780"/>
      <c r="T34" s="99"/>
      <c r="U34" s="99"/>
    </row>
    <row r="35" customFormat="false" ht="14.25" hidden="false" customHeight="false" outlineLevel="0" collapsed="false">
      <c r="A35" s="779"/>
      <c r="B35" s="781"/>
      <c r="C35" s="781"/>
      <c r="D35" s="816" t="s">
        <v>312</v>
      </c>
      <c r="E35" s="816"/>
      <c r="F35" s="816"/>
      <c r="G35" s="816"/>
      <c r="H35" s="816"/>
      <c r="I35" s="816"/>
      <c r="J35" s="817" t="n">
        <v>0.837846956301225</v>
      </c>
      <c r="K35" s="818" t="n">
        <v>1.19274804476306</v>
      </c>
      <c r="L35" s="818" t="n">
        <v>2.28365231950578</v>
      </c>
      <c r="M35" s="818" t="n">
        <v>0.96923561737432</v>
      </c>
      <c r="N35" s="818" t="n">
        <v>-0.950290717177438</v>
      </c>
      <c r="O35" s="818" t="n">
        <v>6.6542288557214</v>
      </c>
      <c r="P35" s="818" t="n">
        <v>7.6117879670013</v>
      </c>
      <c r="Q35" s="98"/>
      <c r="R35" s="99"/>
      <c r="S35" s="780"/>
      <c r="T35" s="99"/>
      <c r="U35" s="99"/>
    </row>
    <row r="36" customFormat="false" ht="14.25" hidden="false" customHeight="false" outlineLevel="0" collapsed="false">
      <c r="A36" s="779"/>
      <c r="B36" s="781"/>
      <c r="C36" s="781"/>
      <c r="D36" s="816" t="s">
        <v>313</v>
      </c>
      <c r="E36" s="816"/>
      <c r="F36" s="816"/>
      <c r="G36" s="816"/>
      <c r="H36" s="816"/>
      <c r="I36" s="816"/>
      <c r="J36" s="817" t="n">
        <v>-0.955055729563825</v>
      </c>
      <c r="K36" s="818" t="n">
        <v>-0.807081999385984</v>
      </c>
      <c r="L36" s="818" t="n">
        <v>-1.50822311416209</v>
      </c>
      <c r="M36" s="818" t="n">
        <v>-0.63750930621177</v>
      </c>
      <c r="N36" s="818" t="n">
        <v>-2.15957681104014</v>
      </c>
      <c r="O36" s="818" t="n">
        <v>21.9323928666489</v>
      </c>
      <c r="P36" s="818" t="n">
        <v>4.80363787814033</v>
      </c>
      <c r="Q36" s="98"/>
      <c r="R36" s="99"/>
      <c r="S36" s="780"/>
      <c r="T36" s="99"/>
      <c r="U36" s="99"/>
    </row>
    <row r="37" customFormat="false" ht="14.25" hidden="false" customHeight="false" outlineLevel="0" collapsed="false">
      <c r="A37" s="779"/>
      <c r="B37" s="781"/>
      <c r="C37" s="781"/>
      <c r="D37" s="823" t="s">
        <v>314</v>
      </c>
      <c r="E37" s="823"/>
      <c r="F37" s="823"/>
      <c r="G37" s="823"/>
      <c r="H37" s="823"/>
      <c r="I37" s="823"/>
      <c r="J37" s="820" t="n">
        <v>-0.884750017637237</v>
      </c>
      <c r="K37" s="821" t="n">
        <v>-0.547406847576537</v>
      </c>
      <c r="L37" s="821" t="n">
        <v>3.30388219544846</v>
      </c>
      <c r="M37" s="821" t="n">
        <v>-1.52465405656667</v>
      </c>
      <c r="N37" s="821" t="n">
        <v>-2.7858061286028</v>
      </c>
      <c r="O37" s="821" t="n">
        <v>9.64119419337168</v>
      </c>
      <c r="P37" s="821" t="n">
        <v>3.25927241906412</v>
      </c>
      <c r="Q37" s="98"/>
      <c r="R37" s="99"/>
      <c r="S37" s="780"/>
      <c r="T37" s="99"/>
      <c r="U37" s="99"/>
    </row>
    <row r="38" customFormat="false" ht="14.25" hidden="false" customHeight="false" outlineLevel="0" collapsed="false">
      <c r="A38" s="779"/>
      <c r="B38" s="781"/>
      <c r="C38" s="781"/>
      <c r="D38" s="812" t="s">
        <v>315</v>
      </c>
      <c r="E38" s="812"/>
      <c r="F38" s="812"/>
      <c r="G38" s="812"/>
      <c r="H38" s="812"/>
      <c r="I38" s="812"/>
      <c r="J38" s="813" t="n">
        <v>-1.62402746725543</v>
      </c>
      <c r="K38" s="814" t="n">
        <v>-1.41302701559252</v>
      </c>
      <c r="L38" s="814" t="n">
        <v>0.60969548758274</v>
      </c>
      <c r="M38" s="814" t="n">
        <v>-1.94759486988287</v>
      </c>
      <c r="N38" s="814" t="n">
        <v>-2.94012770544821</v>
      </c>
      <c r="O38" s="814" t="n">
        <v>5.90421139554087</v>
      </c>
      <c r="P38" s="814" t="n">
        <v>5.93791858094284</v>
      </c>
      <c r="Q38" s="98"/>
      <c r="R38" s="99"/>
      <c r="S38" s="780"/>
      <c r="T38" s="99"/>
      <c r="U38" s="99"/>
    </row>
    <row r="39" customFormat="false" ht="14.25" hidden="false" customHeight="false" outlineLevel="0" collapsed="false">
      <c r="A39" s="779"/>
      <c r="B39" s="781"/>
      <c r="C39" s="781"/>
      <c r="D39" s="816" t="s">
        <v>316</v>
      </c>
      <c r="E39" s="816"/>
      <c r="F39" s="816"/>
      <c r="G39" s="816"/>
      <c r="H39" s="816"/>
      <c r="I39" s="816"/>
      <c r="J39" s="817" t="n">
        <v>-0.492465841645529</v>
      </c>
      <c r="K39" s="818" t="n">
        <v>-0.274449777377739</v>
      </c>
      <c r="L39" s="818" t="n">
        <v>1.82065637265414</v>
      </c>
      <c r="M39" s="818" t="n">
        <v>-0.767896711685534</v>
      </c>
      <c r="N39" s="818" t="n">
        <v>-1.84747852344126</v>
      </c>
      <c r="O39" s="818" t="n">
        <v>12.7793981854691</v>
      </c>
      <c r="P39" s="818" t="n">
        <v>5.49833219781031</v>
      </c>
      <c r="Q39" s="98"/>
      <c r="R39" s="99"/>
      <c r="S39" s="780"/>
      <c r="T39" s="99"/>
      <c r="U39" s="99"/>
    </row>
    <row r="40" customFormat="false" ht="14.25" hidden="false" customHeight="false" outlineLevel="0" collapsed="false">
      <c r="A40" s="779"/>
      <c r="B40" s="781"/>
      <c r="C40" s="781"/>
      <c r="D40" s="816" t="s">
        <v>317</v>
      </c>
      <c r="E40" s="816"/>
      <c r="F40" s="816"/>
      <c r="G40" s="816"/>
      <c r="H40" s="816"/>
      <c r="I40" s="816"/>
      <c r="J40" s="817" t="n">
        <v>-0.281316811155463</v>
      </c>
      <c r="K40" s="818" t="n">
        <v>0.0300087092509838</v>
      </c>
      <c r="L40" s="818" t="n">
        <v>1.06751867984216</v>
      </c>
      <c r="M40" s="818" t="n">
        <v>-0.203654037890588</v>
      </c>
      <c r="N40" s="818" t="n">
        <v>-2.19713528065876</v>
      </c>
      <c r="O40" s="818" t="n">
        <v>11.0980584108337</v>
      </c>
      <c r="P40" s="818" t="n">
        <v>4.15578420879288</v>
      </c>
      <c r="Q40" s="98"/>
      <c r="R40" s="99"/>
      <c r="S40" s="780"/>
      <c r="T40" s="99"/>
      <c r="U40" s="99"/>
    </row>
    <row r="41" customFormat="false" ht="14.25" hidden="false" customHeight="false" outlineLevel="0" collapsed="false">
      <c r="A41" s="779"/>
      <c r="B41" s="781"/>
      <c r="C41" s="781"/>
      <c r="D41" s="816" t="s">
        <v>318</v>
      </c>
      <c r="E41" s="816"/>
      <c r="F41" s="816"/>
      <c r="G41" s="816"/>
      <c r="H41" s="816"/>
      <c r="I41" s="816"/>
      <c r="J41" s="817" t="n">
        <v>0.0960979415760566</v>
      </c>
      <c r="K41" s="818" t="n">
        <v>0.284908068563516</v>
      </c>
      <c r="L41" s="818" t="n">
        <v>0.895899214526175</v>
      </c>
      <c r="M41" s="818" t="n">
        <v>0.130119834294273</v>
      </c>
      <c r="N41" s="818" t="n">
        <v>-1.28506165740209</v>
      </c>
      <c r="O41" s="818" t="n">
        <v>18.8723378062292</v>
      </c>
      <c r="P41" s="818" t="n">
        <v>4.92095808857607</v>
      </c>
      <c r="Q41" s="98"/>
      <c r="R41" s="99"/>
      <c r="S41" s="780"/>
      <c r="T41" s="99"/>
      <c r="U41" s="99"/>
    </row>
    <row r="42" customFormat="false" ht="14.25" hidden="false" customHeight="false" outlineLevel="0" collapsed="false">
      <c r="A42" s="779"/>
      <c r="B42" s="781"/>
      <c r="C42" s="781"/>
      <c r="D42" s="823" t="s">
        <v>319</v>
      </c>
      <c r="E42" s="823"/>
      <c r="F42" s="823"/>
      <c r="G42" s="823"/>
      <c r="H42" s="823"/>
      <c r="I42" s="823"/>
      <c r="J42" s="820" t="n">
        <v>-0.76993147363561</v>
      </c>
      <c r="K42" s="821" t="n">
        <v>-0.684921918789272</v>
      </c>
      <c r="L42" s="821" t="n">
        <v>1.50230763248438</v>
      </c>
      <c r="M42" s="821" t="n">
        <v>-1.26213372361296</v>
      </c>
      <c r="N42" s="821" t="n">
        <v>-1.66737065951993</v>
      </c>
      <c r="O42" s="821" t="n">
        <v>8.76750982565757</v>
      </c>
      <c r="P42" s="821" t="n">
        <v>5.00198151912665</v>
      </c>
      <c r="Q42" s="98"/>
      <c r="R42" s="99"/>
      <c r="S42" s="780"/>
      <c r="T42" s="99"/>
      <c r="U42" s="99"/>
    </row>
    <row r="43" customFormat="false" ht="14.25" hidden="false" customHeight="false" outlineLevel="0" collapsed="false">
      <c r="A43" s="779"/>
      <c r="B43" s="781"/>
      <c r="C43" s="781"/>
      <c r="D43" s="812" t="s">
        <v>320</v>
      </c>
      <c r="E43" s="812"/>
      <c r="F43" s="812"/>
      <c r="G43" s="812"/>
      <c r="H43" s="812"/>
      <c r="I43" s="812"/>
      <c r="J43" s="813" t="n">
        <v>-2.40245130099418</v>
      </c>
      <c r="K43" s="814" t="n">
        <v>-2.55493349048661</v>
      </c>
      <c r="L43" s="814" t="n">
        <v>-2.87550646244005</v>
      </c>
      <c r="M43" s="814" t="n">
        <v>-2.44562264592945</v>
      </c>
      <c r="N43" s="814" t="n">
        <v>-1.81142299089563</v>
      </c>
      <c r="O43" s="814" t="n">
        <v>17.1122994652406</v>
      </c>
      <c r="P43" s="814" t="n">
        <v>1.52597613567576</v>
      </c>
      <c r="Q43" s="98"/>
      <c r="R43" s="99"/>
      <c r="S43" s="780"/>
      <c r="T43" s="99"/>
      <c r="U43" s="99"/>
    </row>
    <row r="44" customFormat="false" ht="14.25" hidden="false" customHeight="false" outlineLevel="0" collapsed="false">
      <c r="A44" s="779"/>
      <c r="B44" s="781"/>
      <c r="C44" s="781"/>
      <c r="D44" s="816" t="s">
        <v>321</v>
      </c>
      <c r="E44" s="816"/>
      <c r="F44" s="816"/>
      <c r="G44" s="816"/>
      <c r="H44" s="816"/>
      <c r="I44" s="816"/>
      <c r="J44" s="817" t="n">
        <v>-1.94019314333078</v>
      </c>
      <c r="K44" s="818" t="n">
        <v>-1.93042075687967</v>
      </c>
      <c r="L44" s="818" t="n">
        <v>-1.26234572082752</v>
      </c>
      <c r="M44" s="818" t="n">
        <v>-2.15108376450847</v>
      </c>
      <c r="N44" s="818" t="n">
        <v>-2.31940242628454</v>
      </c>
      <c r="O44" s="818" t="n">
        <v>11.703545721141</v>
      </c>
      <c r="P44" s="818" t="n">
        <v>1.91152420860199</v>
      </c>
      <c r="Q44" s="98"/>
      <c r="R44" s="99"/>
      <c r="S44" s="780"/>
      <c r="T44" s="99"/>
      <c r="U44" s="99"/>
    </row>
    <row r="45" customFormat="false" ht="14.25" hidden="false" customHeight="false" outlineLevel="0" collapsed="false">
      <c r="A45" s="779"/>
      <c r="B45" s="781"/>
      <c r="C45" s="781"/>
      <c r="D45" s="816" t="s">
        <v>322</v>
      </c>
      <c r="E45" s="816"/>
      <c r="F45" s="816"/>
      <c r="G45" s="816"/>
      <c r="H45" s="816"/>
      <c r="I45" s="816"/>
      <c r="J45" s="817" t="n">
        <v>-0.921618300522797</v>
      </c>
      <c r="K45" s="818" t="n">
        <v>-0.637283602190619</v>
      </c>
      <c r="L45" s="818" t="n">
        <v>-0.210935212946983</v>
      </c>
      <c r="M45" s="818" t="n">
        <v>-0.768145708895673</v>
      </c>
      <c r="N45" s="818" t="n">
        <v>-2.67162128518871</v>
      </c>
      <c r="O45" s="818" t="n">
        <v>3.34880964141064</v>
      </c>
      <c r="P45" s="818" t="n">
        <v>4.9761804794866</v>
      </c>
      <c r="Q45" s="98"/>
      <c r="R45" s="99"/>
      <c r="S45" s="780"/>
      <c r="T45" s="99"/>
      <c r="U45" s="99"/>
    </row>
    <row r="46" customFormat="false" ht="14.25" hidden="false" customHeight="false" outlineLevel="0" collapsed="false">
      <c r="A46" s="779"/>
      <c r="B46" s="781"/>
      <c r="C46" s="781"/>
      <c r="D46" s="816" t="s">
        <v>323</v>
      </c>
      <c r="E46" s="816"/>
      <c r="F46" s="816"/>
      <c r="G46" s="816"/>
      <c r="H46" s="816"/>
      <c r="I46" s="816"/>
      <c r="J46" s="817" t="n">
        <v>-0.0227896147029227</v>
      </c>
      <c r="K46" s="818" t="n">
        <v>0.174289912833814</v>
      </c>
      <c r="L46" s="818" t="n">
        <v>0.545644151206903</v>
      </c>
      <c r="M46" s="818" t="n">
        <v>0.0759047924479894</v>
      </c>
      <c r="N46" s="818" t="n">
        <v>-1.46255361546498</v>
      </c>
      <c r="O46" s="818" t="n">
        <v>8.24752426466966</v>
      </c>
      <c r="P46" s="818" t="n">
        <v>4.91318748412184</v>
      </c>
      <c r="Q46" s="98"/>
      <c r="R46" s="99"/>
      <c r="S46" s="780"/>
      <c r="T46" s="99"/>
      <c r="U46" s="99"/>
    </row>
    <row r="47" customFormat="false" ht="14.25" hidden="false" customHeight="false" outlineLevel="0" collapsed="false">
      <c r="A47" s="779"/>
      <c r="B47" s="781"/>
      <c r="C47" s="781"/>
      <c r="D47" s="823" t="s">
        <v>324</v>
      </c>
      <c r="E47" s="823"/>
      <c r="F47" s="823"/>
      <c r="G47" s="823"/>
      <c r="H47" s="823"/>
      <c r="I47" s="823"/>
      <c r="J47" s="820" t="n">
        <v>-0.619220961180056</v>
      </c>
      <c r="K47" s="821" t="n">
        <v>-0.479604077188989</v>
      </c>
      <c r="L47" s="821" t="n">
        <v>0.851674694652327</v>
      </c>
      <c r="M47" s="821" t="n">
        <v>-0.958068249866373</v>
      </c>
      <c r="N47" s="821" t="n">
        <v>-1.88222990294233</v>
      </c>
      <c r="O47" s="821" t="n">
        <v>13.7892927308448</v>
      </c>
      <c r="P47" s="821" t="n">
        <v>3.25863998191127</v>
      </c>
      <c r="Q47" s="98"/>
      <c r="R47" s="99"/>
      <c r="S47" s="780"/>
      <c r="T47" s="99"/>
      <c r="U47" s="99"/>
    </row>
    <row r="48" customFormat="false" ht="14.25" hidden="false" customHeight="false" outlineLevel="0" collapsed="false">
      <c r="A48" s="779"/>
      <c r="B48" s="781"/>
      <c r="C48" s="781"/>
      <c r="D48" s="812" t="s">
        <v>325</v>
      </c>
      <c r="E48" s="812"/>
      <c r="F48" s="812"/>
      <c r="G48" s="812"/>
      <c r="H48" s="812"/>
      <c r="I48" s="812"/>
      <c r="J48" s="813" t="n">
        <v>-1.23176691358483</v>
      </c>
      <c r="K48" s="814" t="n">
        <v>-1.19094450591317</v>
      </c>
      <c r="L48" s="814" t="n">
        <v>-1.07240008369952</v>
      </c>
      <c r="M48" s="814" t="n">
        <v>-1.23457356054278</v>
      </c>
      <c r="N48" s="814" t="n">
        <v>-1.9813193694954</v>
      </c>
      <c r="O48" s="814" t="n">
        <v>16.6005291005291</v>
      </c>
      <c r="P48" s="814" t="n">
        <v>4.350852419379</v>
      </c>
      <c r="Q48" s="98"/>
      <c r="R48" s="99"/>
      <c r="S48" s="780"/>
      <c r="T48" s="99"/>
      <c r="U48" s="99"/>
    </row>
    <row r="49" customFormat="false" ht="14.25" hidden="false" customHeight="false" outlineLevel="0" collapsed="false">
      <c r="A49" s="779"/>
      <c r="B49" s="781"/>
      <c r="C49" s="781"/>
      <c r="D49" s="816" t="s">
        <v>326</v>
      </c>
      <c r="E49" s="816"/>
      <c r="F49" s="816"/>
      <c r="G49" s="816"/>
      <c r="H49" s="816"/>
      <c r="I49" s="816"/>
      <c r="J49" s="817" t="n">
        <v>-0.695466408948575</v>
      </c>
      <c r="K49" s="818" t="n">
        <v>-0.655118241859276</v>
      </c>
      <c r="L49" s="818" t="n">
        <v>0.243491200015455</v>
      </c>
      <c r="M49" s="818" t="n">
        <v>-0.919960843641543</v>
      </c>
      <c r="N49" s="818" t="n">
        <v>-1.16369847198144</v>
      </c>
      <c r="O49" s="818" t="n">
        <v>18.4637068357999</v>
      </c>
      <c r="P49" s="818" t="n">
        <v>2.9772717029861</v>
      </c>
      <c r="Q49" s="98"/>
      <c r="R49" s="99"/>
      <c r="S49" s="780"/>
      <c r="T49" s="99"/>
      <c r="U49" s="99"/>
    </row>
    <row r="50" customFormat="false" ht="14.25" hidden="false" customHeight="false" outlineLevel="0" collapsed="false">
      <c r="A50" s="779"/>
      <c r="B50" s="781"/>
      <c r="C50" s="781"/>
      <c r="D50" s="816" t="s">
        <v>327</v>
      </c>
      <c r="E50" s="816"/>
      <c r="F50" s="816"/>
      <c r="G50" s="816"/>
      <c r="H50" s="816"/>
      <c r="I50" s="816"/>
      <c r="J50" s="817" t="n">
        <v>-0.860423597279669</v>
      </c>
      <c r="K50" s="818" t="n">
        <v>-0.528611361881248</v>
      </c>
      <c r="L50" s="818" t="n">
        <v>0.0676787341290952</v>
      </c>
      <c r="M50" s="818" t="n">
        <v>-0.713879848639754</v>
      </c>
      <c r="N50" s="818" t="n">
        <v>-3.223781509018</v>
      </c>
      <c r="O50" s="818" t="n">
        <v>6.52081743407107</v>
      </c>
      <c r="P50" s="818" t="n">
        <v>7.47609697014187</v>
      </c>
      <c r="Q50" s="98"/>
      <c r="R50" s="99"/>
      <c r="S50" s="780"/>
      <c r="T50" s="99"/>
      <c r="U50" s="99"/>
    </row>
    <row r="51" customFormat="false" ht="14.25" hidden="false" customHeight="false" outlineLevel="0" collapsed="false">
      <c r="A51" s="779"/>
      <c r="B51" s="781"/>
      <c r="C51" s="781"/>
      <c r="D51" s="816" t="s">
        <v>328</v>
      </c>
      <c r="E51" s="816"/>
      <c r="F51" s="816"/>
      <c r="G51" s="816"/>
      <c r="H51" s="816"/>
      <c r="I51" s="816"/>
      <c r="J51" s="817" t="n">
        <v>-1.31678257830405</v>
      </c>
      <c r="K51" s="818" t="n">
        <v>-1.19313965144894</v>
      </c>
      <c r="L51" s="818" t="n">
        <v>0.267474578155591</v>
      </c>
      <c r="M51" s="818" t="n">
        <v>-1.87649860305438</v>
      </c>
      <c r="N51" s="818" t="n">
        <v>-2.46446419793545</v>
      </c>
      <c r="O51" s="818" t="n">
        <v>6.59747961452928</v>
      </c>
      <c r="P51" s="818" t="n">
        <v>4.27320938670346</v>
      </c>
      <c r="Q51" s="98"/>
      <c r="R51" s="99"/>
      <c r="S51" s="780"/>
      <c r="T51" s="99"/>
      <c r="U51" s="99"/>
    </row>
    <row r="52" customFormat="false" ht="14.25" hidden="false" customHeight="false" outlineLevel="0" collapsed="false">
      <c r="A52" s="779"/>
      <c r="B52" s="781"/>
      <c r="C52" s="781"/>
      <c r="D52" s="823" t="s">
        <v>329</v>
      </c>
      <c r="E52" s="823"/>
      <c r="F52" s="823"/>
      <c r="G52" s="823"/>
      <c r="H52" s="823"/>
      <c r="I52" s="823"/>
      <c r="J52" s="820" t="n">
        <v>0.126797157599023</v>
      </c>
      <c r="K52" s="821" t="n">
        <v>0.40994946959636</v>
      </c>
      <c r="L52" s="821" t="n">
        <v>0.456281549632576</v>
      </c>
      <c r="M52" s="821" t="n">
        <v>0.393969872805888</v>
      </c>
      <c r="N52" s="821" t="n">
        <v>-1.62430043007398</v>
      </c>
      <c r="O52" s="821" t="n">
        <v>10.3071875932001</v>
      </c>
      <c r="P52" s="821" t="n">
        <v>4.68391063261398</v>
      </c>
      <c r="Q52" s="98"/>
      <c r="R52" s="99"/>
      <c r="S52" s="780"/>
      <c r="T52" s="99"/>
      <c r="U52" s="99"/>
    </row>
    <row r="53" customFormat="false" ht="14.25" hidden="false" customHeight="false" outlineLevel="0" collapsed="false">
      <c r="A53" s="779"/>
      <c r="B53" s="781"/>
      <c r="C53" s="781"/>
      <c r="D53" s="812" t="s">
        <v>330</v>
      </c>
      <c r="E53" s="812"/>
      <c r="F53" s="812"/>
      <c r="G53" s="812"/>
      <c r="H53" s="812"/>
      <c r="I53" s="812"/>
      <c r="J53" s="813" t="n">
        <v>-0.284634698738928</v>
      </c>
      <c r="K53" s="814" t="n">
        <v>0.264964725852002</v>
      </c>
      <c r="L53" s="814" t="n">
        <v>-0.312890538851729</v>
      </c>
      <c r="M53" s="814" t="n">
        <v>0.471715947927942</v>
      </c>
      <c r="N53" s="814" t="n">
        <v>-3.44127876450315</v>
      </c>
      <c r="O53" s="814" t="n">
        <v>-20.7404608991311</v>
      </c>
      <c r="P53" s="814" t="n">
        <v>2.66966629171355</v>
      </c>
      <c r="Q53" s="98"/>
      <c r="R53" s="99"/>
      <c r="S53" s="780"/>
      <c r="T53" s="99"/>
      <c r="U53" s="99"/>
    </row>
    <row r="54" customFormat="false" ht="14.25" hidden="false" customHeight="false" outlineLevel="0" collapsed="false">
      <c r="A54" s="779"/>
      <c r="B54" s="781"/>
      <c r="C54" s="781"/>
      <c r="D54" s="816" t="s">
        <v>331</v>
      </c>
      <c r="E54" s="816"/>
      <c r="F54" s="816"/>
      <c r="G54" s="816"/>
      <c r="H54" s="816"/>
      <c r="I54" s="816"/>
      <c r="J54" s="817" t="n">
        <v>-0.645998341512333</v>
      </c>
      <c r="K54" s="818" t="n">
        <v>-0.38785423253348</v>
      </c>
      <c r="L54" s="818" t="n">
        <v>0.235093405253273</v>
      </c>
      <c r="M54" s="818" t="n">
        <v>-0.624073308276141</v>
      </c>
      <c r="N54" s="818" t="n">
        <v>-2.48332388096182</v>
      </c>
      <c r="O54" s="818" t="n">
        <v>5.06366164203131</v>
      </c>
      <c r="P54" s="818" t="n">
        <v>3.1813338376663</v>
      </c>
      <c r="Q54" s="98"/>
      <c r="R54" s="99"/>
      <c r="S54" s="780"/>
      <c r="T54" s="99"/>
      <c r="U54" s="99"/>
    </row>
    <row r="55" customFormat="false" ht="14.25" hidden="false" customHeight="false" outlineLevel="0" collapsed="false">
      <c r="A55" s="779"/>
      <c r="B55" s="781"/>
      <c r="C55" s="781"/>
      <c r="D55" s="816" t="s">
        <v>332</v>
      </c>
      <c r="E55" s="816"/>
      <c r="F55" s="816"/>
      <c r="G55" s="816"/>
      <c r="H55" s="816"/>
      <c r="I55" s="816"/>
      <c r="J55" s="817" t="n">
        <v>-0.408577791110731</v>
      </c>
      <c r="K55" s="818" t="n">
        <v>-0.0425344122266802</v>
      </c>
      <c r="L55" s="818" t="n">
        <v>-0.413110716535881</v>
      </c>
      <c r="M55" s="818" t="n">
        <v>0.104355610188422</v>
      </c>
      <c r="N55" s="818" t="n">
        <v>-3.05141251150846</v>
      </c>
      <c r="O55" s="818" t="n">
        <v>9.95160314579553</v>
      </c>
      <c r="P55" s="818" t="n">
        <v>5.08421113707454</v>
      </c>
      <c r="Q55" s="98"/>
      <c r="R55" s="99"/>
      <c r="S55" s="780"/>
      <c r="T55" s="99"/>
      <c r="U55" s="99"/>
    </row>
    <row r="56" customFormat="false" ht="14.25" hidden="false" customHeight="false" outlineLevel="0" collapsed="false">
      <c r="A56" s="779"/>
      <c r="B56" s="781"/>
      <c r="C56" s="781"/>
      <c r="D56" s="816" t="s">
        <v>333</v>
      </c>
      <c r="E56" s="816"/>
      <c r="F56" s="816"/>
      <c r="G56" s="816"/>
      <c r="H56" s="816"/>
      <c r="I56" s="816"/>
      <c r="J56" s="817" t="n">
        <v>-0.605786067165981</v>
      </c>
      <c r="K56" s="818" t="n">
        <v>-0.0866065539158578</v>
      </c>
      <c r="L56" s="818" t="n">
        <v>0.152186460933113</v>
      </c>
      <c r="M56" s="818" t="n">
        <v>-0.183161501635043</v>
      </c>
      <c r="N56" s="818" t="n">
        <v>-4.43757647706434</v>
      </c>
      <c r="O56" s="818" t="n">
        <v>7.00605663774758</v>
      </c>
      <c r="P56" s="818" t="n">
        <v>3.04243233176063</v>
      </c>
      <c r="Q56" s="98"/>
      <c r="R56" s="99"/>
      <c r="S56" s="780"/>
      <c r="T56" s="99"/>
      <c r="U56" s="99"/>
    </row>
    <row r="57" customFormat="false" ht="14.25" hidden="false" customHeight="false" outlineLevel="0" collapsed="false">
      <c r="A57" s="779"/>
      <c r="B57" s="781"/>
      <c r="C57" s="781"/>
      <c r="D57" s="823" t="s">
        <v>334</v>
      </c>
      <c r="E57" s="823"/>
      <c r="F57" s="823"/>
      <c r="G57" s="823"/>
      <c r="H57" s="823"/>
      <c r="I57" s="823"/>
      <c r="J57" s="820" t="n">
        <v>-0.713262619586774</v>
      </c>
      <c r="K57" s="821" t="n">
        <v>-0.731626819892384</v>
      </c>
      <c r="L57" s="821" t="n">
        <v>-1.07085506349627</v>
      </c>
      <c r="M57" s="821" t="n">
        <v>-0.605436598704046</v>
      </c>
      <c r="N57" s="821" t="n">
        <v>-0.825622489151123</v>
      </c>
      <c r="O57" s="821" t="n">
        <v>9.81861789836607</v>
      </c>
      <c r="P57" s="821" t="n">
        <v>1.3489889778284</v>
      </c>
      <c r="Q57" s="98"/>
      <c r="R57" s="99"/>
      <c r="S57" s="780"/>
      <c r="T57" s="99"/>
      <c r="U57" s="99"/>
    </row>
    <row r="58" customFormat="false" ht="14.25" hidden="false" customHeight="false" outlineLevel="0" collapsed="false">
      <c r="A58" s="779"/>
      <c r="B58" s="781"/>
      <c r="C58" s="781"/>
      <c r="D58" s="816" t="s">
        <v>335</v>
      </c>
      <c r="E58" s="816"/>
      <c r="F58" s="816"/>
      <c r="G58" s="816"/>
      <c r="H58" s="816"/>
      <c r="I58" s="816"/>
      <c r="J58" s="817" t="n">
        <v>-1.29984840238301</v>
      </c>
      <c r="K58" s="818" t="n">
        <v>-1.22731151160763</v>
      </c>
      <c r="L58" s="818" t="n">
        <v>-0.820759271148464</v>
      </c>
      <c r="M58" s="818" t="n">
        <v>-1.41087031117452</v>
      </c>
      <c r="N58" s="818" t="n">
        <v>-2.0961622743914</v>
      </c>
      <c r="O58" s="818" t="n">
        <v>10.9808636409177</v>
      </c>
      <c r="P58" s="818" t="n">
        <v>2.268362976632</v>
      </c>
      <c r="Q58" s="98"/>
      <c r="R58" s="99"/>
      <c r="S58" s="780"/>
      <c r="T58" s="99"/>
      <c r="U58" s="99"/>
    </row>
    <row r="59" customFormat="false" ht="15" hidden="false" customHeight="false" outlineLevel="0" collapsed="false">
      <c r="A59" s="779"/>
      <c r="B59" s="781"/>
      <c r="C59" s="781"/>
      <c r="D59" s="816" t="s">
        <v>336</v>
      </c>
      <c r="E59" s="816"/>
      <c r="F59" s="816"/>
      <c r="G59" s="816"/>
      <c r="H59" s="816"/>
      <c r="I59" s="816"/>
      <c r="J59" s="817" t="n">
        <v>-0.367123405249592</v>
      </c>
      <c r="K59" s="818" t="n">
        <v>-0.486862350939454</v>
      </c>
      <c r="L59" s="818" t="n">
        <v>-0.253012850389511</v>
      </c>
      <c r="M59" s="818" t="n">
        <v>-0.584753874601629</v>
      </c>
      <c r="N59" s="818" t="n">
        <v>0.260621875444067</v>
      </c>
      <c r="O59" s="818" t="n">
        <v>2.75395778364116</v>
      </c>
      <c r="P59" s="818" t="n">
        <v>2.44218272414536</v>
      </c>
      <c r="Q59" s="98"/>
      <c r="R59" s="99"/>
      <c r="S59" s="780"/>
      <c r="T59" s="99"/>
      <c r="U59" s="99"/>
    </row>
    <row r="60" customFormat="false" ht="15" hidden="true" customHeight="false" outlineLevel="0" collapsed="false">
      <c r="A60" s="779"/>
      <c r="B60" s="99"/>
      <c r="C60" s="99"/>
      <c r="D60" s="789"/>
      <c r="E60" s="790"/>
      <c r="F60" s="790"/>
      <c r="G60" s="790"/>
      <c r="H60" s="800"/>
      <c r="I60" s="791"/>
      <c r="J60" s="836"/>
      <c r="K60" s="212"/>
      <c r="L60" s="211"/>
      <c r="M60" s="211"/>
      <c r="N60" s="211"/>
      <c r="O60" s="213"/>
      <c r="P60" s="211"/>
      <c r="Q60" s="98"/>
      <c r="R60" s="99"/>
      <c r="S60" s="780"/>
      <c r="T60" s="99"/>
      <c r="U60" s="99"/>
    </row>
    <row r="61" customFormat="false" ht="5.25" hidden="false" customHeight="true" outlineLevel="0" collapsed="false">
      <c r="A61" s="779"/>
      <c r="B61" s="781"/>
      <c r="C61" s="781"/>
      <c r="D61" s="108"/>
      <c r="E61" s="108"/>
      <c r="F61" s="108"/>
      <c r="G61" s="108"/>
      <c r="H61" s="108"/>
      <c r="I61" s="108"/>
      <c r="J61" s="108"/>
      <c r="K61" s="108"/>
      <c r="L61" s="108"/>
      <c r="M61" s="108"/>
      <c r="N61" s="108"/>
      <c r="O61" s="108"/>
      <c r="P61" s="108"/>
      <c r="Q61" s="99"/>
      <c r="R61" s="99"/>
      <c r="S61" s="780"/>
      <c r="T61" s="99"/>
      <c r="U61" s="99"/>
    </row>
    <row r="62" customFormat="false" ht="12" hidden="false" customHeight="false" outlineLevel="0" collapsed="false">
      <c r="A62" s="779"/>
      <c r="B62" s="781"/>
      <c r="C62" s="781"/>
      <c r="D62" s="109" t="s">
        <v>105</v>
      </c>
      <c r="E62" s="36"/>
      <c r="F62" s="36"/>
      <c r="G62" s="830" t="s">
        <v>337</v>
      </c>
      <c r="H62" s="36"/>
      <c r="J62" s="781"/>
      <c r="K62" s="781"/>
      <c r="L62" s="781"/>
      <c r="M62" s="781"/>
      <c r="N62" s="781"/>
      <c r="O62" s="781"/>
      <c r="P62" s="781"/>
      <c r="Q62" s="99"/>
      <c r="R62" s="99"/>
      <c r="S62" s="780"/>
      <c r="T62" s="99"/>
      <c r="U62" s="99"/>
    </row>
    <row r="63" customFormat="false" ht="12" hidden="false" customHeight="false" outlineLevel="0" collapsed="false">
      <c r="A63" s="779"/>
      <c r="B63" s="781"/>
      <c r="C63" s="781"/>
      <c r="D63" s="109" t="s">
        <v>107</v>
      </c>
      <c r="E63" s="36"/>
      <c r="F63" s="36"/>
      <c r="G63" s="109" t="s">
        <v>138</v>
      </c>
      <c r="H63" s="36"/>
      <c r="J63" s="781"/>
      <c r="K63" s="781"/>
      <c r="L63" s="781"/>
      <c r="M63" s="781"/>
      <c r="N63" s="781"/>
      <c r="O63" s="781"/>
      <c r="P63" s="781"/>
      <c r="Q63" s="99"/>
      <c r="R63" s="99"/>
      <c r="S63" s="780"/>
      <c r="T63" s="99"/>
      <c r="U63" s="99"/>
    </row>
    <row r="64" customFormat="false" ht="12" hidden="false" customHeight="false" outlineLevel="0" collapsed="false">
      <c r="A64" s="779"/>
      <c r="B64" s="781"/>
      <c r="C64" s="781"/>
      <c r="D64" s="831" t="s">
        <v>111</v>
      </c>
      <c r="E64" s="830"/>
      <c r="F64" s="830"/>
      <c r="G64" s="109" t="s">
        <v>139</v>
      </c>
      <c r="H64" s="830"/>
      <c r="J64" s="781"/>
      <c r="K64" s="781"/>
      <c r="L64" s="781"/>
      <c r="M64" s="781"/>
      <c r="N64" s="781"/>
      <c r="O64" s="781"/>
      <c r="P64" s="781"/>
      <c r="Q64" s="99"/>
      <c r="R64" s="99"/>
      <c r="S64" s="780"/>
      <c r="T64" s="99"/>
      <c r="U64" s="99"/>
    </row>
    <row r="65" customFormat="false" ht="12" hidden="false" customHeight="false" outlineLevel="0" collapsed="false">
      <c r="A65" s="779"/>
      <c r="B65" s="781"/>
      <c r="C65" s="781"/>
      <c r="D65" s="36"/>
      <c r="E65" s="829"/>
      <c r="F65" s="829"/>
      <c r="G65" s="829"/>
      <c r="H65" s="829"/>
      <c r="I65" s="829"/>
      <c r="J65" s="781"/>
      <c r="K65" s="781"/>
      <c r="L65" s="781"/>
      <c r="M65" s="781"/>
      <c r="N65" s="781"/>
      <c r="O65" s="781"/>
      <c r="P65" s="781"/>
      <c r="Q65" s="99"/>
      <c r="R65" s="99"/>
      <c r="S65" s="780"/>
      <c r="T65" s="99"/>
      <c r="U65" s="99"/>
    </row>
    <row r="66" customFormat="false" ht="12" hidden="true" customHeight="false" outlineLevel="0" collapsed="false">
      <c r="A66" s="779"/>
      <c r="B66" s="781"/>
      <c r="C66" s="781"/>
      <c r="D66" s="36"/>
      <c r="E66" s="829"/>
      <c r="F66" s="829"/>
      <c r="G66" s="829"/>
      <c r="H66" s="829"/>
      <c r="I66" s="829"/>
      <c r="J66" s="781"/>
      <c r="K66" s="781"/>
      <c r="L66" s="781"/>
      <c r="M66" s="781"/>
      <c r="N66" s="781"/>
      <c r="O66" s="781"/>
      <c r="P66" s="781"/>
      <c r="Q66" s="99"/>
      <c r="R66" s="99"/>
      <c r="S66" s="780"/>
      <c r="T66" s="99"/>
      <c r="U66" s="99"/>
    </row>
    <row r="67" customFormat="false" ht="12" hidden="true" customHeight="false" outlineLevel="0" collapsed="false">
      <c r="A67" s="779"/>
      <c r="B67" s="781"/>
      <c r="C67" s="781"/>
      <c r="D67" s="99"/>
      <c r="E67" s="99"/>
      <c r="F67" s="99"/>
      <c r="G67" s="99"/>
      <c r="H67" s="99"/>
      <c r="I67" s="99"/>
      <c r="J67" s="99"/>
      <c r="K67" s="99"/>
      <c r="L67" s="99"/>
      <c r="M67" s="99"/>
      <c r="N67" s="99"/>
      <c r="O67" s="99"/>
      <c r="P67" s="99"/>
      <c r="Q67" s="40"/>
      <c r="R67" s="99"/>
      <c r="S67" s="780"/>
      <c r="T67" s="99"/>
      <c r="U67" s="99"/>
    </row>
    <row r="68" customFormat="false" ht="12" hidden="true" customHeight="false" outlineLevel="0" collapsed="false">
      <c r="A68" s="779"/>
      <c r="B68" s="781"/>
      <c r="C68" s="781"/>
      <c r="D68" s="99"/>
      <c r="E68" s="99"/>
      <c r="F68" s="99"/>
      <c r="G68" s="99"/>
      <c r="H68" s="99"/>
      <c r="I68" s="99"/>
      <c r="J68" s="99"/>
      <c r="K68" s="99"/>
      <c r="L68" s="99"/>
      <c r="M68" s="99"/>
      <c r="N68" s="99"/>
      <c r="O68" s="99"/>
      <c r="P68" s="99"/>
      <c r="Q68" s="40"/>
      <c r="R68" s="99"/>
      <c r="S68" s="780"/>
      <c r="T68" s="99"/>
      <c r="U68" s="99"/>
    </row>
    <row r="69" customFormat="false" ht="12" hidden="false" customHeight="false" outlineLevel="0" collapsed="false">
      <c r="A69" s="779"/>
      <c r="B69" s="781"/>
      <c r="C69" s="781"/>
      <c r="D69" s="781"/>
      <c r="E69" s="781"/>
      <c r="F69" s="781"/>
      <c r="G69" s="781"/>
      <c r="H69" s="781"/>
      <c r="I69" s="781"/>
      <c r="J69" s="781"/>
      <c r="K69" s="781"/>
      <c r="L69" s="781"/>
      <c r="M69" s="781"/>
      <c r="N69" s="781"/>
      <c r="O69" s="781"/>
      <c r="P69" s="781"/>
      <c r="Q69" s="99"/>
      <c r="R69" s="99"/>
      <c r="S69" s="780"/>
      <c r="T69" s="99"/>
      <c r="U69" s="99"/>
    </row>
    <row r="70" customFormat="false" ht="12" hidden="false" customHeight="false" outlineLevel="0" collapsed="false">
      <c r="A70" s="779"/>
      <c r="B70" s="779"/>
      <c r="C70" s="779"/>
      <c r="D70" s="779"/>
      <c r="E70" s="779"/>
      <c r="F70" s="779"/>
      <c r="G70" s="779"/>
      <c r="H70" s="779"/>
      <c r="I70" s="779"/>
      <c r="J70" s="779"/>
      <c r="K70" s="779"/>
      <c r="L70" s="779"/>
      <c r="M70" s="779"/>
      <c r="N70" s="779"/>
      <c r="O70" s="779"/>
      <c r="P70" s="779"/>
      <c r="Q70" s="780"/>
      <c r="R70" s="780"/>
      <c r="S70" s="780"/>
      <c r="T70" s="99"/>
      <c r="U70" s="99"/>
    </row>
    <row r="71" customFormat="false" ht="12" hidden="false" customHeight="false" outlineLevel="0" collapsed="false">
      <c r="A71" s="781"/>
      <c r="B71" s="781"/>
      <c r="C71" s="781"/>
      <c r="D71" s="781"/>
      <c r="E71" s="781"/>
      <c r="F71" s="781"/>
      <c r="G71" s="781"/>
      <c r="H71" s="781"/>
      <c r="I71" s="781"/>
      <c r="J71" s="781"/>
      <c r="K71" s="781"/>
      <c r="L71" s="781"/>
      <c r="M71" s="781"/>
      <c r="N71" s="781"/>
      <c r="O71" s="781"/>
      <c r="P71" s="781"/>
      <c r="Q71" s="99"/>
      <c r="R71" s="99"/>
      <c r="S71" s="99"/>
      <c r="T71" s="99"/>
      <c r="U71" s="99"/>
    </row>
    <row r="72" customFormat="false" ht="12" hidden="false" customHeight="false" outlineLevel="0" collapsed="false">
      <c r="A72" s="781"/>
      <c r="B72" s="781"/>
      <c r="C72" s="781"/>
      <c r="D72" s="781"/>
      <c r="E72" s="781"/>
      <c r="F72" s="781"/>
      <c r="G72" s="781"/>
      <c r="H72" s="781"/>
      <c r="I72" s="781"/>
      <c r="J72" s="781"/>
      <c r="K72" s="781"/>
      <c r="L72" s="781"/>
      <c r="M72" s="781"/>
      <c r="N72" s="781"/>
      <c r="O72" s="781"/>
      <c r="P72" s="781"/>
      <c r="Q72" s="99"/>
      <c r="R72" s="99"/>
      <c r="S72" s="99"/>
      <c r="T72" s="99"/>
      <c r="U72" s="99"/>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78" activeCellId="0" sqref="M78"/>
    </sheetView>
  </sheetViews>
  <sheetFormatPr defaultColWidth="9.13671875" defaultRowHeight="12" zeroHeight="false" outlineLevelRow="0" outlineLevelCol="0"/>
  <cols>
    <col collapsed="false" customWidth="true" hidden="false" outlineLevel="0" max="1" min="1" style="776" width="1.71"/>
    <col collapsed="false" customWidth="true" hidden="false" outlineLevel="0" max="3" min="2" style="776" width="0.85"/>
    <col collapsed="false" customWidth="true" hidden="false" outlineLevel="0" max="9" min="4" style="776" width="1.71"/>
    <col collapsed="false" customWidth="true" hidden="false" outlineLevel="0" max="17" min="10" style="776" width="11.56"/>
    <col collapsed="false" customWidth="true" hidden="false" outlineLevel="0" max="18" min="18" style="777" width="0.85"/>
    <col collapsed="false" customWidth="true" hidden="false" outlineLevel="0" max="20" min="19" style="777" width="1.71"/>
    <col collapsed="false" customWidth="false" hidden="false" outlineLevel="0" max="21" min="21" style="777" width="9.13"/>
    <col collapsed="false" customWidth="false" hidden="false" outlineLevel="0" max="257" min="22" style="778" width="9.13"/>
  </cols>
  <sheetData>
    <row r="1" customFormat="false" ht="12" hidden="false" customHeight="false" outlineLevel="0" collapsed="false">
      <c r="A1" s="779"/>
      <c r="B1" s="779"/>
      <c r="C1" s="779"/>
      <c r="D1" s="779"/>
      <c r="E1" s="779"/>
      <c r="F1" s="779"/>
      <c r="G1" s="779"/>
      <c r="H1" s="779"/>
      <c r="I1" s="779"/>
      <c r="J1" s="779"/>
      <c r="K1" s="779"/>
      <c r="L1" s="779"/>
      <c r="M1" s="779"/>
      <c r="N1" s="779"/>
      <c r="O1" s="779"/>
      <c r="P1" s="779"/>
      <c r="Q1" s="779"/>
      <c r="R1" s="780"/>
      <c r="S1" s="780"/>
      <c r="T1" s="780"/>
      <c r="U1" s="99"/>
    </row>
    <row r="2" customFormat="false" ht="12" hidden="false" customHeight="false" outlineLevel="0" collapsed="false">
      <c r="A2" s="779"/>
      <c r="B2" s="781"/>
      <c r="C2" s="781"/>
      <c r="D2" s="781"/>
      <c r="E2" s="781"/>
      <c r="F2" s="781"/>
      <c r="G2" s="781"/>
      <c r="H2" s="781"/>
      <c r="I2" s="781"/>
      <c r="J2" s="781"/>
      <c r="K2" s="781"/>
      <c r="L2" s="781"/>
      <c r="M2" s="781"/>
      <c r="N2" s="781"/>
      <c r="O2" s="781"/>
      <c r="P2" s="781"/>
      <c r="Q2" s="781"/>
      <c r="R2" s="99"/>
      <c r="S2" s="99"/>
      <c r="T2" s="780"/>
      <c r="U2" s="99"/>
    </row>
    <row r="3" customFormat="false" ht="12" hidden="true" customHeight="false" outlineLevel="0" collapsed="false">
      <c r="A3" s="779"/>
      <c r="B3" s="781"/>
      <c r="C3" s="781"/>
      <c r="D3" s="781"/>
      <c r="E3" s="781"/>
      <c r="F3" s="781"/>
      <c r="G3" s="781"/>
      <c r="H3" s="781"/>
      <c r="I3" s="781"/>
      <c r="J3" s="781"/>
      <c r="K3" s="781"/>
      <c r="L3" s="781"/>
      <c r="M3" s="781"/>
      <c r="N3" s="781"/>
      <c r="O3" s="781"/>
      <c r="P3" s="781"/>
      <c r="Q3" s="781"/>
      <c r="R3" s="99"/>
      <c r="S3" s="99"/>
      <c r="T3" s="780"/>
      <c r="U3" s="99"/>
    </row>
    <row r="4" customFormat="false" ht="12" hidden="true" customHeight="false" outlineLevel="0" collapsed="false">
      <c r="A4" s="779"/>
      <c r="B4" s="781"/>
      <c r="C4" s="36"/>
      <c r="D4" s="781"/>
      <c r="E4" s="36"/>
      <c r="F4" s="36"/>
      <c r="G4" s="36"/>
      <c r="H4" s="36"/>
      <c r="I4" s="781"/>
      <c r="J4" s="781"/>
      <c r="K4" s="781"/>
      <c r="L4" s="781"/>
      <c r="M4" s="781"/>
      <c r="N4" s="781"/>
      <c r="O4" s="781"/>
      <c r="P4" s="781"/>
      <c r="Q4" s="781"/>
      <c r="R4" s="99"/>
      <c r="S4" s="99"/>
      <c r="T4" s="780"/>
      <c r="U4" s="99"/>
    </row>
    <row r="5" customFormat="false" ht="12" hidden="true" customHeight="false" outlineLevel="0" collapsed="false">
      <c r="A5" s="779"/>
      <c r="B5" s="781"/>
      <c r="C5" s="36"/>
      <c r="D5" s="781"/>
      <c r="E5" s="36"/>
      <c r="F5" s="36"/>
      <c r="G5" s="36"/>
      <c r="H5" s="36"/>
      <c r="I5" s="781"/>
      <c r="J5" s="781"/>
      <c r="K5" s="781"/>
      <c r="L5" s="781"/>
      <c r="M5" s="781"/>
      <c r="N5" s="781"/>
      <c r="O5" s="781"/>
      <c r="P5" s="781"/>
      <c r="Q5" s="781"/>
      <c r="R5" s="99"/>
      <c r="S5" s="99"/>
      <c r="T5" s="780"/>
      <c r="U5" s="99"/>
    </row>
    <row r="6" customFormat="false" ht="12" hidden="false" customHeight="false" outlineLevel="0" collapsed="false">
      <c r="A6" s="779"/>
      <c r="B6" s="781"/>
      <c r="C6" s="36"/>
      <c r="D6" s="36"/>
      <c r="E6" s="781"/>
      <c r="F6" s="781"/>
      <c r="G6" s="781"/>
      <c r="H6" s="781"/>
      <c r="I6" s="781"/>
      <c r="J6" s="781"/>
      <c r="K6" s="781"/>
      <c r="L6" s="781"/>
      <c r="M6" s="781"/>
      <c r="N6" s="781"/>
      <c r="O6" s="781"/>
      <c r="P6" s="781"/>
      <c r="Q6" s="781"/>
      <c r="R6" s="99"/>
      <c r="S6" s="99"/>
      <c r="T6" s="780"/>
      <c r="U6" s="99"/>
    </row>
    <row r="7" customFormat="false" ht="17.25" hidden="false" customHeight="false" outlineLevel="0" collapsed="false">
      <c r="A7" s="779"/>
      <c r="B7" s="781"/>
      <c r="C7" s="781"/>
      <c r="D7" s="41" t="s">
        <v>344</v>
      </c>
      <c r="E7" s="781"/>
      <c r="F7" s="781"/>
      <c r="G7" s="781"/>
      <c r="H7" s="781"/>
      <c r="I7" s="781"/>
      <c r="J7" s="781"/>
      <c r="K7" s="781"/>
      <c r="L7" s="781"/>
      <c r="M7" s="781"/>
      <c r="N7" s="781"/>
      <c r="O7" s="781"/>
      <c r="P7" s="781"/>
      <c r="Q7" s="781"/>
      <c r="R7" s="99"/>
      <c r="S7" s="99"/>
      <c r="T7" s="780"/>
      <c r="U7" s="99"/>
    </row>
    <row r="8" customFormat="false" ht="12.75" hidden="false" customHeight="false" outlineLevel="0" collapsed="false">
      <c r="A8" s="779"/>
      <c r="B8" s="781"/>
      <c r="C8" s="781"/>
      <c r="D8" s="106"/>
      <c r="E8" s="106"/>
      <c r="F8" s="106"/>
      <c r="G8" s="106"/>
      <c r="H8" s="106"/>
      <c r="I8" s="106"/>
      <c r="J8" s="106"/>
      <c r="K8" s="106"/>
      <c r="L8" s="106"/>
      <c r="M8" s="106"/>
      <c r="N8" s="106"/>
      <c r="O8" s="106"/>
      <c r="P8" s="106"/>
      <c r="Q8" s="106"/>
      <c r="R8" s="782" t="s">
        <v>114</v>
      </c>
      <c r="S8" s="99"/>
      <c r="T8" s="780"/>
      <c r="U8" s="99"/>
    </row>
    <row r="9" customFormat="false" ht="12" hidden="false" customHeight="false" outlineLevel="0" collapsed="false">
      <c r="A9" s="779"/>
      <c r="B9" s="781"/>
      <c r="C9" s="781"/>
      <c r="D9" s="783"/>
      <c r="E9" s="784"/>
      <c r="F9" s="784"/>
      <c r="G9" s="784"/>
      <c r="H9" s="784"/>
      <c r="I9" s="785"/>
      <c r="J9" s="786"/>
      <c r="K9" s="786"/>
      <c r="L9" s="787"/>
      <c r="M9" s="787"/>
      <c r="N9" s="787"/>
      <c r="O9" s="787"/>
      <c r="P9" s="787"/>
      <c r="Q9" s="788" t="s">
        <v>143</v>
      </c>
      <c r="R9" s="98"/>
      <c r="S9" s="99"/>
      <c r="T9" s="780"/>
      <c r="U9" s="99"/>
    </row>
    <row r="10" customFormat="false" ht="12" hidden="false" customHeight="false" outlineLevel="0" collapsed="false">
      <c r="A10" s="779"/>
      <c r="B10" s="781"/>
      <c r="C10" s="781"/>
      <c r="D10" s="789"/>
      <c r="E10" s="790"/>
      <c r="F10" s="790"/>
      <c r="G10" s="790"/>
      <c r="H10" s="790"/>
      <c r="I10" s="791"/>
      <c r="J10" s="792" t="s">
        <v>71</v>
      </c>
      <c r="K10" s="793" t="s">
        <v>222</v>
      </c>
      <c r="L10" s="794"/>
      <c r="M10" s="795"/>
      <c r="N10" s="796" t="s">
        <v>127</v>
      </c>
      <c r="O10" s="796" t="s">
        <v>122</v>
      </c>
      <c r="P10" s="797" t="s">
        <v>124</v>
      </c>
      <c r="Q10" s="798" t="s">
        <v>126</v>
      </c>
      <c r="R10" s="98"/>
      <c r="S10" s="99"/>
      <c r="T10" s="780"/>
      <c r="U10" s="99"/>
    </row>
    <row r="11" customFormat="false" ht="12.75" hidden="false" customHeight="false" outlineLevel="0" collapsed="false">
      <c r="A11" s="779"/>
      <c r="B11" s="781"/>
      <c r="C11" s="781"/>
      <c r="D11" s="799"/>
      <c r="E11" s="800"/>
      <c r="F11" s="800"/>
      <c r="G11" s="800"/>
      <c r="H11" s="800"/>
      <c r="I11" s="801"/>
      <c r="J11" s="802"/>
      <c r="K11" s="803"/>
      <c r="L11" s="804" t="s">
        <v>125</v>
      </c>
      <c r="M11" s="805" t="s">
        <v>126</v>
      </c>
      <c r="N11" s="803"/>
      <c r="O11" s="806"/>
      <c r="P11" s="807" t="s">
        <v>129</v>
      </c>
      <c r="Q11" s="808" t="s">
        <v>131</v>
      </c>
      <c r="R11" s="98"/>
      <c r="S11" s="99"/>
      <c r="T11" s="780"/>
      <c r="U11" s="99"/>
    </row>
    <row r="12" customFormat="false" ht="14.25" hidden="false" customHeight="false" outlineLevel="0" collapsed="false">
      <c r="A12" s="779"/>
      <c r="B12" s="781"/>
      <c r="C12" s="781"/>
      <c r="D12" s="809" t="s">
        <v>289</v>
      </c>
      <c r="E12" s="809"/>
      <c r="F12" s="809"/>
      <c r="G12" s="809"/>
      <c r="H12" s="809"/>
      <c r="I12" s="809"/>
      <c r="J12" s="810" t="n">
        <v>3.27514950781227</v>
      </c>
      <c r="K12" s="811" t="n">
        <v>3.27930533675593</v>
      </c>
      <c r="L12" s="811" t="n">
        <v>4.6137570309827</v>
      </c>
      <c r="M12" s="811" t="n">
        <v>1.25996038266878</v>
      </c>
      <c r="N12" s="811" t="n">
        <v>1.87366503764788</v>
      </c>
      <c r="O12" s="811" t="n">
        <v>-1.57774232690722</v>
      </c>
      <c r="P12" s="811" t="n">
        <v>1.51465183362176</v>
      </c>
      <c r="Q12" s="811" t="n">
        <v>1.8077907236135</v>
      </c>
      <c r="R12" s="98"/>
      <c r="S12" s="99"/>
      <c r="T12" s="780"/>
      <c r="U12" s="99"/>
    </row>
    <row r="13" customFormat="false" ht="14.25" hidden="false" customHeight="false" outlineLevel="0" collapsed="false">
      <c r="A13" s="779"/>
      <c r="B13" s="781"/>
      <c r="C13" s="781"/>
      <c r="D13" s="812" t="s">
        <v>290</v>
      </c>
      <c r="E13" s="812"/>
      <c r="F13" s="812"/>
      <c r="G13" s="812"/>
      <c r="H13" s="812"/>
      <c r="I13" s="812"/>
      <c r="J13" s="813" t="n">
        <v>3.5033475543278</v>
      </c>
      <c r="K13" s="814" t="n">
        <v>3.54685151786576</v>
      </c>
      <c r="L13" s="814" t="n">
        <v>3.62906035030146</v>
      </c>
      <c r="M13" s="814" t="n">
        <v>1.73644835457221</v>
      </c>
      <c r="N13" s="814" t="n">
        <v>1.52382168638114</v>
      </c>
      <c r="O13" s="814" t="n">
        <v>-0.909896897444729</v>
      </c>
      <c r="P13" s="814" t="n">
        <v>2.06949197852124</v>
      </c>
      <c r="Q13" s="814" t="n">
        <v>2.49311156801755</v>
      </c>
      <c r="R13" s="98"/>
      <c r="S13" s="99"/>
      <c r="T13" s="780"/>
      <c r="U13" s="99"/>
    </row>
    <row r="14" customFormat="false" ht="14.25" hidden="false" customHeight="false" outlineLevel="0" collapsed="false">
      <c r="A14" s="779"/>
      <c r="B14" s="781"/>
      <c r="C14" s="781"/>
      <c r="D14" s="816" t="s">
        <v>291</v>
      </c>
      <c r="E14" s="816"/>
      <c r="F14" s="816"/>
      <c r="G14" s="816"/>
      <c r="H14" s="816"/>
      <c r="I14" s="816"/>
      <c r="J14" s="817" t="n">
        <v>4.18350866237069</v>
      </c>
      <c r="K14" s="818" t="n">
        <v>3.8721444825393</v>
      </c>
      <c r="L14" s="818" t="n">
        <v>4.84339984864111</v>
      </c>
      <c r="M14" s="818" t="n">
        <v>1.83424071978062</v>
      </c>
      <c r="N14" s="818" t="n">
        <v>2.3103479144956</v>
      </c>
      <c r="O14" s="818" t="n">
        <v>-0.731325376042369</v>
      </c>
      <c r="P14" s="818" t="n">
        <v>1.00140015217733</v>
      </c>
      <c r="Q14" s="818" t="n">
        <v>2.9738522460687</v>
      </c>
      <c r="R14" s="98"/>
      <c r="S14" s="99"/>
      <c r="T14" s="780"/>
      <c r="U14" s="99"/>
    </row>
    <row r="15" customFormat="false" ht="14.25" hidden="false" customHeight="false" outlineLevel="0" collapsed="false">
      <c r="A15" s="779"/>
      <c r="B15" s="781"/>
      <c r="C15" s="781"/>
      <c r="D15" s="816" t="s">
        <v>292</v>
      </c>
      <c r="E15" s="816"/>
      <c r="F15" s="816"/>
      <c r="G15" s="816"/>
      <c r="H15" s="816"/>
      <c r="I15" s="816"/>
      <c r="J15" s="817" t="n">
        <v>3.40581158225421</v>
      </c>
      <c r="K15" s="818" t="n">
        <v>3.90944610031931</v>
      </c>
      <c r="L15" s="818" t="n">
        <v>4.66622851919085</v>
      </c>
      <c r="M15" s="818" t="n">
        <v>1.79129586252205</v>
      </c>
      <c r="N15" s="818" t="n">
        <v>2.44070028380272</v>
      </c>
      <c r="O15" s="818" t="n">
        <v>-2.2185481120112</v>
      </c>
      <c r="P15" s="818" t="n">
        <v>1.40166093332317</v>
      </c>
      <c r="Q15" s="818" t="n">
        <v>1.77753817204167</v>
      </c>
      <c r="R15" s="98"/>
      <c r="S15" s="99"/>
      <c r="T15" s="780"/>
      <c r="U15" s="99"/>
    </row>
    <row r="16" customFormat="false" ht="14.25" hidden="false" customHeight="false" outlineLevel="0" collapsed="false">
      <c r="A16" s="779"/>
      <c r="B16" s="781"/>
      <c r="C16" s="781"/>
      <c r="D16" s="816" t="s">
        <v>293</v>
      </c>
      <c r="E16" s="816"/>
      <c r="F16" s="816"/>
      <c r="G16" s="816"/>
      <c r="H16" s="816"/>
      <c r="I16" s="816"/>
      <c r="J16" s="817" t="n">
        <v>2.20293620833032</v>
      </c>
      <c r="K16" s="818" t="n">
        <v>2.03464812528293</v>
      </c>
      <c r="L16" s="818" t="n">
        <v>3.85205816168817</v>
      </c>
      <c r="M16" s="818" t="n">
        <v>0.403113658581433</v>
      </c>
      <c r="N16" s="818" t="n">
        <v>2.20147088485612</v>
      </c>
      <c r="O16" s="818" t="n">
        <v>-2.34790745331803</v>
      </c>
      <c r="P16" s="818" t="n">
        <v>1.09698694322662</v>
      </c>
      <c r="Q16" s="818" t="n">
        <v>0.724911092879044</v>
      </c>
      <c r="R16" s="98"/>
      <c r="S16" s="99"/>
      <c r="T16" s="780"/>
      <c r="U16" s="99"/>
    </row>
    <row r="17" customFormat="false" ht="14.25" hidden="false" customHeight="false" outlineLevel="0" collapsed="false">
      <c r="A17" s="779"/>
      <c r="B17" s="781"/>
      <c r="C17" s="781"/>
      <c r="D17" s="816" t="s">
        <v>294</v>
      </c>
      <c r="E17" s="816"/>
      <c r="F17" s="816"/>
      <c r="G17" s="816"/>
      <c r="H17" s="816"/>
      <c r="I17" s="816"/>
      <c r="J17" s="820" t="n">
        <v>3.22639583762028</v>
      </c>
      <c r="K17" s="821" t="n">
        <v>3.2078393493636</v>
      </c>
      <c r="L17" s="821" t="n">
        <v>3.11516043477211</v>
      </c>
      <c r="M17" s="821" t="n">
        <v>2.47067929186369</v>
      </c>
      <c r="N17" s="821" t="n">
        <v>2.21343227669941</v>
      </c>
      <c r="O17" s="821" t="n">
        <v>-2.04341990484526</v>
      </c>
      <c r="P17" s="821" t="n">
        <v>2.049318165112</v>
      </c>
      <c r="Q17" s="821" t="n">
        <v>2.72529796132999</v>
      </c>
      <c r="R17" s="98"/>
      <c r="S17" s="99"/>
      <c r="T17" s="780"/>
      <c r="U17" s="99"/>
    </row>
    <row r="18" customFormat="false" ht="14.25" hidden="false" customHeight="false" outlineLevel="0" collapsed="false">
      <c r="A18" s="779"/>
      <c r="B18" s="781"/>
      <c r="C18" s="781"/>
      <c r="D18" s="812" t="s">
        <v>295</v>
      </c>
      <c r="E18" s="812"/>
      <c r="F18" s="812"/>
      <c r="G18" s="812"/>
      <c r="H18" s="812"/>
      <c r="I18" s="812"/>
      <c r="J18" s="813" t="n">
        <v>3.61928732595265</v>
      </c>
      <c r="K18" s="814" t="n">
        <v>3.64542641087773</v>
      </c>
      <c r="L18" s="814" t="n">
        <v>5.27787556527617</v>
      </c>
      <c r="M18" s="814" t="n">
        <v>1.99886654928623</v>
      </c>
      <c r="N18" s="814" t="n">
        <v>3.3171784680605</v>
      </c>
      <c r="O18" s="814" t="n">
        <v>-2.29322318487452</v>
      </c>
      <c r="P18" s="814" t="n">
        <v>1.61457926299622</v>
      </c>
      <c r="Q18" s="814" t="n">
        <v>2.15536650359929</v>
      </c>
      <c r="R18" s="98"/>
      <c r="S18" s="99"/>
      <c r="T18" s="780"/>
      <c r="U18" s="99"/>
    </row>
    <row r="19" customFormat="false" ht="14.25" hidden="false" customHeight="false" outlineLevel="0" collapsed="false">
      <c r="A19" s="779"/>
      <c r="B19" s="781"/>
      <c r="C19" s="781"/>
      <c r="D19" s="816" t="s">
        <v>296</v>
      </c>
      <c r="E19" s="816"/>
      <c r="F19" s="816"/>
      <c r="G19" s="816"/>
      <c r="H19" s="816"/>
      <c r="I19" s="816"/>
      <c r="J19" s="817" t="n">
        <v>3.05542836215611</v>
      </c>
      <c r="K19" s="818" t="n">
        <v>2.98565613152257</v>
      </c>
      <c r="L19" s="818" t="n">
        <v>3.82952210901317</v>
      </c>
      <c r="M19" s="818" t="n">
        <v>1.97182536330334</v>
      </c>
      <c r="N19" s="818" t="n">
        <v>2.15754893282751</v>
      </c>
      <c r="O19" s="818" t="n">
        <v>-2.17729338004278</v>
      </c>
      <c r="P19" s="818" t="n">
        <v>0.207608836160644</v>
      </c>
      <c r="Q19" s="818" t="n">
        <v>1.99548090693207</v>
      </c>
      <c r="R19" s="98"/>
      <c r="S19" s="99"/>
      <c r="T19" s="780"/>
      <c r="U19" s="99"/>
    </row>
    <row r="20" customFormat="false" ht="14.25" hidden="false" customHeight="false" outlineLevel="0" collapsed="false">
      <c r="A20" s="779"/>
      <c r="B20" s="781"/>
      <c r="C20" s="781"/>
      <c r="D20" s="816" t="s">
        <v>297</v>
      </c>
      <c r="E20" s="816"/>
      <c r="F20" s="816"/>
      <c r="G20" s="816"/>
      <c r="H20" s="816"/>
      <c r="I20" s="816"/>
      <c r="J20" s="817" t="n">
        <v>3.03622133521828</v>
      </c>
      <c r="K20" s="818" t="n">
        <v>3.3370052517707</v>
      </c>
      <c r="L20" s="818" t="n">
        <v>4.1562287593885</v>
      </c>
      <c r="M20" s="818" t="n">
        <v>1.9463265668533</v>
      </c>
      <c r="N20" s="818" t="n">
        <v>1.76466991882178</v>
      </c>
      <c r="O20" s="818" t="n">
        <v>-2.14612580304085</v>
      </c>
      <c r="P20" s="818" t="n">
        <v>2.56656770892916</v>
      </c>
      <c r="Q20" s="818" t="n">
        <v>1.80426489398964</v>
      </c>
      <c r="R20" s="98"/>
      <c r="S20" s="99"/>
      <c r="T20" s="780"/>
      <c r="U20" s="99"/>
    </row>
    <row r="21" customFormat="false" ht="14.25" hidden="false" customHeight="false" outlineLevel="0" collapsed="false">
      <c r="A21" s="779"/>
      <c r="B21" s="781"/>
      <c r="C21" s="781"/>
      <c r="D21" s="816" t="s">
        <v>298</v>
      </c>
      <c r="E21" s="816"/>
      <c r="F21" s="816"/>
      <c r="G21" s="816"/>
      <c r="H21" s="816"/>
      <c r="I21" s="816"/>
      <c r="J21" s="817" t="n">
        <v>2.81086626040397</v>
      </c>
      <c r="K21" s="818" t="n">
        <v>2.38682490725182</v>
      </c>
      <c r="L21" s="818" t="n">
        <v>4.94741914453001</v>
      </c>
      <c r="M21" s="818" t="n">
        <v>0.141745989448228</v>
      </c>
      <c r="N21" s="818" t="n">
        <v>1.97963759086626</v>
      </c>
      <c r="O21" s="818" t="n">
        <v>-2.50534952884789</v>
      </c>
      <c r="P21" s="818" t="n">
        <v>-0.277833027593011</v>
      </c>
      <c r="Q21" s="818" t="n">
        <v>0.952907697659411</v>
      </c>
      <c r="R21" s="98"/>
      <c r="S21" s="99"/>
      <c r="T21" s="780"/>
      <c r="U21" s="99"/>
    </row>
    <row r="22" customFormat="false" ht="14.25" hidden="false" customHeight="false" outlineLevel="0" collapsed="false">
      <c r="A22" s="779"/>
      <c r="B22" s="781"/>
      <c r="C22" s="781"/>
      <c r="D22" s="823" t="s">
        <v>299</v>
      </c>
      <c r="E22" s="823"/>
      <c r="F22" s="823"/>
      <c r="G22" s="823"/>
      <c r="H22" s="823"/>
      <c r="I22" s="823"/>
      <c r="J22" s="820" t="n">
        <v>3.10414756928685</v>
      </c>
      <c r="K22" s="821" t="n">
        <v>3.11494565010364</v>
      </c>
      <c r="L22" s="821" t="n">
        <v>4.33031713952847</v>
      </c>
      <c r="M22" s="821" t="n">
        <v>1.10933923190932</v>
      </c>
      <c r="N22" s="821" t="n">
        <v>1.39181042738157</v>
      </c>
      <c r="O22" s="821" t="n">
        <v>-2.45061058924398</v>
      </c>
      <c r="P22" s="821" t="n">
        <v>0.208081766065815</v>
      </c>
      <c r="Q22" s="821" t="n">
        <v>1.36329445399572</v>
      </c>
      <c r="R22" s="98"/>
      <c r="S22" s="99"/>
      <c r="T22" s="780"/>
      <c r="U22" s="99"/>
    </row>
    <row r="23" customFormat="false" ht="14.25" hidden="false" customHeight="false" outlineLevel="0" collapsed="false">
      <c r="A23" s="779"/>
      <c r="B23" s="781"/>
      <c r="C23" s="781"/>
      <c r="D23" s="812" t="s">
        <v>300</v>
      </c>
      <c r="E23" s="812"/>
      <c r="F23" s="812"/>
      <c r="G23" s="812"/>
      <c r="H23" s="812"/>
      <c r="I23" s="812"/>
      <c r="J23" s="813" t="n">
        <v>3.01214176680249</v>
      </c>
      <c r="K23" s="814" t="n">
        <v>2.75497607385478</v>
      </c>
      <c r="L23" s="814" t="n">
        <v>5.48521035937468</v>
      </c>
      <c r="M23" s="814" t="n">
        <v>0.356685611567564</v>
      </c>
      <c r="N23" s="814" t="n">
        <v>2.3483297817376</v>
      </c>
      <c r="O23" s="814" t="n">
        <v>-0.885395575351533</v>
      </c>
      <c r="P23" s="814" t="n">
        <v>1.85172283452335</v>
      </c>
      <c r="Q23" s="814" t="n">
        <v>1.18183723106609</v>
      </c>
      <c r="R23" s="98"/>
      <c r="S23" s="99"/>
      <c r="T23" s="780"/>
      <c r="U23" s="99"/>
    </row>
    <row r="24" customFormat="false" ht="14.25" hidden="false" customHeight="false" outlineLevel="0" collapsed="false">
      <c r="A24" s="779"/>
      <c r="B24" s="781"/>
      <c r="C24" s="781"/>
      <c r="D24" s="816" t="s">
        <v>301</v>
      </c>
      <c r="E24" s="816"/>
      <c r="F24" s="816"/>
      <c r="G24" s="816"/>
      <c r="H24" s="816"/>
      <c r="I24" s="816"/>
      <c r="J24" s="817" t="n">
        <v>2.95159816164245</v>
      </c>
      <c r="K24" s="818" t="n">
        <v>3.09048546127271</v>
      </c>
      <c r="L24" s="818" t="n">
        <v>4.79780607220726</v>
      </c>
      <c r="M24" s="818" t="n">
        <v>1.01886551300112</v>
      </c>
      <c r="N24" s="818" t="n">
        <v>1.95959812496562</v>
      </c>
      <c r="O24" s="818" t="n">
        <v>-1.38716693355897</v>
      </c>
      <c r="P24" s="818" t="n">
        <v>0.908814983252815</v>
      </c>
      <c r="Q24" s="818" t="n">
        <v>1.37091398046347</v>
      </c>
      <c r="R24" s="98"/>
      <c r="S24" s="99"/>
      <c r="T24" s="780"/>
      <c r="U24" s="99"/>
    </row>
    <row r="25" customFormat="false" ht="14.25" hidden="false" customHeight="false" outlineLevel="0" collapsed="false">
      <c r="A25" s="779"/>
      <c r="B25" s="781"/>
      <c r="C25" s="781"/>
      <c r="D25" s="816" t="s">
        <v>302</v>
      </c>
      <c r="E25" s="816"/>
      <c r="F25" s="816"/>
      <c r="G25" s="816"/>
      <c r="H25" s="816"/>
      <c r="I25" s="816"/>
      <c r="J25" s="817" t="n">
        <v>3.78549831170967</v>
      </c>
      <c r="K25" s="818" t="n">
        <v>4.08531210354122</v>
      </c>
      <c r="L25" s="818" t="n">
        <v>5.52461477453883</v>
      </c>
      <c r="M25" s="818" t="n">
        <v>1.77376150616695</v>
      </c>
      <c r="N25" s="818" t="n">
        <v>2.19576117756275</v>
      </c>
      <c r="O25" s="818" t="n">
        <v>-1.8194007624163</v>
      </c>
      <c r="P25" s="818" t="n">
        <v>2.05967712178758</v>
      </c>
      <c r="Q25" s="818" t="n">
        <v>1.97017519216489</v>
      </c>
      <c r="R25" s="98"/>
      <c r="S25" s="99"/>
      <c r="T25" s="780"/>
      <c r="U25" s="99"/>
    </row>
    <row r="26" customFormat="false" ht="14.25" hidden="false" customHeight="false" outlineLevel="0" collapsed="false">
      <c r="A26" s="779"/>
      <c r="B26" s="781"/>
      <c r="C26" s="781"/>
      <c r="D26" s="816" t="s">
        <v>303</v>
      </c>
      <c r="E26" s="816"/>
      <c r="F26" s="816"/>
      <c r="G26" s="816"/>
      <c r="H26" s="816"/>
      <c r="I26" s="816"/>
      <c r="J26" s="817" t="n">
        <v>2.81489587209802</v>
      </c>
      <c r="K26" s="818" t="n">
        <v>2.88519746619762</v>
      </c>
      <c r="L26" s="818" t="n">
        <v>4.62374318202776</v>
      </c>
      <c r="M26" s="818" t="n">
        <v>1.03653026763644</v>
      </c>
      <c r="N26" s="818" t="n">
        <v>0.994313922898304</v>
      </c>
      <c r="O26" s="818" t="n">
        <v>-1.06231201949346</v>
      </c>
      <c r="P26" s="818" t="n">
        <v>1.98138593903303</v>
      </c>
      <c r="Q26" s="818" t="n">
        <v>1.63043433119903</v>
      </c>
      <c r="R26" s="98"/>
      <c r="S26" s="99"/>
      <c r="T26" s="780"/>
      <c r="U26" s="99"/>
    </row>
    <row r="27" customFormat="false" ht="14.25" hidden="false" customHeight="false" outlineLevel="0" collapsed="false">
      <c r="A27" s="779"/>
      <c r="B27" s="781"/>
      <c r="C27" s="781"/>
      <c r="D27" s="823" t="s">
        <v>304</v>
      </c>
      <c r="E27" s="823"/>
      <c r="F27" s="823"/>
      <c r="G27" s="823"/>
      <c r="H27" s="823"/>
      <c r="I27" s="823"/>
      <c r="J27" s="820" t="n">
        <v>2.65963290173408</v>
      </c>
      <c r="K27" s="821" t="n">
        <v>2.86391363606338</v>
      </c>
      <c r="L27" s="821" t="n">
        <v>4.21003200410153</v>
      </c>
      <c r="M27" s="821" t="n">
        <v>1.06163308599971</v>
      </c>
      <c r="N27" s="821" t="n">
        <v>2.39570464469308</v>
      </c>
      <c r="O27" s="821" t="n">
        <v>-3.03993788621237</v>
      </c>
      <c r="P27" s="821" t="n">
        <v>1.74243694561642</v>
      </c>
      <c r="Q27" s="821" t="n">
        <v>0.842038510621301</v>
      </c>
      <c r="R27" s="98"/>
      <c r="S27" s="99"/>
      <c r="T27" s="780"/>
      <c r="U27" s="99"/>
    </row>
    <row r="28" customFormat="false" ht="14.25" hidden="false" customHeight="false" outlineLevel="0" collapsed="false">
      <c r="A28" s="779"/>
      <c r="B28" s="781"/>
      <c r="C28" s="781"/>
      <c r="D28" s="812" t="s">
        <v>305</v>
      </c>
      <c r="E28" s="812"/>
      <c r="F28" s="812"/>
      <c r="G28" s="812"/>
      <c r="H28" s="812"/>
      <c r="I28" s="812"/>
      <c r="J28" s="813" t="n">
        <v>3.27266591163897</v>
      </c>
      <c r="K28" s="814" t="n">
        <v>3.31783726177788</v>
      </c>
      <c r="L28" s="814" t="n">
        <v>2.6114318830647</v>
      </c>
      <c r="M28" s="814" t="n">
        <v>1.84153887550174</v>
      </c>
      <c r="N28" s="814" t="n">
        <v>2.25334700604702</v>
      </c>
      <c r="O28" s="814" t="n">
        <v>-3.56301448155638</v>
      </c>
      <c r="P28" s="814" t="n">
        <v>2.08914702161966</v>
      </c>
      <c r="Q28" s="814" t="n">
        <v>1.86951703821208</v>
      </c>
      <c r="R28" s="98"/>
      <c r="S28" s="99"/>
      <c r="T28" s="780"/>
      <c r="U28" s="99"/>
    </row>
    <row r="29" customFormat="false" ht="14.25" hidden="false" customHeight="false" outlineLevel="0" collapsed="false">
      <c r="A29" s="779"/>
      <c r="B29" s="781"/>
      <c r="C29" s="781"/>
      <c r="D29" s="816" t="s">
        <v>306</v>
      </c>
      <c r="E29" s="816"/>
      <c r="F29" s="816"/>
      <c r="G29" s="816"/>
      <c r="H29" s="816"/>
      <c r="I29" s="816"/>
      <c r="J29" s="817" t="n">
        <v>2.63101225455267</v>
      </c>
      <c r="K29" s="818" t="n">
        <v>2.37002983182091</v>
      </c>
      <c r="L29" s="818" t="n">
        <v>3.05837836666594</v>
      </c>
      <c r="M29" s="818" t="n">
        <v>1.07631998295914</v>
      </c>
      <c r="N29" s="818" t="n">
        <v>0.843108525657366</v>
      </c>
      <c r="O29" s="818" t="n">
        <v>-3.83299806795128</v>
      </c>
      <c r="P29" s="818" t="n">
        <v>0.936360649485102</v>
      </c>
      <c r="Q29" s="818" t="n">
        <v>1.93036212452948</v>
      </c>
      <c r="R29" s="98"/>
      <c r="S29" s="99"/>
      <c r="T29" s="780"/>
      <c r="U29" s="99"/>
    </row>
    <row r="30" customFormat="false" ht="14.25" hidden="false" customHeight="false" outlineLevel="0" collapsed="false">
      <c r="A30" s="779"/>
      <c r="B30" s="781"/>
      <c r="C30" s="781"/>
      <c r="D30" s="816" t="s">
        <v>307</v>
      </c>
      <c r="E30" s="816"/>
      <c r="F30" s="816"/>
      <c r="G30" s="816"/>
      <c r="H30" s="816"/>
      <c r="I30" s="816"/>
      <c r="J30" s="817" t="n">
        <v>3.95059557854005</v>
      </c>
      <c r="K30" s="818" t="n">
        <v>3.78517687966695</v>
      </c>
      <c r="L30" s="818" t="n">
        <v>4.00208519776251</v>
      </c>
      <c r="M30" s="818" t="n">
        <v>2.47672773862531</v>
      </c>
      <c r="N30" s="818" t="n">
        <v>3.04568882011893</v>
      </c>
      <c r="O30" s="818" t="n">
        <v>-4.55407247077594</v>
      </c>
      <c r="P30" s="818" t="n">
        <v>1.67410734147602</v>
      </c>
      <c r="Q30" s="818" t="n">
        <v>2.96390723885613</v>
      </c>
      <c r="R30" s="98"/>
      <c r="S30" s="99"/>
      <c r="T30" s="780"/>
      <c r="U30" s="99"/>
    </row>
    <row r="31" customFormat="false" ht="14.25" hidden="false" customHeight="false" outlineLevel="0" collapsed="false">
      <c r="A31" s="779"/>
      <c r="B31" s="781"/>
      <c r="C31" s="781"/>
      <c r="D31" s="816" t="s">
        <v>308</v>
      </c>
      <c r="E31" s="816"/>
      <c r="F31" s="816"/>
      <c r="G31" s="816"/>
      <c r="H31" s="816"/>
      <c r="I31" s="816"/>
      <c r="J31" s="817" t="n">
        <v>2.11842226047756</v>
      </c>
      <c r="K31" s="818" t="n">
        <v>2.34191495484228</v>
      </c>
      <c r="L31" s="818" t="n">
        <v>3.87538825507578</v>
      </c>
      <c r="M31" s="818" t="n">
        <v>0.111923504522227</v>
      </c>
      <c r="N31" s="818" t="n">
        <v>0.962374656524445</v>
      </c>
      <c r="O31" s="818" t="n">
        <v>-3.26033181112894</v>
      </c>
      <c r="P31" s="818" t="n">
        <v>0.336121678899226</v>
      </c>
      <c r="Q31" s="818" t="n">
        <v>0.171160167371909</v>
      </c>
      <c r="R31" s="98"/>
      <c r="S31" s="99"/>
      <c r="T31" s="780"/>
      <c r="U31" s="99"/>
    </row>
    <row r="32" customFormat="false" ht="14.25" hidden="false" customHeight="false" outlineLevel="0" collapsed="false">
      <c r="A32" s="779"/>
      <c r="B32" s="781"/>
      <c r="C32" s="781"/>
      <c r="D32" s="823" t="s">
        <v>309</v>
      </c>
      <c r="E32" s="823"/>
      <c r="F32" s="823"/>
      <c r="G32" s="823"/>
      <c r="H32" s="823"/>
      <c r="I32" s="823"/>
      <c r="J32" s="820" t="n">
        <v>3.38550972665244</v>
      </c>
      <c r="K32" s="821" t="n">
        <v>3.37042775660565</v>
      </c>
      <c r="L32" s="821" t="n">
        <v>4.08389518421501</v>
      </c>
      <c r="M32" s="821" t="n">
        <v>1.16169693859576</v>
      </c>
      <c r="N32" s="821" t="n">
        <v>2.22949276392983</v>
      </c>
      <c r="O32" s="821" t="n">
        <v>-3.15516581901726</v>
      </c>
      <c r="P32" s="821" t="n">
        <v>1.63874703609213</v>
      </c>
      <c r="Q32" s="821" t="n">
        <v>1.2372975967651</v>
      </c>
      <c r="R32" s="98"/>
      <c r="S32" s="99"/>
      <c r="T32" s="780"/>
      <c r="U32" s="99"/>
    </row>
    <row r="33" customFormat="false" ht="14.25" hidden="false" customHeight="false" outlineLevel="0" collapsed="false">
      <c r="A33" s="779"/>
      <c r="B33" s="781"/>
      <c r="C33" s="781"/>
      <c r="D33" s="812" t="s">
        <v>310</v>
      </c>
      <c r="E33" s="812"/>
      <c r="F33" s="812"/>
      <c r="G33" s="812"/>
      <c r="H33" s="812"/>
      <c r="I33" s="812"/>
      <c r="J33" s="813" t="n">
        <v>3.12361666006538</v>
      </c>
      <c r="K33" s="814" t="n">
        <v>3.23659085342327</v>
      </c>
      <c r="L33" s="814" t="n">
        <v>4.28207938165328</v>
      </c>
      <c r="M33" s="814" t="n">
        <v>1.57664467464873</v>
      </c>
      <c r="N33" s="814" t="n">
        <v>2.21603056934809</v>
      </c>
      <c r="O33" s="814" t="n">
        <v>-3.3188881572301</v>
      </c>
      <c r="P33" s="814" t="n">
        <v>-2.83128558883374</v>
      </c>
      <c r="Q33" s="814" t="n">
        <v>1.62689010161954</v>
      </c>
      <c r="R33" s="98"/>
      <c r="S33" s="99"/>
      <c r="T33" s="780"/>
      <c r="U33" s="99"/>
    </row>
    <row r="34" customFormat="false" ht="14.25" hidden="false" customHeight="false" outlineLevel="0" collapsed="false">
      <c r="A34" s="779"/>
      <c r="B34" s="781"/>
      <c r="C34" s="781"/>
      <c r="D34" s="816" t="s">
        <v>311</v>
      </c>
      <c r="E34" s="816"/>
      <c r="F34" s="816"/>
      <c r="G34" s="816"/>
      <c r="H34" s="816"/>
      <c r="I34" s="816"/>
      <c r="J34" s="817" t="n">
        <v>3.14125934428913</v>
      </c>
      <c r="K34" s="818" t="n">
        <v>3.21074397975671</v>
      </c>
      <c r="L34" s="818" t="n">
        <v>6.18873768604262</v>
      </c>
      <c r="M34" s="818" t="n">
        <v>0.244581000466892</v>
      </c>
      <c r="N34" s="818" t="n">
        <v>1.83219452400372</v>
      </c>
      <c r="O34" s="818" t="n">
        <v>-2.22285524232791</v>
      </c>
      <c r="P34" s="818" t="n">
        <v>1.50990244099205</v>
      </c>
      <c r="Q34" s="818" t="n">
        <v>0.788454408168104</v>
      </c>
      <c r="R34" s="98"/>
      <c r="S34" s="99"/>
      <c r="T34" s="780"/>
      <c r="U34" s="99"/>
    </row>
    <row r="35" customFormat="false" ht="14.25" hidden="false" customHeight="false" outlineLevel="0" collapsed="false">
      <c r="A35" s="779"/>
      <c r="B35" s="781"/>
      <c r="C35" s="781"/>
      <c r="D35" s="816" t="s">
        <v>312</v>
      </c>
      <c r="E35" s="816"/>
      <c r="F35" s="816"/>
      <c r="G35" s="816"/>
      <c r="H35" s="816"/>
      <c r="I35" s="816"/>
      <c r="J35" s="817" t="n">
        <v>3.09443336698945</v>
      </c>
      <c r="K35" s="818" t="n">
        <v>2.74695166632826</v>
      </c>
      <c r="L35" s="818" t="n">
        <v>3.77882796449023</v>
      </c>
      <c r="M35" s="818" t="n">
        <v>1.06823662902553</v>
      </c>
      <c r="N35" s="818" t="n">
        <v>2.2443169929437</v>
      </c>
      <c r="O35" s="818" t="n">
        <v>-2.02457481568067</v>
      </c>
      <c r="P35" s="818" t="n">
        <v>-0.856744513748453</v>
      </c>
      <c r="Q35" s="818" t="n">
        <v>1.95084742875493</v>
      </c>
      <c r="R35" s="98"/>
      <c r="S35" s="99"/>
      <c r="T35" s="780"/>
      <c r="U35" s="99"/>
    </row>
    <row r="36" customFormat="false" ht="14.25" hidden="false" customHeight="false" outlineLevel="0" collapsed="false">
      <c r="A36" s="779"/>
      <c r="B36" s="781"/>
      <c r="C36" s="781"/>
      <c r="D36" s="816" t="s">
        <v>313</v>
      </c>
      <c r="E36" s="816"/>
      <c r="F36" s="816"/>
      <c r="G36" s="816"/>
      <c r="H36" s="816"/>
      <c r="I36" s="816"/>
      <c r="J36" s="817" t="n">
        <v>2.14389897107918</v>
      </c>
      <c r="K36" s="818" t="n">
        <v>1.8669721586531</v>
      </c>
      <c r="L36" s="818" t="n">
        <v>3.31394580705411</v>
      </c>
      <c r="M36" s="818" t="n">
        <v>1.02098760047553</v>
      </c>
      <c r="N36" s="818" t="n">
        <v>1.4732226065034</v>
      </c>
      <c r="O36" s="818" t="n">
        <v>-2.2116769143445</v>
      </c>
      <c r="P36" s="818" t="n">
        <v>1.5060145759475</v>
      </c>
      <c r="Q36" s="818" t="n">
        <v>1.58266348608245</v>
      </c>
      <c r="R36" s="98"/>
      <c r="S36" s="99"/>
      <c r="T36" s="780"/>
      <c r="U36" s="99"/>
    </row>
    <row r="37" customFormat="false" ht="14.25" hidden="false" customHeight="false" outlineLevel="0" collapsed="false">
      <c r="A37" s="779"/>
      <c r="B37" s="781"/>
      <c r="C37" s="781"/>
      <c r="D37" s="823" t="s">
        <v>314</v>
      </c>
      <c r="E37" s="823"/>
      <c r="F37" s="823"/>
      <c r="G37" s="823"/>
      <c r="H37" s="823"/>
      <c r="I37" s="823"/>
      <c r="J37" s="820" t="n">
        <v>4.18237093016556</v>
      </c>
      <c r="K37" s="821" t="n">
        <v>4.57283096544341</v>
      </c>
      <c r="L37" s="821" t="n">
        <v>4.2556142146075</v>
      </c>
      <c r="M37" s="821" t="n">
        <v>1.54827637449868</v>
      </c>
      <c r="N37" s="821" t="n">
        <v>2.25132534238501</v>
      </c>
      <c r="O37" s="821" t="n">
        <v>-1.83618690429418</v>
      </c>
      <c r="P37" s="821" t="n">
        <v>-0.491995584886262</v>
      </c>
      <c r="Q37" s="821" t="n">
        <v>1.96988169912873</v>
      </c>
      <c r="R37" s="98"/>
      <c r="S37" s="99"/>
      <c r="T37" s="780"/>
      <c r="U37" s="99"/>
    </row>
    <row r="38" customFormat="false" ht="14.25" hidden="false" customHeight="false" outlineLevel="0" collapsed="false">
      <c r="A38" s="779"/>
      <c r="B38" s="781"/>
      <c r="C38" s="781"/>
      <c r="D38" s="812" t="s">
        <v>315</v>
      </c>
      <c r="E38" s="812"/>
      <c r="F38" s="812"/>
      <c r="G38" s="812"/>
      <c r="H38" s="812"/>
      <c r="I38" s="812"/>
      <c r="J38" s="813" t="n">
        <v>3.86399940049063</v>
      </c>
      <c r="K38" s="814" t="n">
        <v>3.54715832802504</v>
      </c>
      <c r="L38" s="814" t="n">
        <v>3.99867738905142</v>
      </c>
      <c r="M38" s="814" t="n">
        <v>1.24750228223245</v>
      </c>
      <c r="N38" s="814" t="n">
        <v>2.12307908790612</v>
      </c>
      <c r="O38" s="814" t="n">
        <v>-1.64254519571596</v>
      </c>
      <c r="P38" s="814" t="n">
        <v>2.58655216096448</v>
      </c>
      <c r="Q38" s="814" t="n">
        <v>2.55010670841787</v>
      </c>
      <c r="R38" s="98"/>
      <c r="S38" s="99"/>
      <c r="T38" s="780"/>
      <c r="U38" s="99"/>
    </row>
    <row r="39" customFormat="false" ht="14.25" hidden="false" customHeight="false" outlineLevel="0" collapsed="false">
      <c r="A39" s="779"/>
      <c r="B39" s="781"/>
      <c r="C39" s="781"/>
      <c r="D39" s="816" t="s">
        <v>316</v>
      </c>
      <c r="E39" s="816"/>
      <c r="F39" s="816"/>
      <c r="G39" s="816"/>
      <c r="H39" s="816"/>
      <c r="I39" s="816"/>
      <c r="J39" s="817" t="n">
        <v>3.87151093009372</v>
      </c>
      <c r="K39" s="818" t="n">
        <v>3.7920413314531</v>
      </c>
      <c r="L39" s="818" t="n">
        <v>4.43465697576173</v>
      </c>
      <c r="M39" s="818" t="n">
        <v>1.40759148319789</v>
      </c>
      <c r="N39" s="818" t="n">
        <v>2.49005864003182</v>
      </c>
      <c r="O39" s="818" t="n">
        <v>-1.35700494659451</v>
      </c>
      <c r="P39" s="818" t="n">
        <v>1.50329032634104</v>
      </c>
      <c r="Q39" s="818" t="n">
        <v>2.3385667114431</v>
      </c>
      <c r="R39" s="98"/>
      <c r="S39" s="99"/>
      <c r="T39" s="780"/>
      <c r="U39" s="99"/>
    </row>
    <row r="40" customFormat="false" ht="14.25" hidden="false" customHeight="false" outlineLevel="0" collapsed="false">
      <c r="A40" s="779"/>
      <c r="B40" s="781"/>
      <c r="C40" s="781"/>
      <c r="D40" s="816" t="s">
        <v>317</v>
      </c>
      <c r="E40" s="816"/>
      <c r="F40" s="816"/>
      <c r="G40" s="816"/>
      <c r="H40" s="816"/>
      <c r="I40" s="816"/>
      <c r="J40" s="817" t="n">
        <v>3.3415034666608</v>
      </c>
      <c r="K40" s="818" t="n">
        <v>3.46940814045207</v>
      </c>
      <c r="L40" s="818" t="n">
        <v>4.87647201827266</v>
      </c>
      <c r="M40" s="818" t="n">
        <v>1.21413639962111</v>
      </c>
      <c r="N40" s="818" t="n">
        <v>1.71941292702629</v>
      </c>
      <c r="O40" s="818" t="n">
        <v>-1.51774372413632</v>
      </c>
      <c r="P40" s="818" t="n">
        <v>1.14014636540085</v>
      </c>
      <c r="Q40" s="818" t="n">
        <v>1.69335789684775</v>
      </c>
      <c r="R40" s="98"/>
      <c r="S40" s="99"/>
      <c r="T40" s="780"/>
      <c r="U40" s="99"/>
    </row>
    <row r="41" customFormat="false" ht="14.25" hidden="false" customHeight="false" outlineLevel="0" collapsed="false">
      <c r="A41" s="779"/>
      <c r="B41" s="781"/>
      <c r="C41" s="781"/>
      <c r="D41" s="816" t="s">
        <v>318</v>
      </c>
      <c r="E41" s="816"/>
      <c r="F41" s="816"/>
      <c r="G41" s="816"/>
      <c r="H41" s="816"/>
      <c r="I41" s="816"/>
      <c r="J41" s="817" t="n">
        <v>3.26307044989631</v>
      </c>
      <c r="K41" s="818" t="n">
        <v>3.37849067000877</v>
      </c>
      <c r="L41" s="818" t="n">
        <v>4.92564773527635</v>
      </c>
      <c r="M41" s="818" t="n">
        <v>1.39735669918686</v>
      </c>
      <c r="N41" s="818" t="n">
        <v>0.496040946062837</v>
      </c>
      <c r="O41" s="818" t="n">
        <v>-1.43329371955305</v>
      </c>
      <c r="P41" s="818" t="n">
        <v>1.70956043795347</v>
      </c>
      <c r="Q41" s="818" t="n">
        <v>1.85142667909481</v>
      </c>
      <c r="R41" s="98"/>
      <c r="S41" s="99"/>
      <c r="T41" s="780"/>
      <c r="U41" s="99"/>
    </row>
    <row r="42" customFormat="false" ht="14.25" hidden="false" customHeight="false" outlineLevel="0" collapsed="false">
      <c r="A42" s="779"/>
      <c r="B42" s="781"/>
      <c r="C42" s="781"/>
      <c r="D42" s="823" t="s">
        <v>319</v>
      </c>
      <c r="E42" s="823"/>
      <c r="F42" s="823"/>
      <c r="G42" s="823"/>
      <c r="H42" s="823"/>
      <c r="I42" s="823"/>
      <c r="J42" s="820" t="n">
        <v>3.91327592224875</v>
      </c>
      <c r="K42" s="821" t="n">
        <v>4.07437098836325</v>
      </c>
      <c r="L42" s="821" t="n">
        <v>6.03169915509221</v>
      </c>
      <c r="M42" s="821" t="n">
        <v>0.581876247326707</v>
      </c>
      <c r="N42" s="821" t="n">
        <v>2.13828707568093</v>
      </c>
      <c r="O42" s="821" t="n">
        <v>-2.30675932550304</v>
      </c>
      <c r="P42" s="821" t="n">
        <v>1.69209956850822</v>
      </c>
      <c r="Q42" s="821" t="n">
        <v>1.27276516913555</v>
      </c>
      <c r="R42" s="98"/>
      <c r="S42" s="99"/>
      <c r="T42" s="780"/>
      <c r="U42" s="99"/>
    </row>
    <row r="43" customFormat="false" ht="14.25" hidden="false" customHeight="false" outlineLevel="0" collapsed="false">
      <c r="A43" s="779"/>
      <c r="B43" s="781"/>
      <c r="C43" s="781"/>
      <c r="D43" s="812" t="s">
        <v>320</v>
      </c>
      <c r="E43" s="812"/>
      <c r="F43" s="812"/>
      <c r="G43" s="812"/>
      <c r="H43" s="812"/>
      <c r="I43" s="812"/>
      <c r="J43" s="813" t="n">
        <v>3.46821607527987</v>
      </c>
      <c r="K43" s="814" t="n">
        <v>3.79243661862962</v>
      </c>
      <c r="L43" s="814" t="n">
        <v>5.21193704487037</v>
      </c>
      <c r="M43" s="814" t="n">
        <v>2.21089880251268</v>
      </c>
      <c r="N43" s="814" t="n">
        <v>1.25560266212339</v>
      </c>
      <c r="O43" s="814" t="n">
        <v>-0.873403458099209</v>
      </c>
      <c r="P43" s="814" t="n">
        <v>2.98133578608875</v>
      </c>
      <c r="Q43" s="814" t="n">
        <v>2.51903824716395</v>
      </c>
      <c r="R43" s="98"/>
      <c r="S43" s="99"/>
      <c r="T43" s="780"/>
      <c r="U43" s="99"/>
    </row>
    <row r="44" customFormat="false" ht="14.25" hidden="false" customHeight="false" outlineLevel="0" collapsed="false">
      <c r="A44" s="779"/>
      <c r="B44" s="781"/>
      <c r="C44" s="781"/>
      <c r="D44" s="816" t="s">
        <v>321</v>
      </c>
      <c r="E44" s="816"/>
      <c r="F44" s="816"/>
      <c r="G44" s="816"/>
      <c r="H44" s="816"/>
      <c r="I44" s="816"/>
      <c r="J44" s="817" t="n">
        <v>3.29265197059172</v>
      </c>
      <c r="K44" s="818" t="n">
        <v>3.53764578802844</v>
      </c>
      <c r="L44" s="818" t="n">
        <v>4.4610079912051</v>
      </c>
      <c r="M44" s="818" t="n">
        <v>1.68218599552883</v>
      </c>
      <c r="N44" s="818" t="n">
        <v>1.37202813335868</v>
      </c>
      <c r="O44" s="818" t="n">
        <v>-1.14915127710161</v>
      </c>
      <c r="P44" s="818" t="n">
        <v>1.17019620467378</v>
      </c>
      <c r="Q44" s="818" t="n">
        <v>2.09137387852245</v>
      </c>
      <c r="R44" s="98"/>
      <c r="S44" s="99"/>
      <c r="T44" s="780"/>
      <c r="U44" s="99"/>
    </row>
    <row r="45" customFormat="false" ht="14.25" hidden="false" customHeight="false" outlineLevel="0" collapsed="false">
      <c r="A45" s="779"/>
      <c r="B45" s="781"/>
      <c r="C45" s="781"/>
      <c r="D45" s="816" t="s">
        <v>322</v>
      </c>
      <c r="E45" s="816"/>
      <c r="F45" s="816"/>
      <c r="G45" s="816"/>
      <c r="H45" s="816"/>
      <c r="I45" s="816"/>
      <c r="J45" s="817" t="n">
        <v>3.78441367979978</v>
      </c>
      <c r="K45" s="818" t="n">
        <v>3.48735185696156</v>
      </c>
      <c r="L45" s="818" t="n">
        <v>4.76937503339749</v>
      </c>
      <c r="M45" s="818" t="n">
        <v>1.55810978677868</v>
      </c>
      <c r="N45" s="818" t="n">
        <v>2.64693565650562</v>
      </c>
      <c r="O45" s="818" t="n">
        <v>-0.490798756808619</v>
      </c>
      <c r="P45" s="818" t="n">
        <v>1.36388078660741</v>
      </c>
      <c r="Q45" s="818" t="n">
        <v>2.48305417536319</v>
      </c>
      <c r="R45" s="98"/>
      <c r="S45" s="99"/>
      <c r="T45" s="780"/>
      <c r="U45" s="99"/>
    </row>
    <row r="46" customFormat="false" ht="14.25" hidden="false" customHeight="false" outlineLevel="0" collapsed="false">
      <c r="A46" s="779"/>
      <c r="B46" s="781"/>
      <c r="C46" s="781"/>
      <c r="D46" s="816" t="s">
        <v>323</v>
      </c>
      <c r="E46" s="816"/>
      <c r="F46" s="816"/>
      <c r="G46" s="816"/>
      <c r="H46" s="816"/>
      <c r="I46" s="816"/>
      <c r="J46" s="817" t="n">
        <v>2.91183186312847</v>
      </c>
      <c r="K46" s="818" t="n">
        <v>2.69608403972208</v>
      </c>
      <c r="L46" s="818" t="n">
        <v>3.78956831378778</v>
      </c>
      <c r="M46" s="818" t="n">
        <v>1.21083281397141</v>
      </c>
      <c r="N46" s="818" t="n">
        <v>1.75159613991711</v>
      </c>
      <c r="O46" s="818" t="n">
        <v>-0.876452826011487</v>
      </c>
      <c r="P46" s="818" t="n">
        <v>2.40912980758998</v>
      </c>
      <c r="Q46" s="818" t="n">
        <v>2.02838762350288</v>
      </c>
      <c r="R46" s="98"/>
      <c r="S46" s="99"/>
      <c r="T46" s="780"/>
      <c r="U46" s="99"/>
    </row>
    <row r="47" customFormat="false" ht="14.25" hidden="false" customHeight="false" outlineLevel="0" collapsed="false">
      <c r="A47" s="779"/>
      <c r="B47" s="781"/>
      <c r="C47" s="781"/>
      <c r="D47" s="823" t="s">
        <v>324</v>
      </c>
      <c r="E47" s="823"/>
      <c r="F47" s="823"/>
      <c r="G47" s="823"/>
      <c r="H47" s="823"/>
      <c r="I47" s="823"/>
      <c r="J47" s="820" t="n">
        <v>3.82057051606635</v>
      </c>
      <c r="K47" s="821" t="n">
        <v>4.03987873246545</v>
      </c>
      <c r="L47" s="821" t="n">
        <v>5.02758817741704</v>
      </c>
      <c r="M47" s="821" t="n">
        <v>1.28589529275538</v>
      </c>
      <c r="N47" s="821" t="n">
        <v>2.60088482368495</v>
      </c>
      <c r="O47" s="821" t="n">
        <v>-1.03819803403624</v>
      </c>
      <c r="P47" s="821" t="n">
        <v>2.38375563628526</v>
      </c>
      <c r="Q47" s="821" t="n">
        <v>1.903182102785</v>
      </c>
      <c r="R47" s="98"/>
      <c r="S47" s="99"/>
      <c r="T47" s="780"/>
      <c r="U47" s="99"/>
    </row>
    <row r="48" customFormat="false" ht="14.25" hidden="false" customHeight="false" outlineLevel="0" collapsed="false">
      <c r="A48" s="779"/>
      <c r="B48" s="781"/>
      <c r="C48" s="781"/>
      <c r="D48" s="812" t="s">
        <v>325</v>
      </c>
      <c r="E48" s="812"/>
      <c r="F48" s="812"/>
      <c r="G48" s="812"/>
      <c r="H48" s="812"/>
      <c r="I48" s="812"/>
      <c r="J48" s="813" t="n">
        <v>1.91549520221204</v>
      </c>
      <c r="K48" s="814" t="n">
        <v>1.8371487504401</v>
      </c>
      <c r="L48" s="814" t="n">
        <v>1.83052714814052</v>
      </c>
      <c r="M48" s="814" t="n">
        <v>1.7422455593372</v>
      </c>
      <c r="N48" s="814" t="n">
        <v>1.07319808051491</v>
      </c>
      <c r="O48" s="814" t="n">
        <v>-2.85379425824263</v>
      </c>
      <c r="P48" s="814" t="n">
        <v>4.21624275184485</v>
      </c>
      <c r="Q48" s="814" t="n">
        <v>1.95663269303563</v>
      </c>
      <c r="R48" s="98"/>
      <c r="S48" s="99"/>
      <c r="T48" s="780"/>
      <c r="U48" s="99"/>
    </row>
    <row r="49" customFormat="false" ht="14.25" hidden="false" customHeight="false" outlineLevel="0" collapsed="false">
      <c r="A49" s="779"/>
      <c r="B49" s="781"/>
      <c r="C49" s="781"/>
      <c r="D49" s="816" t="s">
        <v>326</v>
      </c>
      <c r="E49" s="816"/>
      <c r="F49" s="816"/>
      <c r="G49" s="816"/>
      <c r="H49" s="816"/>
      <c r="I49" s="816"/>
      <c r="J49" s="817" t="n">
        <v>3.58509065551453</v>
      </c>
      <c r="K49" s="818" t="n">
        <v>3.94240415941094</v>
      </c>
      <c r="L49" s="818" t="n">
        <v>5.25458212960719</v>
      </c>
      <c r="M49" s="818" t="n">
        <v>1.64095875883359</v>
      </c>
      <c r="N49" s="818" t="n">
        <v>2.14230046893802</v>
      </c>
      <c r="O49" s="818" t="n">
        <v>-1.35274230455463</v>
      </c>
      <c r="P49" s="818" t="n">
        <v>6.39726308576587</v>
      </c>
      <c r="Q49" s="818" t="n">
        <v>1.91001031599958</v>
      </c>
      <c r="R49" s="98"/>
      <c r="S49" s="99"/>
      <c r="T49" s="780"/>
      <c r="U49" s="99"/>
    </row>
    <row r="50" customFormat="false" ht="14.25" hidden="false" customHeight="false" outlineLevel="0" collapsed="false">
      <c r="A50" s="779"/>
      <c r="B50" s="781"/>
      <c r="C50" s="781"/>
      <c r="D50" s="816" t="s">
        <v>327</v>
      </c>
      <c r="E50" s="816"/>
      <c r="F50" s="816"/>
      <c r="G50" s="816"/>
      <c r="H50" s="816"/>
      <c r="I50" s="816"/>
      <c r="J50" s="817" t="n">
        <v>3.64489178966563</v>
      </c>
      <c r="K50" s="818" t="n">
        <v>3.44231695532187</v>
      </c>
      <c r="L50" s="818" t="n">
        <v>4.82507686444338</v>
      </c>
      <c r="M50" s="818" t="n">
        <v>1.39285712327355</v>
      </c>
      <c r="N50" s="818" t="n">
        <v>1.12987790702541</v>
      </c>
      <c r="O50" s="818" t="n">
        <v>-3.13865992400257</v>
      </c>
      <c r="P50" s="818" t="n">
        <v>3.05530150155131</v>
      </c>
      <c r="Q50" s="818" t="n">
        <v>2.20745334665193</v>
      </c>
      <c r="R50" s="98"/>
      <c r="S50" s="99"/>
      <c r="T50" s="780"/>
      <c r="U50" s="99"/>
    </row>
    <row r="51" customFormat="false" ht="14.25" hidden="false" customHeight="false" outlineLevel="0" collapsed="false">
      <c r="A51" s="779"/>
      <c r="B51" s="781"/>
      <c r="C51" s="781"/>
      <c r="D51" s="816" t="s">
        <v>328</v>
      </c>
      <c r="E51" s="816"/>
      <c r="F51" s="816"/>
      <c r="G51" s="816"/>
      <c r="H51" s="816"/>
      <c r="I51" s="816"/>
      <c r="J51" s="817" t="n">
        <v>3.95411294872907</v>
      </c>
      <c r="K51" s="818" t="n">
        <v>4.01189130320958</v>
      </c>
      <c r="L51" s="818" t="n">
        <v>4.30285518804838</v>
      </c>
      <c r="M51" s="818" t="n">
        <v>1.85794498237517</v>
      </c>
      <c r="N51" s="818" t="n">
        <v>2.50569727751357</v>
      </c>
      <c r="O51" s="818" t="n">
        <v>-1.81140563357575</v>
      </c>
      <c r="P51" s="818" t="n">
        <v>2.02508080173311</v>
      </c>
      <c r="Q51" s="818" t="n">
        <v>2.60529507771854</v>
      </c>
      <c r="R51" s="98"/>
      <c r="S51" s="99"/>
      <c r="T51" s="780"/>
      <c r="U51" s="99"/>
    </row>
    <row r="52" customFormat="false" ht="14.25" hidden="false" customHeight="false" outlineLevel="0" collapsed="false">
      <c r="A52" s="779"/>
      <c r="B52" s="781"/>
      <c r="C52" s="781"/>
      <c r="D52" s="823" t="s">
        <v>329</v>
      </c>
      <c r="E52" s="823"/>
      <c r="F52" s="823"/>
      <c r="G52" s="823"/>
      <c r="H52" s="823"/>
      <c r="I52" s="823"/>
      <c r="J52" s="820" t="n">
        <v>3.45755784892401</v>
      </c>
      <c r="K52" s="821" t="n">
        <v>3.36274977285445</v>
      </c>
      <c r="L52" s="821" t="n">
        <v>4.95100967502071</v>
      </c>
      <c r="M52" s="821" t="n">
        <v>1.08164309480545</v>
      </c>
      <c r="N52" s="821" t="n">
        <v>1.43689415861117</v>
      </c>
      <c r="O52" s="821" t="n">
        <v>-0.409163876286445</v>
      </c>
      <c r="P52" s="821" t="n">
        <v>2.86762800643565</v>
      </c>
      <c r="Q52" s="821" t="n">
        <v>1.92633765541861</v>
      </c>
      <c r="R52" s="98"/>
      <c r="S52" s="99"/>
      <c r="T52" s="780"/>
      <c r="U52" s="99"/>
    </row>
    <row r="53" customFormat="false" ht="14.25" hidden="false" customHeight="false" outlineLevel="0" collapsed="false">
      <c r="A53" s="779"/>
      <c r="B53" s="781"/>
      <c r="C53" s="781"/>
      <c r="D53" s="812" t="s">
        <v>330</v>
      </c>
      <c r="E53" s="812"/>
      <c r="F53" s="812"/>
      <c r="G53" s="812"/>
      <c r="H53" s="812"/>
      <c r="I53" s="812"/>
      <c r="J53" s="813" t="n">
        <v>2.92550749240266</v>
      </c>
      <c r="K53" s="814" t="n">
        <v>2.83880722319041</v>
      </c>
      <c r="L53" s="814" t="n">
        <v>4.09531884588232</v>
      </c>
      <c r="M53" s="814" t="n">
        <v>1.68428778602134</v>
      </c>
      <c r="N53" s="814" t="n">
        <v>2.05086047273879</v>
      </c>
      <c r="O53" s="814" t="n">
        <v>-0.318518369791587</v>
      </c>
      <c r="P53" s="814" t="n">
        <v>2.89565168401424</v>
      </c>
      <c r="Q53" s="814" t="n">
        <v>1.74751489816618</v>
      </c>
      <c r="R53" s="98"/>
      <c r="S53" s="99"/>
      <c r="T53" s="780"/>
      <c r="U53" s="99"/>
    </row>
    <row r="54" customFormat="false" ht="14.25" hidden="false" customHeight="false" outlineLevel="0" collapsed="false">
      <c r="A54" s="779"/>
      <c r="B54" s="781"/>
      <c r="C54" s="781"/>
      <c r="D54" s="816" t="s">
        <v>331</v>
      </c>
      <c r="E54" s="816"/>
      <c r="F54" s="816"/>
      <c r="G54" s="816"/>
      <c r="H54" s="816"/>
      <c r="I54" s="816"/>
      <c r="J54" s="817" t="n">
        <v>3.23207957671849</v>
      </c>
      <c r="K54" s="818" t="n">
        <v>3.35320287739551</v>
      </c>
      <c r="L54" s="818" t="n">
        <v>4.77753980990434</v>
      </c>
      <c r="M54" s="818" t="n">
        <v>0.588470760306392</v>
      </c>
      <c r="N54" s="818" t="n">
        <v>0.717068673240795</v>
      </c>
      <c r="O54" s="818" t="n">
        <v>-0.835980822665428</v>
      </c>
      <c r="P54" s="818" t="n">
        <v>1.74865271303637</v>
      </c>
      <c r="Q54" s="818" t="n">
        <v>1.36467222860395</v>
      </c>
      <c r="R54" s="98"/>
      <c r="S54" s="99"/>
      <c r="T54" s="780"/>
      <c r="U54" s="99"/>
    </row>
    <row r="55" customFormat="false" ht="14.25" hidden="false" customHeight="false" outlineLevel="0" collapsed="false">
      <c r="A55" s="779"/>
      <c r="B55" s="781"/>
      <c r="C55" s="781"/>
      <c r="D55" s="816" t="s">
        <v>332</v>
      </c>
      <c r="E55" s="816"/>
      <c r="F55" s="816"/>
      <c r="G55" s="816"/>
      <c r="H55" s="816"/>
      <c r="I55" s="816"/>
      <c r="J55" s="817" t="n">
        <v>2.92809609658875</v>
      </c>
      <c r="K55" s="818" t="n">
        <v>2.69497169185822</v>
      </c>
      <c r="L55" s="818" t="n">
        <v>4.11364531303324</v>
      </c>
      <c r="M55" s="818" t="n">
        <v>1.14831356663234</v>
      </c>
      <c r="N55" s="818" t="n">
        <v>-0.49841490444037</v>
      </c>
      <c r="O55" s="818" t="n">
        <v>-0.91204224987067</v>
      </c>
      <c r="P55" s="818" t="n">
        <v>-0.237934802989981</v>
      </c>
      <c r="Q55" s="818" t="n">
        <v>1.95067456639018</v>
      </c>
      <c r="R55" s="98"/>
      <c r="S55" s="99"/>
      <c r="T55" s="780"/>
      <c r="U55" s="99"/>
    </row>
    <row r="56" customFormat="false" ht="14.25" hidden="false" customHeight="false" outlineLevel="0" collapsed="false">
      <c r="A56" s="779"/>
      <c r="B56" s="781"/>
      <c r="C56" s="781"/>
      <c r="D56" s="816" t="s">
        <v>333</v>
      </c>
      <c r="E56" s="816"/>
      <c r="F56" s="816"/>
      <c r="G56" s="816"/>
      <c r="H56" s="816"/>
      <c r="I56" s="816"/>
      <c r="J56" s="817" t="n">
        <v>3.50952180552995</v>
      </c>
      <c r="K56" s="818" t="n">
        <v>3.58492180172894</v>
      </c>
      <c r="L56" s="818" t="n">
        <v>4.6578653615678</v>
      </c>
      <c r="M56" s="818" t="n">
        <v>1.84912375639903</v>
      </c>
      <c r="N56" s="818" t="n">
        <v>1.0551755019288</v>
      </c>
      <c r="O56" s="818" t="n">
        <v>-1.10189629135422</v>
      </c>
      <c r="P56" s="818" t="n">
        <v>2.88980358577089</v>
      </c>
      <c r="Q56" s="818" t="n">
        <v>1.92499677298619</v>
      </c>
      <c r="R56" s="98"/>
      <c r="S56" s="99"/>
      <c r="T56" s="780"/>
      <c r="U56" s="99"/>
    </row>
    <row r="57" customFormat="false" ht="14.25" hidden="false" customHeight="false" outlineLevel="0" collapsed="false">
      <c r="A57" s="779"/>
      <c r="B57" s="781"/>
      <c r="C57" s="781"/>
      <c r="D57" s="823" t="s">
        <v>334</v>
      </c>
      <c r="E57" s="823"/>
      <c r="F57" s="823"/>
      <c r="G57" s="823"/>
      <c r="H57" s="823"/>
      <c r="I57" s="823"/>
      <c r="J57" s="820" t="n">
        <v>2.82116181862619</v>
      </c>
      <c r="K57" s="821" t="n">
        <v>3.15825008585622</v>
      </c>
      <c r="L57" s="821" t="n">
        <v>5.00897358664145</v>
      </c>
      <c r="M57" s="821" t="n">
        <v>1.09516647790398</v>
      </c>
      <c r="N57" s="821" t="n">
        <v>1.07260132318234</v>
      </c>
      <c r="O57" s="821" t="n">
        <v>-0.254548658373477</v>
      </c>
      <c r="P57" s="821" t="n">
        <v>3.7732971543216</v>
      </c>
      <c r="Q57" s="821" t="n">
        <v>1.29074441454573</v>
      </c>
      <c r="R57" s="98"/>
      <c r="S57" s="99"/>
      <c r="T57" s="780"/>
      <c r="U57" s="99"/>
    </row>
    <row r="58" customFormat="false" ht="14.25" hidden="false" customHeight="false" outlineLevel="0" collapsed="false">
      <c r="A58" s="779"/>
      <c r="B58" s="781"/>
      <c r="C58" s="781"/>
      <c r="D58" s="816" t="s">
        <v>335</v>
      </c>
      <c r="E58" s="816"/>
      <c r="F58" s="816"/>
      <c r="G58" s="816"/>
      <c r="H58" s="816"/>
      <c r="I58" s="816"/>
      <c r="J58" s="817" t="n">
        <v>3.46433167592832</v>
      </c>
      <c r="K58" s="818" t="n">
        <v>3.39106128615352</v>
      </c>
      <c r="L58" s="818" t="n">
        <v>4.00282331377657</v>
      </c>
      <c r="M58" s="818" t="n">
        <v>1.97850024836741</v>
      </c>
      <c r="N58" s="818" t="n">
        <v>1.52449380867672</v>
      </c>
      <c r="O58" s="818" t="n">
        <v>0.701717231343091</v>
      </c>
      <c r="P58" s="818" t="n">
        <v>2.6313655076881</v>
      </c>
      <c r="Q58" s="818" t="n">
        <v>2.71440834187635</v>
      </c>
      <c r="R58" s="98"/>
      <c r="S58" s="99"/>
      <c r="T58" s="780"/>
      <c r="U58" s="99"/>
    </row>
    <row r="59" customFormat="false" ht="15" hidden="false" customHeight="false" outlineLevel="0" collapsed="false">
      <c r="A59" s="779"/>
      <c r="B59" s="781"/>
      <c r="C59" s="781"/>
      <c r="D59" s="816" t="s">
        <v>336</v>
      </c>
      <c r="E59" s="816"/>
      <c r="F59" s="816"/>
      <c r="G59" s="816"/>
      <c r="H59" s="816"/>
      <c r="I59" s="816"/>
      <c r="J59" s="817" t="n">
        <v>4.08505476833678</v>
      </c>
      <c r="K59" s="818" t="n">
        <v>4.33148300121367</v>
      </c>
      <c r="L59" s="818" t="n">
        <v>6.37124424656932</v>
      </c>
      <c r="M59" s="818" t="n">
        <v>1.0503281816757</v>
      </c>
      <c r="N59" s="818" t="n">
        <v>1.13592100203788</v>
      </c>
      <c r="O59" s="818" t="n">
        <v>1.55231221808347</v>
      </c>
      <c r="P59" s="818" t="n">
        <v>0.358879080624619</v>
      </c>
      <c r="Q59" s="818" t="n">
        <v>2.1189542146915</v>
      </c>
      <c r="R59" s="98"/>
      <c r="S59" s="99"/>
      <c r="T59" s="780"/>
      <c r="U59" s="99"/>
    </row>
    <row r="60" customFormat="false" ht="15" hidden="true" customHeight="false" outlineLevel="0" collapsed="false">
      <c r="A60" s="779"/>
      <c r="B60" s="99"/>
      <c r="C60" s="99"/>
      <c r="D60" s="789"/>
      <c r="E60" s="790"/>
      <c r="F60" s="790"/>
      <c r="G60" s="790"/>
      <c r="H60" s="790"/>
      <c r="I60" s="801"/>
      <c r="J60" s="838"/>
      <c r="K60" s="839"/>
      <c r="L60" s="840"/>
      <c r="M60" s="840"/>
      <c r="N60" s="840"/>
      <c r="O60" s="840"/>
      <c r="P60" s="840"/>
      <c r="Q60" s="841"/>
      <c r="R60" s="98"/>
      <c r="S60" s="99"/>
      <c r="T60" s="780"/>
      <c r="U60" s="99"/>
    </row>
    <row r="61" customFormat="false" ht="5.25" hidden="false" customHeight="true" outlineLevel="0" collapsed="false">
      <c r="A61" s="779"/>
      <c r="B61" s="781"/>
      <c r="C61" s="781"/>
      <c r="D61" s="108"/>
      <c r="E61" s="108"/>
      <c r="F61" s="108"/>
      <c r="G61" s="108"/>
      <c r="H61" s="108"/>
      <c r="I61" s="108"/>
      <c r="J61" s="108"/>
      <c r="K61" s="108"/>
      <c r="L61" s="108"/>
      <c r="M61" s="108"/>
      <c r="N61" s="108"/>
      <c r="O61" s="108"/>
      <c r="P61" s="108"/>
      <c r="Q61" s="108"/>
      <c r="R61" s="99"/>
      <c r="S61" s="99"/>
      <c r="T61" s="780"/>
      <c r="U61" s="99"/>
    </row>
    <row r="62" customFormat="false" ht="12" hidden="false" customHeight="false" outlineLevel="0" collapsed="false">
      <c r="A62" s="779"/>
      <c r="B62" s="781"/>
      <c r="C62" s="781"/>
      <c r="D62" s="109" t="s">
        <v>105</v>
      </c>
      <c r="E62" s="40"/>
      <c r="G62" s="830" t="s">
        <v>337</v>
      </c>
      <c r="H62" s="781"/>
      <c r="K62" s="781"/>
      <c r="L62" s="781"/>
      <c r="M62" s="781"/>
      <c r="N62" s="781"/>
      <c r="O62" s="781"/>
      <c r="P62" s="781"/>
      <c r="Q62" s="781"/>
      <c r="R62" s="99"/>
      <c r="S62" s="99"/>
      <c r="T62" s="780"/>
      <c r="U62" s="99"/>
    </row>
    <row r="63" customFormat="false" ht="12" hidden="false" customHeight="false" outlineLevel="0" collapsed="false">
      <c r="A63" s="779"/>
      <c r="B63" s="781"/>
      <c r="C63" s="781"/>
      <c r="D63" s="109" t="s">
        <v>107</v>
      </c>
      <c r="E63" s="40"/>
      <c r="F63" s="40"/>
      <c r="G63" s="279" t="s">
        <v>148</v>
      </c>
      <c r="H63" s="781"/>
      <c r="K63" s="781"/>
      <c r="L63" s="781"/>
      <c r="M63" s="781"/>
      <c r="N63" s="781"/>
      <c r="O63" s="781"/>
      <c r="P63" s="781"/>
      <c r="Q63" s="781"/>
      <c r="R63" s="99"/>
      <c r="S63" s="99"/>
      <c r="T63" s="780"/>
      <c r="U63" s="99"/>
    </row>
    <row r="64" customFormat="false" ht="13.5" hidden="false" customHeight="false" outlineLevel="0" collapsed="false">
      <c r="A64" s="779"/>
      <c r="B64" s="781"/>
      <c r="C64" s="781"/>
      <c r="D64" s="140"/>
      <c r="E64" s="40"/>
      <c r="F64" s="40"/>
      <c r="G64" s="279" t="s">
        <v>345</v>
      </c>
      <c r="H64" s="781"/>
      <c r="K64" s="781"/>
      <c r="L64" s="781"/>
      <c r="M64" s="781"/>
      <c r="N64" s="781"/>
      <c r="O64" s="781"/>
      <c r="P64" s="781"/>
      <c r="Q64" s="781"/>
      <c r="R64" s="99"/>
      <c r="S64" s="99"/>
      <c r="T64" s="780"/>
      <c r="U64" s="99"/>
    </row>
    <row r="65" customFormat="false" ht="13.5" hidden="false" customHeight="false" outlineLevel="0" collapsed="false">
      <c r="A65" s="779"/>
      <c r="B65" s="781"/>
      <c r="C65" s="781"/>
      <c r="D65" s="140"/>
      <c r="F65" s="40"/>
      <c r="G65" s="279" t="s">
        <v>150</v>
      </c>
      <c r="H65" s="40"/>
      <c r="I65" s="842"/>
      <c r="J65" s="781"/>
      <c r="K65" s="781"/>
      <c r="L65" s="781"/>
      <c r="M65" s="781"/>
      <c r="N65" s="781"/>
      <c r="O65" s="781"/>
      <c r="P65" s="781"/>
      <c r="Q65" s="781"/>
      <c r="R65" s="99"/>
      <c r="S65" s="99"/>
      <c r="T65" s="780"/>
      <c r="U65" s="99"/>
    </row>
    <row r="66" customFormat="false" ht="12" hidden="false" customHeight="false" outlineLevel="0" collapsed="false">
      <c r="A66" s="779"/>
      <c r="B66" s="781"/>
      <c r="C66" s="781"/>
      <c r="E66" s="829"/>
      <c r="F66" s="279" t="s">
        <v>346</v>
      </c>
      <c r="G66" s="40"/>
      <c r="H66" s="829"/>
      <c r="J66" s="781"/>
      <c r="K66" s="781"/>
      <c r="L66" s="781"/>
      <c r="M66" s="781"/>
      <c r="N66" s="781"/>
      <c r="O66" s="781"/>
      <c r="P66" s="781"/>
      <c r="Q66" s="781"/>
      <c r="R66" s="99"/>
      <c r="S66" s="99"/>
      <c r="T66" s="780"/>
      <c r="U66" s="99"/>
    </row>
    <row r="67" customFormat="false" ht="12" hidden="false" customHeight="false" outlineLevel="0" collapsed="false">
      <c r="A67" s="779"/>
      <c r="B67" s="781"/>
      <c r="C67" s="781"/>
      <c r="D67" s="831" t="s">
        <v>111</v>
      </c>
      <c r="E67" s="830"/>
      <c r="F67" s="830"/>
      <c r="G67" s="832" t="s">
        <v>338</v>
      </c>
      <c r="H67" s="830"/>
      <c r="K67" s="830"/>
      <c r="L67" s="830"/>
      <c r="M67" s="781"/>
      <c r="N67" s="781"/>
      <c r="O67" s="781"/>
      <c r="P67" s="781"/>
      <c r="Q67" s="781"/>
      <c r="R67" s="99"/>
      <c r="S67" s="99"/>
      <c r="T67" s="780"/>
      <c r="U67" s="99"/>
    </row>
    <row r="68" customFormat="false" ht="12" hidden="false" customHeight="false" outlineLevel="0" collapsed="false">
      <c r="A68" s="779"/>
      <c r="B68" s="781"/>
      <c r="C68" s="36"/>
      <c r="D68" s="781"/>
      <c r="E68" s="781"/>
      <c r="F68" s="833" t="s">
        <v>339</v>
      </c>
      <c r="H68" s="781"/>
      <c r="I68" s="781"/>
      <c r="J68" s="781"/>
      <c r="K68" s="781"/>
      <c r="L68" s="781"/>
      <c r="M68" s="781"/>
      <c r="N68" s="781"/>
      <c r="O68" s="781"/>
      <c r="P68" s="781"/>
      <c r="Q68" s="781"/>
      <c r="R68" s="99"/>
      <c r="S68" s="99"/>
      <c r="T68" s="780"/>
      <c r="U68" s="99"/>
    </row>
    <row r="69" customFormat="false" ht="12" hidden="false" customHeight="false" outlineLevel="0" collapsed="false">
      <c r="A69" s="779"/>
      <c r="B69" s="781"/>
      <c r="C69" s="781"/>
      <c r="D69" s="781"/>
      <c r="E69" s="781"/>
      <c r="F69" s="781"/>
      <c r="G69" s="781"/>
      <c r="H69" s="781"/>
      <c r="I69" s="781"/>
      <c r="J69" s="781"/>
      <c r="K69" s="781"/>
      <c r="L69" s="781"/>
      <c r="M69" s="781"/>
      <c r="N69" s="781"/>
      <c r="O69" s="781"/>
      <c r="P69" s="781"/>
      <c r="Q69" s="781"/>
      <c r="R69" s="99"/>
      <c r="S69" s="99"/>
      <c r="T69" s="780"/>
      <c r="U69" s="99"/>
    </row>
    <row r="70" customFormat="false" ht="12" hidden="false" customHeight="false" outlineLevel="0" collapsed="false">
      <c r="A70" s="779"/>
      <c r="B70" s="779"/>
      <c r="C70" s="779"/>
      <c r="D70" s="779"/>
      <c r="E70" s="779"/>
      <c r="F70" s="779"/>
      <c r="G70" s="779"/>
      <c r="H70" s="779"/>
      <c r="I70" s="779"/>
      <c r="J70" s="779"/>
      <c r="K70" s="779"/>
      <c r="L70" s="779"/>
      <c r="M70" s="779"/>
      <c r="N70" s="779"/>
      <c r="O70" s="779"/>
      <c r="P70" s="779"/>
      <c r="Q70" s="779"/>
      <c r="R70" s="780"/>
      <c r="S70" s="780"/>
      <c r="T70" s="780"/>
      <c r="U70" s="99"/>
    </row>
    <row r="71" customFormat="false" ht="12" hidden="false" customHeight="false" outlineLevel="0" collapsed="false">
      <c r="A71" s="781"/>
      <c r="B71" s="781"/>
      <c r="C71" s="781"/>
      <c r="D71" s="781"/>
      <c r="E71" s="781"/>
      <c r="F71" s="781"/>
      <c r="G71" s="781"/>
      <c r="H71" s="781"/>
      <c r="I71" s="781"/>
      <c r="J71" s="781"/>
      <c r="K71" s="781"/>
      <c r="L71" s="781"/>
      <c r="M71" s="781"/>
      <c r="N71" s="781"/>
      <c r="O71" s="781"/>
      <c r="P71" s="781"/>
      <c r="Q71" s="781"/>
      <c r="R71" s="99"/>
      <c r="S71" s="99"/>
      <c r="T71" s="99"/>
      <c r="U71" s="99"/>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BK14" activeCellId="0" sqref="BK14"/>
    </sheetView>
  </sheetViews>
  <sheetFormatPr defaultColWidth="9.13671875" defaultRowHeight="12" zeroHeight="false" outlineLevelRow="0" outlineLevelCol="0"/>
  <cols>
    <col collapsed="false" customWidth="true" hidden="false" outlineLevel="0" max="1" min="1" style="844" width="1.71"/>
    <col collapsed="false" customWidth="true" hidden="false" outlineLevel="0" max="2" min="2" style="844" width="0.85"/>
    <col collapsed="false" customWidth="true" hidden="false" outlineLevel="0" max="3" min="3" style="845" width="0.85"/>
    <col collapsed="false" customWidth="true" hidden="false" outlineLevel="0" max="6" min="4" style="844" width="2.7"/>
    <col collapsed="false" customWidth="true" hidden="false" outlineLevel="0" max="7" min="7" style="844" width="13.14"/>
    <col collapsed="false" customWidth="true" hidden="false" outlineLevel="0" max="8" min="8" style="844" width="1.71"/>
    <col collapsed="false" customWidth="true" hidden="false" outlineLevel="0" max="9" min="9" style="844" width="4.85"/>
    <col collapsed="false" customWidth="true" hidden="false" outlineLevel="0" max="10" min="10" style="844" width="1.71"/>
    <col collapsed="false" customWidth="true" hidden="true" outlineLevel="0" max="14" min="11" style="844" width="10.42"/>
    <col collapsed="false" customWidth="true" hidden="true" outlineLevel="0" max="15" min="15" style="844" width="10.71"/>
    <col collapsed="false" customWidth="true" hidden="false" outlineLevel="0" max="17" min="16" style="844" width="10.71"/>
    <col collapsed="false" customWidth="true" hidden="true" outlineLevel="0" max="19" min="18" style="844" width="10.71"/>
    <col collapsed="false" customWidth="true" hidden="false" outlineLevel="0" max="20" min="20" style="844" width="10.71"/>
    <col collapsed="false" customWidth="true" hidden="true" outlineLevel="0" max="22" min="21" style="845" width="10.71"/>
    <col collapsed="false" customWidth="true" hidden="false" outlineLevel="0" max="23" min="23" style="845" width="10.71"/>
    <col collapsed="false" customWidth="true" hidden="true" outlineLevel="0" max="25" min="24" style="845" width="10.71"/>
    <col collapsed="false" customWidth="true" hidden="false" outlineLevel="0" max="27" min="26" style="845" width="10.71"/>
    <col collapsed="false" customWidth="true" hidden="true" outlineLevel="0" max="29" min="28" style="845" width="10.71"/>
    <col collapsed="false" customWidth="true" hidden="false" outlineLevel="0" max="30" min="30" style="845" width="10.71"/>
    <col collapsed="false" customWidth="true" hidden="true" outlineLevel="0" max="42" min="31" style="845" width="10.71"/>
    <col collapsed="false" customWidth="true" hidden="false" outlineLevel="0" max="43" min="43" style="845" width="10.71"/>
    <col collapsed="false" customWidth="true" hidden="true" outlineLevel="0" max="49" min="44" style="845" width="10.71"/>
    <col collapsed="false" customWidth="true" hidden="false" outlineLevel="0" max="51" min="50" style="845" width="10.71"/>
    <col collapsed="false" customWidth="true" hidden="true" outlineLevel="0" max="59" min="52" style="845" width="10.71"/>
    <col collapsed="false" customWidth="true" hidden="true" outlineLevel="0" max="60" min="60" style="845" width="0.85"/>
    <col collapsed="false" customWidth="true" hidden="false" outlineLevel="0" max="61" min="61" style="125" width="3.71"/>
    <col collapsed="false" customWidth="true" hidden="false" outlineLevel="0" max="62" min="62" style="125" width="11.28"/>
    <col collapsed="false" customWidth="true" hidden="false" outlineLevel="0" max="63" min="63" style="125" width="12.71"/>
    <col collapsed="false" customWidth="true" hidden="false" outlineLevel="0" max="64" min="64" style="125" width="1.71"/>
    <col collapsed="false" customWidth="false" hidden="false" outlineLevel="0" max="65" min="65" style="125" width="9.13"/>
    <col collapsed="false" customWidth="false" hidden="false" outlineLevel="0" max="257" min="66" style="844" width="9.13"/>
  </cols>
  <sheetData>
    <row r="1" customFormat="false" ht="12" hidden="false" customHeight="false" outlineLevel="0" collapsed="false">
      <c r="A1" s="846"/>
      <c r="B1" s="846"/>
      <c r="C1" s="847"/>
      <c r="D1" s="848"/>
      <c r="E1" s="848"/>
      <c r="F1" s="848"/>
      <c r="G1" s="848"/>
      <c r="H1" s="848"/>
      <c r="I1" s="848"/>
      <c r="J1" s="848"/>
      <c r="K1" s="848"/>
      <c r="L1" s="848"/>
      <c r="M1" s="848"/>
      <c r="N1" s="848"/>
      <c r="O1" s="848"/>
      <c r="P1" s="848"/>
      <c r="Q1" s="848"/>
      <c r="R1" s="848"/>
      <c r="S1" s="848"/>
      <c r="T1" s="848"/>
      <c r="U1" s="848"/>
      <c r="V1" s="848"/>
      <c r="W1" s="848"/>
      <c r="X1" s="848"/>
      <c r="Y1" s="848"/>
      <c r="Z1" s="848"/>
      <c r="AA1" s="848"/>
      <c r="AB1" s="848"/>
      <c r="AC1" s="848"/>
      <c r="AD1" s="848"/>
      <c r="AE1" s="848"/>
      <c r="AF1" s="848"/>
      <c r="AG1" s="848"/>
      <c r="AH1" s="848"/>
      <c r="AI1" s="848"/>
      <c r="AJ1" s="848"/>
      <c r="AK1" s="848"/>
      <c r="AL1" s="848"/>
      <c r="AM1" s="848"/>
      <c r="AN1" s="848"/>
      <c r="AO1" s="848"/>
      <c r="AP1" s="848"/>
      <c r="AQ1" s="848"/>
      <c r="AR1" s="848"/>
      <c r="AS1" s="848"/>
      <c r="AT1" s="848"/>
      <c r="AU1" s="848"/>
      <c r="AV1" s="848"/>
      <c r="AW1" s="848"/>
      <c r="AX1" s="848"/>
      <c r="AY1" s="848"/>
      <c r="AZ1" s="848"/>
      <c r="BA1" s="848"/>
      <c r="BB1" s="848"/>
      <c r="BC1" s="848"/>
      <c r="BD1" s="848"/>
      <c r="BE1" s="848"/>
      <c r="BF1" s="848"/>
      <c r="BG1" s="848"/>
      <c r="BH1" s="849"/>
      <c r="BI1" s="848"/>
      <c r="BJ1" s="848"/>
      <c r="BK1" s="848"/>
      <c r="BL1" s="848"/>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846"/>
      <c r="B2" s="850"/>
      <c r="C2" s="851" t="s">
        <v>347</v>
      </c>
      <c r="D2" s="850"/>
      <c r="E2" s="851"/>
      <c r="F2" s="851"/>
      <c r="G2" s="851"/>
      <c r="H2" s="851"/>
      <c r="I2" s="851"/>
      <c r="J2" s="851"/>
      <c r="K2" s="851"/>
      <c r="L2" s="851"/>
      <c r="M2" s="851"/>
      <c r="N2" s="851"/>
      <c r="O2" s="850"/>
      <c r="Q2" s="852"/>
      <c r="R2" s="852"/>
      <c r="S2" s="852"/>
      <c r="T2" s="851" t="s">
        <v>348</v>
      </c>
      <c r="U2" s="851"/>
      <c r="V2" s="851"/>
      <c r="W2" s="851"/>
      <c r="X2" s="851"/>
      <c r="Y2" s="851"/>
      <c r="Z2" s="851"/>
      <c r="AA2" s="851"/>
      <c r="AB2" s="851"/>
      <c r="AC2" s="851"/>
      <c r="AD2" s="851"/>
      <c r="AE2" s="851"/>
      <c r="AF2" s="851"/>
      <c r="AG2" s="851"/>
      <c r="AH2" s="851"/>
      <c r="AI2" s="851"/>
      <c r="AJ2" s="851"/>
      <c r="AK2" s="851"/>
      <c r="AL2" s="851"/>
      <c r="AM2" s="851"/>
      <c r="AN2" s="851"/>
      <c r="AO2" s="851"/>
      <c r="AP2" s="851"/>
      <c r="AQ2" s="851"/>
      <c r="AR2" s="851"/>
      <c r="AS2" s="851"/>
      <c r="AT2" s="851"/>
      <c r="AU2" s="851"/>
      <c r="AV2" s="851"/>
      <c r="AW2" s="851"/>
      <c r="AX2" s="851"/>
      <c r="AY2" s="851"/>
      <c r="AZ2" s="851"/>
      <c r="BA2" s="851"/>
      <c r="BB2" s="851"/>
      <c r="BC2" s="851"/>
      <c r="BD2" s="851"/>
      <c r="BE2" s="851"/>
      <c r="BF2" s="851"/>
      <c r="BG2" s="851"/>
      <c r="BH2" s="852"/>
      <c r="BI2" s="851"/>
      <c r="BJ2" s="851"/>
      <c r="BK2" s="853" t="s">
        <v>349</v>
      </c>
      <c r="BL2" s="848"/>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846"/>
      <c r="B3" s="0"/>
      <c r="C3" s="854"/>
      <c r="D3" s="855"/>
      <c r="E3" s="855"/>
      <c r="F3" s="855"/>
      <c r="G3" s="855"/>
      <c r="H3" s="855"/>
      <c r="I3" s="855"/>
      <c r="J3" s="855"/>
      <c r="K3" s="855"/>
      <c r="L3" s="855"/>
      <c r="M3" s="855"/>
      <c r="N3" s="855"/>
      <c r="O3" s="855"/>
      <c r="P3" s="855"/>
      <c r="Q3" s="855"/>
      <c r="R3" s="855"/>
      <c r="S3" s="855"/>
      <c r="T3" s="855"/>
      <c r="U3" s="855"/>
      <c r="V3" s="855"/>
      <c r="W3" s="856"/>
      <c r="X3" s="856"/>
      <c r="Y3" s="856"/>
      <c r="Z3" s="856"/>
      <c r="AA3" s="856"/>
      <c r="AB3" s="856"/>
      <c r="AC3" s="856"/>
      <c r="AD3" s="856"/>
      <c r="AE3" s="856"/>
      <c r="AF3" s="856"/>
      <c r="AG3" s="856"/>
      <c r="AH3" s="856"/>
      <c r="AI3" s="856"/>
      <c r="AJ3" s="856"/>
      <c r="AK3" s="856"/>
      <c r="AL3" s="856"/>
      <c r="AM3" s="856"/>
      <c r="AN3" s="856"/>
      <c r="AO3" s="856"/>
      <c r="AP3" s="856"/>
      <c r="AQ3" s="856"/>
      <c r="AR3" s="856"/>
      <c r="AS3" s="856"/>
      <c r="AT3" s="856"/>
      <c r="AU3" s="856"/>
      <c r="AV3" s="856"/>
      <c r="AW3" s="856"/>
      <c r="AX3" s="856"/>
      <c r="AY3" s="856"/>
      <c r="AZ3" s="856"/>
      <c r="BA3" s="856"/>
      <c r="BB3" s="856"/>
      <c r="BC3" s="856"/>
      <c r="BD3" s="856"/>
      <c r="BE3" s="856"/>
      <c r="BF3" s="856"/>
      <c r="BG3" s="856"/>
      <c r="BH3" s="856"/>
      <c r="BI3" s="857"/>
      <c r="BJ3" s="858" t="s">
        <v>114</v>
      </c>
      <c r="BL3" s="848"/>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46"/>
      <c r="B4" s="854"/>
      <c r="C4" s="859"/>
      <c r="D4" s="860"/>
      <c r="E4" s="861"/>
      <c r="F4" s="861"/>
      <c r="G4" s="861"/>
      <c r="H4" s="861"/>
      <c r="I4" s="861"/>
      <c r="J4" s="862"/>
      <c r="K4" s="861"/>
      <c r="L4" s="863" t="s">
        <v>350</v>
      </c>
      <c r="M4" s="864" t="s">
        <v>350</v>
      </c>
      <c r="N4" s="865" t="s">
        <v>350</v>
      </c>
      <c r="O4" s="865" t="s">
        <v>350</v>
      </c>
      <c r="P4" s="866" t="s">
        <v>350</v>
      </c>
      <c r="Q4" s="866" t="s">
        <v>350</v>
      </c>
      <c r="R4" s="867"/>
      <c r="S4" s="867"/>
      <c r="T4" s="866" t="s">
        <v>350</v>
      </c>
      <c r="U4" s="867"/>
      <c r="V4" s="867"/>
      <c r="W4" s="866" t="s">
        <v>350</v>
      </c>
      <c r="X4" s="867"/>
      <c r="Y4" s="867"/>
      <c r="Z4" s="866" t="s">
        <v>350</v>
      </c>
      <c r="AA4" s="867"/>
      <c r="AB4" s="867"/>
      <c r="AC4" s="867"/>
      <c r="AD4" s="867"/>
      <c r="AE4" s="867"/>
      <c r="AF4" s="867"/>
      <c r="AG4" s="867"/>
      <c r="AH4" s="867"/>
      <c r="AI4" s="867"/>
      <c r="AJ4" s="867"/>
      <c r="AK4" s="867"/>
      <c r="AL4" s="867"/>
      <c r="AM4" s="867"/>
      <c r="AN4" s="867"/>
      <c r="AO4" s="867"/>
      <c r="AP4" s="867"/>
      <c r="AQ4" s="866" t="s">
        <v>351</v>
      </c>
      <c r="AR4" s="867"/>
      <c r="AS4" s="867"/>
      <c r="AT4" s="867"/>
      <c r="AU4" s="867"/>
      <c r="AV4" s="867"/>
      <c r="AW4" s="867"/>
      <c r="AX4" s="867"/>
      <c r="AY4" s="867"/>
      <c r="AZ4" s="867"/>
      <c r="BA4" s="867"/>
      <c r="BB4" s="867"/>
      <c r="BC4" s="867"/>
      <c r="BD4" s="867"/>
      <c r="BE4" s="867"/>
      <c r="BF4" s="867"/>
      <c r="BG4" s="867"/>
      <c r="BH4" s="868"/>
      <c r="BI4" s="869"/>
      <c r="BJ4" s="867" t="s">
        <v>352</v>
      </c>
      <c r="BK4" s="870"/>
      <c r="BL4" s="871"/>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46"/>
      <c r="B5" s="854"/>
      <c r="C5" s="859"/>
      <c r="D5" s="872"/>
      <c r="E5" s="873"/>
      <c r="F5" s="873"/>
      <c r="G5" s="873"/>
      <c r="H5" s="873"/>
      <c r="I5" s="873"/>
      <c r="J5" s="874"/>
      <c r="K5" s="873"/>
      <c r="L5" s="875" t="s">
        <v>353</v>
      </c>
      <c r="M5" s="876" t="s">
        <v>354</v>
      </c>
      <c r="N5" s="877" t="s">
        <v>355</v>
      </c>
      <c r="O5" s="877" t="s">
        <v>356</v>
      </c>
      <c r="P5" s="878" t="s">
        <v>357</v>
      </c>
      <c r="Q5" s="878" t="s">
        <v>358</v>
      </c>
      <c r="R5" s="879"/>
      <c r="S5" s="879"/>
      <c r="T5" s="878" t="s">
        <v>359</v>
      </c>
      <c r="U5" s="879"/>
      <c r="V5" s="879"/>
      <c r="W5" s="880" t="s">
        <v>360</v>
      </c>
      <c r="X5" s="879"/>
      <c r="Y5" s="879"/>
      <c r="Z5" s="880" t="s">
        <v>361</v>
      </c>
      <c r="AA5" s="879"/>
      <c r="AB5" s="879"/>
      <c r="AC5" s="879"/>
      <c r="AD5" s="879"/>
      <c r="AE5" s="879"/>
      <c r="AF5" s="879"/>
      <c r="AG5" s="879"/>
      <c r="AH5" s="879"/>
      <c r="AI5" s="879"/>
      <c r="AJ5" s="879"/>
      <c r="AK5" s="879"/>
      <c r="AL5" s="879"/>
      <c r="AM5" s="879"/>
      <c r="AN5" s="879"/>
      <c r="AO5" s="879"/>
      <c r="AP5" s="879"/>
      <c r="AQ5" s="881" t="s">
        <v>362</v>
      </c>
      <c r="AR5" s="879"/>
      <c r="AS5" s="879"/>
      <c r="AT5" s="879"/>
      <c r="AU5" s="879"/>
      <c r="AV5" s="879"/>
      <c r="AW5" s="879"/>
      <c r="AX5" s="879"/>
      <c r="AY5" s="879"/>
      <c r="AZ5" s="879"/>
      <c r="BA5" s="879"/>
      <c r="BB5" s="879"/>
      <c r="BC5" s="879"/>
      <c r="BD5" s="879"/>
      <c r="BE5" s="879"/>
      <c r="BF5" s="879"/>
      <c r="BG5" s="879"/>
      <c r="BH5" s="882"/>
      <c r="BI5" s="883"/>
      <c r="BJ5" s="884" t="s">
        <v>165</v>
      </c>
      <c r="BK5" s="870"/>
      <c r="BL5" s="849"/>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2"/>
      <c r="B6" s="127"/>
      <c r="C6" s="716"/>
      <c r="D6" s="885"/>
      <c r="E6" s="886"/>
      <c r="F6" s="886"/>
      <c r="G6" s="886"/>
      <c r="H6" s="886"/>
      <c r="I6" s="886"/>
      <c r="J6" s="887"/>
      <c r="K6" s="886"/>
      <c r="L6" s="888" t="s">
        <v>363</v>
      </c>
      <c r="M6" s="889" t="s">
        <v>363</v>
      </c>
      <c r="N6" s="890" t="s">
        <v>363</v>
      </c>
      <c r="O6" s="890" t="s">
        <v>363</v>
      </c>
      <c r="P6" s="891" t="s">
        <v>363</v>
      </c>
      <c r="Q6" s="891" t="s">
        <v>363</v>
      </c>
      <c r="R6" s="892" t="s">
        <v>89</v>
      </c>
      <c r="S6" s="893" t="s">
        <v>160</v>
      </c>
      <c r="T6" s="891" t="s">
        <v>363</v>
      </c>
      <c r="U6" s="892" t="s">
        <v>89</v>
      </c>
      <c r="V6" s="894" t="s">
        <v>160</v>
      </c>
      <c r="W6" s="891" t="s">
        <v>363</v>
      </c>
      <c r="X6" s="895" t="s">
        <v>89</v>
      </c>
      <c r="Y6" s="894" t="s">
        <v>160</v>
      </c>
      <c r="Z6" s="891" t="s">
        <v>363</v>
      </c>
      <c r="AA6" s="892" t="s">
        <v>89</v>
      </c>
      <c r="AB6" s="896"/>
      <c r="AC6" s="896"/>
      <c r="AD6" s="894" t="s">
        <v>160</v>
      </c>
      <c r="AE6" s="897"/>
      <c r="AF6" s="897"/>
      <c r="AG6" s="897"/>
      <c r="AH6" s="897"/>
      <c r="AI6" s="897"/>
      <c r="AJ6" s="897"/>
      <c r="AK6" s="897"/>
      <c r="AL6" s="897"/>
      <c r="AM6" s="897"/>
      <c r="AN6" s="897"/>
      <c r="AO6" s="897"/>
      <c r="AP6" s="897"/>
      <c r="AQ6" s="891" t="s">
        <v>364</v>
      </c>
      <c r="AR6" s="892" t="s">
        <v>89</v>
      </c>
      <c r="AS6" s="896"/>
      <c r="AT6" s="896"/>
      <c r="AU6" s="894" t="s">
        <v>160</v>
      </c>
      <c r="AV6" s="879"/>
      <c r="AW6" s="879"/>
      <c r="AX6" s="879"/>
      <c r="AY6" s="879"/>
      <c r="AZ6" s="897"/>
      <c r="BA6" s="897"/>
      <c r="BB6" s="897"/>
      <c r="BC6" s="897"/>
      <c r="BD6" s="897"/>
      <c r="BE6" s="897"/>
      <c r="BF6" s="897"/>
      <c r="BG6" s="897"/>
      <c r="BH6" s="897"/>
      <c r="BI6" s="883"/>
      <c r="BJ6" s="884" t="s">
        <v>365</v>
      </c>
      <c r="BK6" s="870"/>
      <c r="BL6" s="849"/>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2"/>
      <c r="B7" s="127"/>
      <c r="C7" s="716"/>
      <c r="D7" s="885"/>
      <c r="E7" s="886"/>
      <c r="F7" s="886"/>
      <c r="G7" s="886"/>
      <c r="H7" s="886"/>
      <c r="I7" s="886"/>
      <c r="J7" s="887"/>
      <c r="K7" s="886"/>
      <c r="L7" s="898"/>
      <c r="M7" s="278"/>
      <c r="N7" s="899"/>
      <c r="O7" s="899"/>
      <c r="P7" s="878"/>
      <c r="Q7" s="900"/>
      <c r="R7" s="901"/>
      <c r="S7" s="901"/>
      <c r="T7" s="878"/>
      <c r="U7" s="902"/>
      <c r="V7" s="903"/>
      <c r="W7" s="878"/>
      <c r="X7" s="902"/>
      <c r="Y7" s="903"/>
      <c r="Z7" s="878"/>
      <c r="AA7" s="904"/>
      <c r="AB7" s="905" t="s">
        <v>366</v>
      </c>
      <c r="AC7" s="906" t="s">
        <v>367</v>
      </c>
      <c r="AD7" s="903"/>
      <c r="AE7" s="879"/>
      <c r="AF7" s="907"/>
      <c r="AG7" s="908"/>
      <c r="AH7" s="907"/>
      <c r="AI7" s="909"/>
      <c r="AJ7" s="907"/>
      <c r="AK7" s="907"/>
      <c r="AL7" s="907"/>
      <c r="AM7" s="907"/>
      <c r="AN7" s="879"/>
      <c r="AO7" s="879"/>
      <c r="AP7" s="879"/>
      <c r="AQ7" s="910" t="s">
        <v>368</v>
      </c>
      <c r="AR7" s="904"/>
      <c r="AS7" s="905" t="s">
        <v>366</v>
      </c>
      <c r="AT7" s="906" t="s">
        <v>367</v>
      </c>
      <c r="AU7" s="903"/>
      <c r="AV7" s="907"/>
      <c r="AW7" s="907"/>
      <c r="AX7" s="907"/>
      <c r="AY7" s="907"/>
      <c r="AZ7" s="909"/>
      <c r="BA7" s="907"/>
      <c r="BB7" s="907"/>
      <c r="BC7" s="907"/>
      <c r="BD7" s="907"/>
      <c r="BE7" s="879"/>
      <c r="BF7" s="879"/>
      <c r="BG7" s="879"/>
      <c r="BH7" s="882"/>
      <c r="BI7" s="869"/>
      <c r="BJ7" s="884" t="s">
        <v>369</v>
      </c>
      <c r="BK7" s="885"/>
      <c r="BL7" s="871"/>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2"/>
      <c r="B8" s="127"/>
      <c r="C8" s="716"/>
      <c r="D8" s="911"/>
      <c r="E8" s="856"/>
      <c r="F8" s="856"/>
      <c r="G8" s="856"/>
      <c r="H8" s="856"/>
      <c r="I8" s="856"/>
      <c r="J8" s="912"/>
      <c r="K8" s="856"/>
      <c r="L8" s="913"/>
      <c r="M8" s="914"/>
      <c r="N8" s="915"/>
      <c r="O8" s="915"/>
      <c r="P8" s="916"/>
      <c r="Q8" s="917"/>
      <c r="R8" s="918"/>
      <c r="S8" s="918"/>
      <c r="T8" s="916"/>
      <c r="U8" s="919"/>
      <c r="V8" s="918"/>
      <c r="W8" s="916"/>
      <c r="X8" s="919"/>
      <c r="Y8" s="918"/>
      <c r="Z8" s="916" t="s">
        <v>370</v>
      </c>
      <c r="AA8" s="919"/>
      <c r="AB8" s="920"/>
      <c r="AC8" s="920"/>
      <c r="AD8" s="918"/>
      <c r="AE8" s="921" t="s">
        <v>93</v>
      </c>
      <c r="AF8" s="921" t="s">
        <v>94</v>
      </c>
      <c r="AG8" s="921" t="s">
        <v>95</v>
      </c>
      <c r="AH8" s="921" t="s">
        <v>96</v>
      </c>
      <c r="AI8" s="921" t="s">
        <v>97</v>
      </c>
      <c r="AJ8" s="921" t="s">
        <v>98</v>
      </c>
      <c r="AK8" s="922" t="s">
        <v>174</v>
      </c>
      <c r="AL8" s="922" t="s">
        <v>176</v>
      </c>
      <c r="AM8" s="922" t="s">
        <v>178</v>
      </c>
      <c r="AN8" s="921" t="s">
        <v>102</v>
      </c>
      <c r="AO8" s="921" t="s">
        <v>103</v>
      </c>
      <c r="AP8" s="923" t="s">
        <v>104</v>
      </c>
      <c r="AQ8" s="916" t="s">
        <v>371</v>
      </c>
      <c r="AR8" s="919"/>
      <c r="AS8" s="920"/>
      <c r="AT8" s="920"/>
      <c r="AU8" s="918"/>
      <c r="AV8" s="921" t="s">
        <v>93</v>
      </c>
      <c r="AW8" s="921" t="s">
        <v>94</v>
      </c>
      <c r="AX8" s="921" t="s">
        <v>95</v>
      </c>
      <c r="AY8" s="921" t="s">
        <v>96</v>
      </c>
      <c r="AZ8" s="921" t="s">
        <v>97</v>
      </c>
      <c r="BA8" s="921" t="s">
        <v>98</v>
      </c>
      <c r="BB8" s="922" t="s">
        <v>174</v>
      </c>
      <c r="BC8" s="922" t="s">
        <v>176</v>
      </c>
      <c r="BD8" s="922" t="s">
        <v>178</v>
      </c>
      <c r="BE8" s="921" t="s">
        <v>102</v>
      </c>
      <c r="BF8" s="921" t="s">
        <v>103</v>
      </c>
      <c r="BG8" s="923" t="s">
        <v>104</v>
      </c>
      <c r="BH8" s="924"/>
      <c r="BI8" s="883"/>
      <c r="BJ8" s="925" t="s">
        <v>372</v>
      </c>
      <c r="BK8" s="870"/>
      <c r="BL8" s="849"/>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846"/>
      <c r="B9" s="854"/>
      <c r="C9" s="859"/>
      <c r="D9" s="860"/>
      <c r="E9" s="861"/>
      <c r="F9" s="861"/>
      <c r="G9" s="926" t="s">
        <v>373</v>
      </c>
      <c r="H9" s="861"/>
      <c r="I9" s="861"/>
      <c r="J9" s="862"/>
      <c r="K9" s="861"/>
      <c r="L9" s="927" t="n">
        <v>2.99945878619534</v>
      </c>
      <c r="M9" s="928" t="n">
        <v>0.972476311218506</v>
      </c>
      <c r="N9" s="927" t="n">
        <v>3.50342947569353</v>
      </c>
      <c r="O9" s="927" t="n">
        <v>1.91415878362602</v>
      </c>
      <c r="P9" s="929" t="n">
        <v>3.40171314926832</v>
      </c>
      <c r="Q9" s="930" t="n">
        <v>0.846929718752665</v>
      </c>
      <c r="R9" s="931"/>
      <c r="S9" s="931"/>
      <c r="T9" s="930" t="n">
        <v>4.0614846546128</v>
      </c>
      <c r="U9" s="931" t="n">
        <v>4.32911082110028</v>
      </c>
      <c r="V9" s="931" t="n">
        <v>3.78110139183137</v>
      </c>
      <c r="W9" s="930" t="n">
        <v>3.16525022787537</v>
      </c>
      <c r="X9" s="931" t="n">
        <v>2.82091692886692</v>
      </c>
      <c r="Y9" s="931" t="n">
        <v>3.51437335170135</v>
      </c>
      <c r="Z9" s="930" t="n">
        <v>4.09605807170341</v>
      </c>
      <c r="AA9" s="931" t="n">
        <v>4.15167301148047</v>
      </c>
      <c r="AB9" s="931"/>
      <c r="AC9" s="931"/>
      <c r="AD9" s="931" t="n">
        <v>4.05017792376452</v>
      </c>
      <c r="AE9" s="931"/>
      <c r="AF9" s="931"/>
      <c r="AG9" s="931"/>
      <c r="AH9" s="931"/>
      <c r="AI9" s="931"/>
      <c r="AJ9" s="931"/>
      <c r="AK9" s="931"/>
      <c r="AL9" s="931"/>
      <c r="AM9" s="931"/>
      <c r="AN9" s="931"/>
      <c r="AO9" s="931"/>
      <c r="AP9" s="931"/>
      <c r="AQ9" s="930" t="n">
        <v>3.52884166476108</v>
      </c>
      <c r="AR9" s="931"/>
      <c r="AS9" s="931"/>
      <c r="AT9" s="931"/>
      <c r="AU9" s="931"/>
      <c r="AV9" s="931" t="n">
        <v>3.41166578533625</v>
      </c>
      <c r="AW9" s="931" t="n">
        <v>3.87810783670037</v>
      </c>
      <c r="AX9" s="931" t="n">
        <v>3.57130218472419</v>
      </c>
      <c r="AY9" s="931" t="n">
        <v>3.27514950781227</v>
      </c>
      <c r="AZ9" s="931"/>
      <c r="BA9" s="931"/>
      <c r="BB9" s="931"/>
      <c r="BC9" s="931"/>
      <c r="BD9" s="931"/>
      <c r="BE9" s="931"/>
      <c r="BF9" s="931"/>
      <c r="BG9" s="931"/>
      <c r="BH9" s="932"/>
      <c r="BI9" s="933"/>
      <c r="BJ9" s="934" t="n">
        <v>-0.567216406942328</v>
      </c>
      <c r="BK9" s="885"/>
      <c r="BL9" s="871"/>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846"/>
      <c r="B10" s="854"/>
      <c r="C10" s="859"/>
      <c r="D10" s="935" t="s">
        <v>374</v>
      </c>
      <c r="E10" s="935"/>
      <c r="F10" s="935"/>
      <c r="G10" s="936" t="s">
        <v>375</v>
      </c>
      <c r="H10" s="937"/>
      <c r="I10" s="937"/>
      <c r="J10" s="938"/>
      <c r="K10" s="937"/>
      <c r="L10" s="939" t="n">
        <v>0.239597752501486</v>
      </c>
      <c r="M10" s="940" t="n">
        <v>-1.6487048402266</v>
      </c>
      <c r="N10" s="939" t="n">
        <v>-1.35963292087332</v>
      </c>
      <c r="O10" s="939" t="n">
        <v>0.0837279828366011</v>
      </c>
      <c r="P10" s="941" t="n">
        <v>-0.298955937439926</v>
      </c>
      <c r="Q10" s="941" t="n">
        <v>-0.703727641745311</v>
      </c>
      <c r="R10" s="942"/>
      <c r="S10" s="942"/>
      <c r="T10" s="941" t="n">
        <v>-0.949077467777704</v>
      </c>
      <c r="U10" s="942" t="n">
        <v>-1.88150459676912</v>
      </c>
      <c r="V10" s="942" t="n">
        <v>-0.0158866705871508</v>
      </c>
      <c r="W10" s="941" t="n">
        <v>-1.27308613958879</v>
      </c>
      <c r="X10" s="942" t="n">
        <v>-0.621244874826721</v>
      </c>
      <c r="Y10" s="942" t="n">
        <v>-1.91328850838549</v>
      </c>
      <c r="Z10" s="941" t="n">
        <v>-0.578330485457512</v>
      </c>
      <c r="AA10" s="942" t="n">
        <v>-0.273269868133252</v>
      </c>
      <c r="AB10" s="942"/>
      <c r="AC10" s="942"/>
      <c r="AD10" s="942" t="n">
        <v>-0.881890768686577</v>
      </c>
      <c r="AE10" s="942"/>
      <c r="AF10" s="942"/>
      <c r="AG10" s="942"/>
      <c r="AH10" s="942"/>
      <c r="AI10" s="942"/>
      <c r="AJ10" s="942"/>
      <c r="AK10" s="942"/>
      <c r="AL10" s="942"/>
      <c r="AM10" s="942"/>
      <c r="AN10" s="942"/>
      <c r="AO10" s="942"/>
      <c r="AP10" s="942"/>
      <c r="AQ10" s="941" t="n">
        <v>0.100482521156464</v>
      </c>
      <c r="AR10" s="942"/>
      <c r="AS10" s="942"/>
      <c r="AT10" s="942"/>
      <c r="AU10" s="942"/>
      <c r="AV10" s="942" t="n">
        <v>0.238605613540677</v>
      </c>
      <c r="AW10" s="942" t="n">
        <v>0.0973600730397317</v>
      </c>
      <c r="AX10" s="942" t="n">
        <v>0.336933390999916</v>
      </c>
      <c r="AY10" s="942" t="n">
        <v>-0.266476956812223</v>
      </c>
      <c r="AZ10" s="942"/>
      <c r="BA10" s="942"/>
      <c r="BB10" s="942"/>
      <c r="BC10" s="942"/>
      <c r="BD10" s="942"/>
      <c r="BE10" s="942"/>
      <c r="BF10" s="942"/>
      <c r="BG10" s="942"/>
      <c r="BH10" s="943"/>
      <c r="BI10" s="933"/>
      <c r="BJ10" s="944" t="n">
        <v>0.678813006613976</v>
      </c>
      <c r="BK10" s="885"/>
      <c r="BL10" s="871"/>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846"/>
      <c r="B11" s="854"/>
      <c r="C11" s="859"/>
      <c r="D11" s="911"/>
      <c r="E11" s="856"/>
      <c r="F11" s="856"/>
      <c r="G11" s="945" t="s">
        <v>376</v>
      </c>
      <c r="H11" s="855"/>
      <c r="I11" s="855"/>
      <c r="J11" s="946"/>
      <c r="K11" s="855"/>
      <c r="L11" s="947" t="n">
        <v>3.24624317453577</v>
      </c>
      <c r="M11" s="948" t="n">
        <v>-0.692261793021187</v>
      </c>
      <c r="N11" s="947" t="n">
        <v>2.09616277430909</v>
      </c>
      <c r="O11" s="947" t="n">
        <v>1.99948945300041</v>
      </c>
      <c r="P11" s="949" t="n">
        <v>3.09258758839399</v>
      </c>
      <c r="Q11" s="949" t="n">
        <v>0.137241998470317</v>
      </c>
      <c r="R11" s="950"/>
      <c r="S11" s="950"/>
      <c r="T11" s="949" t="n">
        <v>3.07386055112091</v>
      </c>
      <c r="U11" s="950" t="n">
        <v>2.36615380523293</v>
      </c>
      <c r="V11" s="950" t="n">
        <v>3.76461403012154</v>
      </c>
      <c r="W11" s="949" t="n">
        <v>1.85186772635222</v>
      </c>
      <c r="X11" s="950" t="n">
        <v>2.1821472521965</v>
      </c>
      <c r="Y11" s="950" t="n">
        <v>1.53384474183598</v>
      </c>
      <c r="Z11" s="949" t="n">
        <v>3.4940388337152</v>
      </c>
      <c r="AA11" s="950" t="n">
        <v>3.86705787198343</v>
      </c>
      <c r="AB11" s="950"/>
      <c r="AC11" s="950"/>
      <c r="AD11" s="950" t="n">
        <v>3.1325690098529</v>
      </c>
      <c r="AE11" s="950"/>
      <c r="AF11" s="950"/>
      <c r="AG11" s="950"/>
      <c r="AH11" s="950"/>
      <c r="AI11" s="950"/>
      <c r="AJ11" s="950"/>
      <c r="AK11" s="950"/>
      <c r="AL11" s="950"/>
      <c r="AM11" s="950"/>
      <c r="AN11" s="950"/>
      <c r="AO11" s="950"/>
      <c r="AP11" s="950"/>
      <c r="AQ11" s="949" t="n">
        <v>3.63287005498991</v>
      </c>
      <c r="AR11" s="950"/>
      <c r="AS11" s="950"/>
      <c r="AT11" s="950"/>
      <c r="AU11" s="950"/>
      <c r="AV11" s="950" t="n">
        <v>3.65841182495597</v>
      </c>
      <c r="AW11" s="950" t="n">
        <v>3.97924363836248</v>
      </c>
      <c r="AX11" s="950" t="n">
        <v>3.92026848527796</v>
      </c>
      <c r="AY11" s="950" t="n">
        <v>2.99994503226058</v>
      </c>
      <c r="AZ11" s="950"/>
      <c r="BA11" s="950"/>
      <c r="BB11" s="950"/>
      <c r="BC11" s="950"/>
      <c r="BD11" s="950"/>
      <c r="BE11" s="950"/>
      <c r="BF11" s="950"/>
      <c r="BG11" s="950"/>
      <c r="BH11" s="951"/>
      <c r="BI11" s="933"/>
      <c r="BJ11" s="952" t="n">
        <v>0.138831221274716</v>
      </c>
      <c r="BK11" s="885"/>
      <c r="BL11" s="871"/>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846"/>
      <c r="B12" s="854"/>
      <c r="C12" s="859"/>
      <c r="D12" s="935" t="s">
        <v>377</v>
      </c>
      <c r="E12" s="935"/>
      <c r="F12" s="935"/>
      <c r="G12" s="953" t="s">
        <v>373</v>
      </c>
      <c r="H12" s="873"/>
      <c r="I12" s="873"/>
      <c r="J12" s="874"/>
      <c r="K12" s="873"/>
      <c r="L12" s="954" t="n">
        <v>1.54155835747103</v>
      </c>
      <c r="M12" s="955" t="n">
        <v>-0.00801244858594785</v>
      </c>
      <c r="N12" s="954" t="n">
        <v>2.90836040589686</v>
      </c>
      <c r="O12" s="954" t="n">
        <v>1.3013270715095</v>
      </c>
      <c r="P12" s="956" t="n">
        <v>2.91208120930708</v>
      </c>
      <c r="Q12" s="957" t="n">
        <v>0.502146638112966</v>
      </c>
      <c r="R12" s="958"/>
      <c r="S12" s="958"/>
      <c r="T12" s="957" t="n">
        <v>3.21553043436955</v>
      </c>
      <c r="U12" s="931" t="n">
        <v>3.50011219970694</v>
      </c>
      <c r="V12" s="931" t="n">
        <v>2.92779324919124</v>
      </c>
      <c r="W12" s="957" t="n">
        <v>2.60762829293484</v>
      </c>
      <c r="X12" s="931" t="n">
        <v>2.25799581655792</v>
      </c>
      <c r="Y12" s="931" t="n">
        <v>2.95667026972293</v>
      </c>
      <c r="Z12" s="957" t="n">
        <v>3.62462014003151</v>
      </c>
      <c r="AA12" s="931" t="n">
        <v>3.50788681255072</v>
      </c>
      <c r="AB12" s="931"/>
      <c r="AC12" s="931"/>
      <c r="AD12" s="931" t="n">
        <v>3.7459427598068</v>
      </c>
      <c r="AE12" s="931"/>
      <c r="AF12" s="931"/>
      <c r="AG12" s="931"/>
      <c r="AH12" s="931"/>
      <c r="AI12" s="931"/>
      <c r="AJ12" s="931"/>
      <c r="AK12" s="931"/>
      <c r="AL12" s="931"/>
      <c r="AM12" s="931"/>
      <c r="AN12" s="931"/>
      <c r="AO12" s="931"/>
      <c r="AP12" s="931"/>
      <c r="AQ12" s="957" t="n">
        <v>3.74231745287768</v>
      </c>
      <c r="AR12" s="931"/>
      <c r="AS12" s="931"/>
      <c r="AT12" s="931"/>
      <c r="AU12" s="931"/>
      <c r="AV12" s="931" t="n">
        <v>3.66266004898501</v>
      </c>
      <c r="AW12" s="931" t="n">
        <v>4.49106808418178</v>
      </c>
      <c r="AX12" s="931" t="n">
        <v>3.57265167309517</v>
      </c>
      <c r="AY12" s="931" t="n">
        <v>3.27930533675593</v>
      </c>
      <c r="AZ12" s="931"/>
      <c r="BA12" s="931"/>
      <c r="BB12" s="931"/>
      <c r="BC12" s="931"/>
      <c r="BD12" s="931"/>
      <c r="BE12" s="931"/>
      <c r="BF12" s="931"/>
      <c r="BG12" s="931"/>
      <c r="BH12" s="959"/>
      <c r="BI12" s="933"/>
      <c r="BJ12" s="960" t="n">
        <v>0.117697312846166</v>
      </c>
      <c r="BK12" s="885"/>
      <c r="BL12" s="871"/>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846"/>
      <c r="B13" s="854"/>
      <c r="C13" s="859"/>
      <c r="D13" s="935" t="s">
        <v>378</v>
      </c>
      <c r="E13" s="935"/>
      <c r="F13" s="935"/>
      <c r="G13" s="936" t="s">
        <v>375</v>
      </c>
      <c r="H13" s="937"/>
      <c r="I13" s="937"/>
      <c r="J13" s="938"/>
      <c r="K13" s="937"/>
      <c r="L13" s="939" t="n">
        <v>0.310393904614337</v>
      </c>
      <c r="M13" s="940" t="n">
        <v>-2.10509141418153</v>
      </c>
      <c r="N13" s="939" t="n">
        <v>-1.48572323789365</v>
      </c>
      <c r="O13" s="939" t="n">
        <v>-0.071037915971861</v>
      </c>
      <c r="P13" s="941" t="n">
        <v>-0.569311485056034</v>
      </c>
      <c r="Q13" s="941" t="n">
        <v>-0.671806388579055</v>
      </c>
      <c r="R13" s="942"/>
      <c r="S13" s="942"/>
      <c r="T13" s="941" t="n">
        <v>-0.88895283862418</v>
      </c>
      <c r="U13" s="942" t="n">
        <v>-1.73393829284602</v>
      </c>
      <c r="V13" s="942" t="n">
        <v>-0.0467863093729037</v>
      </c>
      <c r="W13" s="941" t="n">
        <v>-1.51109521672056</v>
      </c>
      <c r="X13" s="942" t="n">
        <v>-0.927689289283462</v>
      </c>
      <c r="Y13" s="942" t="n">
        <v>-2.08274016512307</v>
      </c>
      <c r="Z13" s="941" t="n">
        <v>-0.629330515646942</v>
      </c>
      <c r="AA13" s="942" t="n">
        <v>-0.239852965830534</v>
      </c>
      <c r="AB13" s="942"/>
      <c r="AC13" s="942"/>
      <c r="AD13" s="942" t="n">
        <v>-1.01545825542654</v>
      </c>
      <c r="AE13" s="942"/>
      <c r="AF13" s="942"/>
      <c r="AG13" s="942"/>
      <c r="AH13" s="942"/>
      <c r="AI13" s="942"/>
      <c r="AJ13" s="942"/>
      <c r="AK13" s="942"/>
      <c r="AL13" s="942"/>
      <c r="AM13" s="942"/>
      <c r="AN13" s="942"/>
      <c r="AO13" s="942"/>
      <c r="AP13" s="942"/>
      <c r="AQ13" s="941" t="n">
        <v>0.23618354942927</v>
      </c>
      <c r="AR13" s="942"/>
      <c r="AS13" s="942"/>
      <c r="AT13" s="942"/>
      <c r="AU13" s="942"/>
      <c r="AV13" s="942" t="n">
        <v>0.124926011722559</v>
      </c>
      <c r="AW13" s="942" t="n">
        <v>0.122802146108092</v>
      </c>
      <c r="AX13" s="942" t="n">
        <v>0.656927849599187</v>
      </c>
      <c r="AY13" s="942" t="n">
        <v>0.0350405598783077</v>
      </c>
      <c r="AZ13" s="942"/>
      <c r="BA13" s="942"/>
      <c r="BB13" s="942"/>
      <c r="BC13" s="942"/>
      <c r="BD13" s="942"/>
      <c r="BE13" s="942"/>
      <c r="BF13" s="942"/>
      <c r="BG13" s="942"/>
      <c r="BH13" s="943"/>
      <c r="BI13" s="933"/>
      <c r="BJ13" s="944" t="n">
        <v>0.865514065076212</v>
      </c>
      <c r="BK13" s="885"/>
      <c r="BL13" s="871"/>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846"/>
      <c r="B14" s="854"/>
      <c r="C14" s="859"/>
      <c r="D14" s="935" t="s">
        <v>374</v>
      </c>
      <c r="E14" s="935"/>
      <c r="F14" s="935"/>
      <c r="G14" s="953" t="s">
        <v>376</v>
      </c>
      <c r="H14" s="873"/>
      <c r="I14" s="873"/>
      <c r="J14" s="874"/>
      <c r="K14" s="873"/>
      <c r="L14" s="954" t="n">
        <v>1.85673716526302</v>
      </c>
      <c r="M14" s="955" t="n">
        <v>-2.11293519340023</v>
      </c>
      <c r="N14" s="954" t="n">
        <v>1.37942698161111</v>
      </c>
      <c r="O14" s="954" t="n">
        <v>1.22936471990605</v>
      </c>
      <c r="P14" s="956" t="n">
        <v>2.32619091147233</v>
      </c>
      <c r="Q14" s="956" t="n">
        <v>-0.173033203660977</v>
      </c>
      <c r="R14" s="961"/>
      <c r="S14" s="961"/>
      <c r="T14" s="956" t="n">
        <v>2.29799304667222</v>
      </c>
      <c r="U14" s="961" t="n">
        <v>1.70548412113762</v>
      </c>
      <c r="V14" s="961" t="n">
        <v>2.87963713341097</v>
      </c>
      <c r="W14" s="956" t="n">
        <v>1.05712932980988</v>
      </c>
      <c r="X14" s="961" t="n">
        <v>1.30935934193179</v>
      </c>
      <c r="Y14" s="961" t="n">
        <v>0.812350345342083</v>
      </c>
      <c r="Z14" s="956" t="n">
        <v>2.97247878376707</v>
      </c>
      <c r="AA14" s="961" t="n">
        <v>3.2596200761623</v>
      </c>
      <c r="AB14" s="961"/>
      <c r="AC14" s="961"/>
      <c r="AD14" s="961" t="n">
        <v>2.69244601938226</v>
      </c>
      <c r="AE14" s="961"/>
      <c r="AF14" s="961"/>
      <c r="AG14" s="961"/>
      <c r="AH14" s="961"/>
      <c r="AI14" s="961"/>
      <c r="AJ14" s="961"/>
      <c r="AK14" s="961"/>
      <c r="AL14" s="961"/>
      <c r="AM14" s="961"/>
      <c r="AN14" s="961"/>
      <c r="AO14" s="961"/>
      <c r="AP14" s="961"/>
      <c r="AQ14" s="956" t="n">
        <v>3.98733974049808</v>
      </c>
      <c r="AR14" s="961"/>
      <c r="AS14" s="961"/>
      <c r="AT14" s="961"/>
      <c r="AU14" s="961"/>
      <c r="AV14" s="961" t="n">
        <v>3.79216167582974</v>
      </c>
      <c r="AW14" s="961" t="n">
        <v>4.61938535828039</v>
      </c>
      <c r="AX14" s="961" t="n">
        <v>4.25304926650407</v>
      </c>
      <c r="AY14" s="961" t="n">
        <v>3.31549498358434</v>
      </c>
      <c r="AZ14" s="961"/>
      <c r="BA14" s="961"/>
      <c r="BB14" s="961"/>
      <c r="BC14" s="961"/>
      <c r="BD14" s="961"/>
      <c r="BE14" s="961"/>
      <c r="BF14" s="961"/>
      <c r="BG14" s="961"/>
      <c r="BH14" s="962"/>
      <c r="BI14" s="933"/>
      <c r="BJ14" s="960" t="n">
        <v>1.014860956731</v>
      </c>
      <c r="BK14" s="885"/>
      <c r="BL14" s="871"/>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846"/>
      <c r="B15" s="854"/>
      <c r="C15" s="859"/>
      <c r="D15" s="872"/>
      <c r="E15" s="963" t="s">
        <v>379</v>
      </c>
      <c r="F15" s="963"/>
      <c r="G15" s="964" t="s">
        <v>373</v>
      </c>
      <c r="H15" s="965"/>
      <c r="I15" s="965"/>
      <c r="J15" s="966"/>
      <c r="K15" s="965"/>
      <c r="L15" s="967" t="n">
        <v>1.97010259021861</v>
      </c>
      <c r="M15" s="968" t="n">
        <v>1.29316700026323</v>
      </c>
      <c r="N15" s="967" t="n">
        <v>3.02372483133582</v>
      </c>
      <c r="O15" s="967" t="n">
        <v>1.47969848160561</v>
      </c>
      <c r="P15" s="969" t="n">
        <v>2.43788750255223</v>
      </c>
      <c r="Q15" s="969" t="n">
        <v>1.41255185868743</v>
      </c>
      <c r="R15" s="970"/>
      <c r="S15" s="970"/>
      <c r="T15" s="969" t="n">
        <v>3.57790557044404</v>
      </c>
      <c r="U15" s="970" t="n">
        <v>3.8513533672178</v>
      </c>
      <c r="V15" s="970" t="n">
        <v>3.29491607140118</v>
      </c>
      <c r="W15" s="969" t="n">
        <v>2.99381537712649</v>
      </c>
      <c r="X15" s="970" t="n">
        <v>2.96845669433479</v>
      </c>
      <c r="Y15" s="970" t="n">
        <v>3.02393836560382</v>
      </c>
      <c r="Z15" s="969" t="n">
        <v>3.19123334023441</v>
      </c>
      <c r="AA15" s="970" t="n">
        <v>3.33514009697591</v>
      </c>
      <c r="AB15" s="970"/>
      <c r="AC15" s="970"/>
      <c r="AD15" s="970" t="n">
        <v>3.04895809155388</v>
      </c>
      <c r="AE15" s="970"/>
      <c r="AF15" s="970"/>
      <c r="AG15" s="970"/>
      <c r="AH15" s="970"/>
      <c r="AI15" s="970"/>
      <c r="AJ15" s="970"/>
      <c r="AK15" s="970"/>
      <c r="AL15" s="970"/>
      <c r="AM15" s="970"/>
      <c r="AN15" s="970"/>
      <c r="AO15" s="970"/>
      <c r="AP15" s="970"/>
      <c r="AQ15" s="969" t="n">
        <v>5.06932571890109</v>
      </c>
      <c r="AR15" s="970"/>
      <c r="AS15" s="970"/>
      <c r="AT15" s="970"/>
      <c r="AU15" s="970"/>
      <c r="AV15" s="970" t="n">
        <v>5.09193486039057</v>
      </c>
      <c r="AW15" s="970" t="n">
        <v>5.54872980553662</v>
      </c>
      <c r="AX15" s="970" t="n">
        <v>5.05468969217782</v>
      </c>
      <c r="AY15" s="970" t="n">
        <v>4.6137570309827</v>
      </c>
      <c r="AZ15" s="970"/>
      <c r="BA15" s="970"/>
      <c r="BB15" s="970"/>
      <c r="BC15" s="970"/>
      <c r="BD15" s="970"/>
      <c r="BE15" s="970"/>
      <c r="BF15" s="970"/>
      <c r="BG15" s="970"/>
      <c r="BH15" s="971"/>
      <c r="BI15" s="933"/>
      <c r="BJ15" s="972" t="n">
        <v>1.87809237866667</v>
      </c>
      <c r="BK15" s="885"/>
      <c r="BL15" s="87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846"/>
      <c r="B16" s="854"/>
      <c r="C16" s="859"/>
      <c r="D16" s="872"/>
      <c r="E16" s="973" t="s">
        <v>380</v>
      </c>
      <c r="F16" s="973"/>
      <c r="G16" s="936" t="s">
        <v>375</v>
      </c>
      <c r="H16" s="937"/>
      <c r="I16" s="937"/>
      <c r="J16" s="938"/>
      <c r="K16" s="937"/>
      <c r="L16" s="939" t="n">
        <v>-0.154121436296761</v>
      </c>
      <c r="M16" s="940" t="n">
        <v>-1.59106170914195</v>
      </c>
      <c r="N16" s="939" t="n">
        <v>-1.016082244275</v>
      </c>
      <c r="O16" s="939" t="n">
        <v>-0.296100159751744</v>
      </c>
      <c r="P16" s="941" t="n">
        <v>-0.235147681480608</v>
      </c>
      <c r="Q16" s="941" t="n">
        <v>-1.4121508484446</v>
      </c>
      <c r="R16" s="942"/>
      <c r="S16" s="942"/>
      <c r="T16" s="941" t="n">
        <v>-0.782459832269888</v>
      </c>
      <c r="U16" s="942" t="n">
        <v>-1.52598810773511</v>
      </c>
      <c r="V16" s="942" t="n">
        <v>-0.0342007902119135</v>
      </c>
      <c r="W16" s="941" t="n">
        <v>-1.06865022343698</v>
      </c>
      <c r="X16" s="942" t="n">
        <v>-0.789374206616189</v>
      </c>
      <c r="Y16" s="942" t="n">
        <v>-1.34550901294777</v>
      </c>
      <c r="Z16" s="941" t="n">
        <v>-0.0547984593919249</v>
      </c>
      <c r="AA16" s="942" t="n">
        <v>-0.146260414205179</v>
      </c>
      <c r="AB16" s="942"/>
      <c r="AC16" s="942"/>
      <c r="AD16" s="942" t="n">
        <v>0.0363829880861477</v>
      </c>
      <c r="AE16" s="942"/>
      <c r="AF16" s="942"/>
      <c r="AG16" s="942"/>
      <c r="AH16" s="942"/>
      <c r="AI16" s="942"/>
      <c r="AJ16" s="942"/>
      <c r="AK16" s="942"/>
      <c r="AL16" s="942"/>
      <c r="AM16" s="942"/>
      <c r="AN16" s="942"/>
      <c r="AO16" s="942"/>
      <c r="AP16" s="942"/>
      <c r="AQ16" s="941" t="n">
        <v>0.805871685945681</v>
      </c>
      <c r="AR16" s="942"/>
      <c r="AS16" s="942"/>
      <c r="AT16" s="942"/>
      <c r="AU16" s="942"/>
      <c r="AV16" s="942" t="n">
        <v>0.213006431333884</v>
      </c>
      <c r="AW16" s="942" t="n">
        <v>1.46125147981186</v>
      </c>
      <c r="AX16" s="942" t="n">
        <v>0.862741396945088</v>
      </c>
      <c r="AY16" s="942" t="n">
        <v>0.67243277711615</v>
      </c>
      <c r="AZ16" s="942"/>
      <c r="BA16" s="942"/>
      <c r="BB16" s="942"/>
      <c r="BC16" s="942"/>
      <c r="BD16" s="942"/>
      <c r="BE16" s="942"/>
      <c r="BF16" s="942"/>
      <c r="BG16" s="942"/>
      <c r="BH16" s="943"/>
      <c r="BI16" s="933"/>
      <c r="BJ16" s="944" t="n">
        <v>0.860670145337605</v>
      </c>
      <c r="BK16" s="885"/>
      <c r="BL16" s="871"/>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846"/>
      <c r="B17" s="854"/>
      <c r="C17" s="859"/>
      <c r="D17" s="872"/>
      <c r="E17" s="974" t="s">
        <v>381</v>
      </c>
      <c r="F17" s="974"/>
      <c r="G17" s="975" t="s">
        <v>376</v>
      </c>
      <c r="H17" s="976"/>
      <c r="I17" s="976"/>
      <c r="J17" s="977"/>
      <c r="K17" s="976"/>
      <c r="L17" s="978" t="n">
        <v>1.81294480351331</v>
      </c>
      <c r="M17" s="979" t="n">
        <v>-0.31846979385517</v>
      </c>
      <c r="N17" s="978" t="n">
        <v>1.97691905593387</v>
      </c>
      <c r="O17" s="978" t="n">
        <v>1.17921693228598</v>
      </c>
      <c r="P17" s="980" t="n">
        <v>2.19700718513227</v>
      </c>
      <c r="Q17" s="980" t="n">
        <v>-0.019546352814348</v>
      </c>
      <c r="R17" s="981"/>
      <c r="S17" s="981"/>
      <c r="T17" s="980" t="n">
        <v>2.76745006424888</v>
      </c>
      <c r="U17" s="981" t="n">
        <v>2.26659406511209</v>
      </c>
      <c r="V17" s="981" t="n">
        <v>3.25958839385603</v>
      </c>
      <c r="W17" s="980" t="n">
        <v>1.89317173897254</v>
      </c>
      <c r="X17" s="981" t="n">
        <v>2.15565025623894</v>
      </c>
      <c r="Y17" s="981" t="n">
        <v>1.63774198940088</v>
      </c>
      <c r="Z17" s="980" t="n">
        <v>3.13468613413643</v>
      </c>
      <c r="AA17" s="981" t="n">
        <v>3.18400169305058</v>
      </c>
      <c r="AB17" s="981"/>
      <c r="AC17" s="981"/>
      <c r="AD17" s="981" t="n">
        <v>3.08645038169924</v>
      </c>
      <c r="AE17" s="981"/>
      <c r="AF17" s="981"/>
      <c r="AG17" s="981"/>
      <c r="AH17" s="981"/>
      <c r="AI17" s="981"/>
      <c r="AJ17" s="981"/>
      <c r="AK17" s="981"/>
      <c r="AL17" s="981"/>
      <c r="AM17" s="981"/>
      <c r="AN17" s="981"/>
      <c r="AO17" s="981"/>
      <c r="AP17" s="981"/>
      <c r="AQ17" s="980" t="n">
        <v>5.91604966548376</v>
      </c>
      <c r="AR17" s="981"/>
      <c r="AS17" s="981"/>
      <c r="AT17" s="981"/>
      <c r="AU17" s="981"/>
      <c r="AV17" s="981" t="n">
        <v>5.3157874404564</v>
      </c>
      <c r="AW17" s="981" t="n">
        <v>7.09106218174269</v>
      </c>
      <c r="AX17" s="981" t="n">
        <v>5.96103998958444</v>
      </c>
      <c r="AY17" s="981" t="n">
        <v>5.31721422263169</v>
      </c>
      <c r="AZ17" s="981"/>
      <c r="BA17" s="981"/>
      <c r="BB17" s="981"/>
      <c r="BC17" s="981"/>
      <c r="BD17" s="981"/>
      <c r="BE17" s="981"/>
      <c r="BF17" s="981"/>
      <c r="BG17" s="981"/>
      <c r="BH17" s="982"/>
      <c r="BI17" s="933"/>
      <c r="BJ17" s="983" t="n">
        <v>2.78136353134733</v>
      </c>
      <c r="BK17" s="885"/>
      <c r="BL17" s="871"/>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846"/>
      <c r="B18" s="854"/>
      <c r="C18" s="859"/>
      <c r="D18" s="872"/>
      <c r="E18" s="973" t="s">
        <v>379</v>
      </c>
      <c r="F18" s="973"/>
      <c r="G18" s="953" t="s">
        <v>373</v>
      </c>
      <c r="H18" s="873"/>
      <c r="I18" s="873"/>
      <c r="J18" s="874"/>
      <c r="K18" s="873"/>
      <c r="L18" s="954" t="n">
        <v>1.45724183021909</v>
      </c>
      <c r="M18" s="955" t="n">
        <v>-1.7351398628931</v>
      </c>
      <c r="N18" s="967" t="n">
        <v>2.40102781948637</v>
      </c>
      <c r="O18" s="954" t="n">
        <v>1.29204894223942</v>
      </c>
      <c r="P18" s="956" t="n">
        <v>3.14643065298159</v>
      </c>
      <c r="Q18" s="956" t="n">
        <v>0.131007234869207</v>
      </c>
      <c r="R18" s="961"/>
      <c r="S18" s="961"/>
      <c r="T18" s="956" t="n">
        <v>2.73903882811</v>
      </c>
      <c r="U18" s="961" t="n">
        <v>2.94867977794011</v>
      </c>
      <c r="V18" s="961" t="n">
        <v>2.52504448026478</v>
      </c>
      <c r="W18" s="956" t="n">
        <v>1.81628588444334</v>
      </c>
      <c r="X18" s="961" t="n">
        <v>1.37185194282061</v>
      </c>
      <c r="Y18" s="961" t="n">
        <v>2.25845273083365</v>
      </c>
      <c r="Z18" s="956" t="n">
        <v>3.61049140761227</v>
      </c>
      <c r="AA18" s="961" t="n">
        <v>3.618340277205</v>
      </c>
      <c r="AB18" s="961"/>
      <c r="AC18" s="961"/>
      <c r="AD18" s="961" t="n">
        <v>3.61251846620061</v>
      </c>
      <c r="AE18" s="961"/>
      <c r="AF18" s="961"/>
      <c r="AG18" s="961"/>
      <c r="AH18" s="961"/>
      <c r="AI18" s="961"/>
      <c r="AJ18" s="961"/>
      <c r="AK18" s="961"/>
      <c r="AL18" s="961"/>
      <c r="AM18" s="961"/>
      <c r="AN18" s="961"/>
      <c r="AO18" s="961"/>
      <c r="AP18" s="961"/>
      <c r="AQ18" s="956" t="n">
        <v>1.8003703399603</v>
      </c>
      <c r="AR18" s="961"/>
      <c r="AS18" s="961"/>
      <c r="AT18" s="961"/>
      <c r="AU18" s="961"/>
      <c r="AV18" s="961" t="n">
        <v>2.0722751636463</v>
      </c>
      <c r="AW18" s="961" t="n">
        <v>2.12060824237976</v>
      </c>
      <c r="AX18" s="961" t="n">
        <v>1.78016075917669</v>
      </c>
      <c r="AY18" s="961" t="n">
        <v>1.25996038266878</v>
      </c>
      <c r="AZ18" s="961"/>
      <c r="BA18" s="961"/>
      <c r="BB18" s="961"/>
      <c r="BC18" s="961"/>
      <c r="BD18" s="961"/>
      <c r="BE18" s="961"/>
      <c r="BF18" s="961"/>
      <c r="BG18" s="961"/>
      <c r="BH18" s="962"/>
      <c r="BI18" s="933"/>
      <c r="BJ18" s="960" t="n">
        <v>-1.81012106765197</v>
      </c>
      <c r="BK18" s="885"/>
      <c r="BL18" s="871"/>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846"/>
      <c r="B19" s="854"/>
      <c r="C19" s="859"/>
      <c r="D19" s="872"/>
      <c r="E19" s="973" t="s">
        <v>380</v>
      </c>
      <c r="F19" s="973"/>
      <c r="G19" s="936" t="s">
        <v>375</v>
      </c>
      <c r="H19" s="937"/>
      <c r="I19" s="937"/>
      <c r="J19" s="938"/>
      <c r="K19" s="937"/>
      <c r="L19" s="939" t="n">
        <v>0.437776819009406</v>
      </c>
      <c r="M19" s="940" t="n">
        <v>-2.24522182271758</v>
      </c>
      <c r="N19" s="939" t="n">
        <v>-1.6146095274466</v>
      </c>
      <c r="O19" s="939" t="n">
        <v>-0.00889703689349597</v>
      </c>
      <c r="P19" s="941" t="n">
        <v>-0.661310873580012</v>
      </c>
      <c r="Q19" s="941" t="n">
        <v>-0.467106076246859</v>
      </c>
      <c r="R19" s="942"/>
      <c r="S19" s="942"/>
      <c r="T19" s="941" t="n">
        <v>-0.918117875009084</v>
      </c>
      <c r="U19" s="942" t="n">
        <v>-1.79124154812733</v>
      </c>
      <c r="V19" s="942" t="n">
        <v>-0.050211884964646</v>
      </c>
      <c r="W19" s="941" t="n">
        <v>-1.63243268467943</v>
      </c>
      <c r="X19" s="942" t="n">
        <v>-0.965906671373817</v>
      </c>
      <c r="Y19" s="942" t="n">
        <v>-2.28343475403449</v>
      </c>
      <c r="Z19" s="941" t="n">
        <v>-0.787794988982138</v>
      </c>
      <c r="AA19" s="942" t="n">
        <v>-0.265759310573965</v>
      </c>
      <c r="AB19" s="942"/>
      <c r="AC19" s="942"/>
      <c r="AD19" s="942" t="n">
        <v>-1.30454677686835</v>
      </c>
      <c r="AE19" s="942"/>
      <c r="AF19" s="942"/>
      <c r="AG19" s="942"/>
      <c r="AH19" s="942"/>
      <c r="AI19" s="942"/>
      <c r="AJ19" s="942"/>
      <c r="AK19" s="942"/>
      <c r="AL19" s="942"/>
      <c r="AM19" s="942"/>
      <c r="AN19" s="942"/>
      <c r="AO19" s="942"/>
      <c r="AP19" s="942"/>
      <c r="AQ19" s="941" t="n">
        <v>0.0808117161690936</v>
      </c>
      <c r="AR19" s="942"/>
      <c r="AS19" s="942"/>
      <c r="AT19" s="942"/>
      <c r="AU19" s="942"/>
      <c r="AV19" s="942" t="n">
        <v>0.101411291641318</v>
      </c>
      <c r="AW19" s="942" t="n">
        <v>-0.263006007958777</v>
      </c>
      <c r="AX19" s="942" t="n">
        <v>0.602370811019926</v>
      </c>
      <c r="AY19" s="942" t="n">
        <v>-0.138023312374025</v>
      </c>
      <c r="AZ19" s="942"/>
      <c r="BA19" s="942"/>
      <c r="BB19" s="942"/>
      <c r="BC19" s="942"/>
      <c r="BD19" s="942"/>
      <c r="BE19" s="942"/>
      <c r="BF19" s="942"/>
      <c r="BG19" s="942"/>
      <c r="BH19" s="943"/>
      <c r="BI19" s="933"/>
      <c r="BJ19" s="944" t="n">
        <v>0.868606705151231</v>
      </c>
      <c r="BK19" s="885"/>
      <c r="BL19" s="871"/>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846"/>
      <c r="B20" s="854"/>
      <c r="C20" s="859"/>
      <c r="D20" s="872"/>
      <c r="E20" s="984" t="s">
        <v>382</v>
      </c>
      <c r="F20" s="984"/>
      <c r="G20" s="975" t="s">
        <v>376</v>
      </c>
      <c r="H20" s="976"/>
      <c r="I20" s="976"/>
      <c r="J20" s="977"/>
      <c r="K20" s="976"/>
      <c r="L20" s="978" t="n">
        <v>1.9013981161581</v>
      </c>
      <c r="M20" s="979" t="n">
        <v>-3.94140394675434</v>
      </c>
      <c r="N20" s="978" t="n">
        <v>0.747651068109723</v>
      </c>
      <c r="O20" s="978" t="n">
        <v>1.28303695127483</v>
      </c>
      <c r="P20" s="980" t="n">
        <v>2.46431209136375</v>
      </c>
      <c r="Q20" s="980" t="n">
        <v>-0.336710784132022</v>
      </c>
      <c r="R20" s="981"/>
      <c r="S20" s="981"/>
      <c r="T20" s="980" t="n">
        <v>1.79577334801657</v>
      </c>
      <c r="U20" s="981" t="n">
        <v>1.1046202525091</v>
      </c>
      <c r="V20" s="981" t="n">
        <v>2.47356472287041</v>
      </c>
      <c r="W20" s="980" t="n">
        <v>0.154203555339039</v>
      </c>
      <c r="X20" s="981" t="n">
        <v>0.392694462009691</v>
      </c>
      <c r="Y20" s="981" t="n">
        <v>-0.0765523177601368</v>
      </c>
      <c r="Z20" s="980" t="n">
        <v>2.79425314824333</v>
      </c>
      <c r="AA20" s="981" t="n">
        <v>3.34296489045616</v>
      </c>
      <c r="AB20" s="981"/>
      <c r="AC20" s="981"/>
      <c r="AD20" s="981" t="n">
        <v>2.26084469611765</v>
      </c>
      <c r="AE20" s="981"/>
      <c r="AF20" s="981"/>
      <c r="AG20" s="981"/>
      <c r="AH20" s="981"/>
      <c r="AI20" s="981"/>
      <c r="AJ20" s="981"/>
      <c r="AK20" s="981"/>
      <c r="AL20" s="981"/>
      <c r="AM20" s="981"/>
      <c r="AN20" s="981"/>
      <c r="AO20" s="981"/>
      <c r="AP20" s="981"/>
      <c r="AQ20" s="980" t="n">
        <v>1.88263696629853</v>
      </c>
      <c r="AR20" s="981"/>
      <c r="AS20" s="981"/>
      <c r="AT20" s="981"/>
      <c r="AU20" s="981"/>
      <c r="AV20" s="981" t="n">
        <v>2.17578797629745</v>
      </c>
      <c r="AW20" s="981" t="n">
        <v>1.85202490733827</v>
      </c>
      <c r="AX20" s="981" t="n">
        <v>2.39325473899912</v>
      </c>
      <c r="AY20" s="981" t="n">
        <v>1.12019803123997</v>
      </c>
      <c r="AZ20" s="981"/>
      <c r="BA20" s="981"/>
      <c r="BB20" s="981"/>
      <c r="BC20" s="981"/>
      <c r="BD20" s="981"/>
      <c r="BE20" s="981"/>
      <c r="BF20" s="981"/>
      <c r="BG20" s="981"/>
      <c r="BH20" s="982"/>
      <c r="BI20" s="933"/>
      <c r="BJ20" s="983" t="n">
        <v>-0.911616181944797</v>
      </c>
      <c r="BK20" s="885"/>
      <c r="BL20" s="871"/>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846"/>
      <c r="B21" s="854"/>
      <c r="C21" s="859"/>
      <c r="D21" s="985" t="s">
        <v>383</v>
      </c>
      <c r="E21" s="985"/>
      <c r="F21" s="985"/>
      <c r="G21" s="964" t="s">
        <v>373</v>
      </c>
      <c r="H21" s="965"/>
      <c r="I21" s="965"/>
      <c r="J21" s="966"/>
      <c r="K21" s="965"/>
      <c r="L21" s="967" t="n">
        <v>2.065453735304</v>
      </c>
      <c r="M21" s="968" t="n">
        <v>-1.29818918923535</v>
      </c>
      <c r="N21" s="967" t="n">
        <v>-1.31636887914585</v>
      </c>
      <c r="O21" s="967" t="n">
        <v>-0.558703070189659</v>
      </c>
      <c r="P21" s="969" t="n">
        <v>0.0104577729976629</v>
      </c>
      <c r="Q21" s="956" t="n">
        <v>-1.79315178398648</v>
      </c>
      <c r="R21" s="970"/>
      <c r="S21" s="961"/>
      <c r="T21" s="956" t="n">
        <v>1.19762179460858</v>
      </c>
      <c r="U21" s="961" t="n">
        <v>1.75237125200785</v>
      </c>
      <c r="V21" s="961" t="n">
        <v>0.632519569198142</v>
      </c>
      <c r="W21" s="956" t="n">
        <v>2.75790434630323</v>
      </c>
      <c r="X21" s="961" t="n">
        <v>2.43903030925012</v>
      </c>
      <c r="Y21" s="961" t="n">
        <v>3.08423682170758</v>
      </c>
      <c r="Z21" s="956" t="n">
        <v>-0.260495954801099</v>
      </c>
      <c r="AA21" s="961" t="n">
        <v>-0.116744122569545</v>
      </c>
      <c r="AB21" s="961"/>
      <c r="AC21" s="961"/>
      <c r="AD21" s="961" t="n">
        <v>-0.405950911024178</v>
      </c>
      <c r="AE21" s="961"/>
      <c r="AF21" s="961"/>
      <c r="AG21" s="961"/>
      <c r="AH21" s="961"/>
      <c r="AI21" s="961"/>
      <c r="AJ21" s="961"/>
      <c r="AK21" s="961"/>
      <c r="AL21" s="961"/>
      <c r="AM21" s="961"/>
      <c r="AN21" s="961"/>
      <c r="AO21" s="961"/>
      <c r="AP21" s="961"/>
      <c r="AQ21" s="956" t="n">
        <v>1.68919601119899</v>
      </c>
      <c r="AR21" s="961"/>
      <c r="AS21" s="961"/>
      <c r="AT21" s="961"/>
      <c r="AU21" s="961"/>
      <c r="AV21" s="961" t="n">
        <v>1.48464826254151</v>
      </c>
      <c r="AW21" s="961" t="n">
        <v>1.7145236651581</v>
      </c>
      <c r="AX21" s="961" t="n">
        <v>1.67729653130064</v>
      </c>
      <c r="AY21" s="961" t="n">
        <v>1.87366503764788</v>
      </c>
      <c r="AZ21" s="961"/>
      <c r="BA21" s="961"/>
      <c r="BB21" s="961"/>
      <c r="BC21" s="961"/>
      <c r="BD21" s="961"/>
      <c r="BE21" s="961"/>
      <c r="BF21" s="961"/>
      <c r="BG21" s="961"/>
      <c r="BH21" s="962"/>
      <c r="BI21" s="933"/>
      <c r="BJ21" s="972" t="n">
        <v>1.94969196600009</v>
      </c>
      <c r="BK21" s="885"/>
      <c r="BL21" s="871"/>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846"/>
      <c r="B22" s="854"/>
      <c r="C22" s="859"/>
      <c r="D22" s="935" t="s">
        <v>378</v>
      </c>
      <c r="E22" s="935"/>
      <c r="F22" s="935"/>
      <c r="G22" s="936" t="s">
        <v>375</v>
      </c>
      <c r="H22" s="937"/>
      <c r="I22" s="937"/>
      <c r="J22" s="938"/>
      <c r="K22" s="937"/>
      <c r="L22" s="939" t="n">
        <v>-0.178405755091626</v>
      </c>
      <c r="M22" s="940" t="n">
        <v>0.934143991939518</v>
      </c>
      <c r="N22" s="939" t="n">
        <v>-0.695608685193894</v>
      </c>
      <c r="O22" s="939" t="n">
        <v>0.839234086574248</v>
      </c>
      <c r="P22" s="941" t="n">
        <v>1.08545988894553</v>
      </c>
      <c r="Q22" s="941" t="n">
        <v>-1.01166803707012</v>
      </c>
      <c r="R22" s="942"/>
      <c r="S22" s="942"/>
      <c r="T22" s="941" t="n">
        <v>-1.39200683466223</v>
      </c>
      <c r="U22" s="942" t="n">
        <v>-2.80602681383452</v>
      </c>
      <c r="V22" s="942" t="n">
        <v>0.0561864816678526</v>
      </c>
      <c r="W22" s="941" t="n">
        <v>-0.128762237068569</v>
      </c>
      <c r="X22" s="942" t="n">
        <v>0.892391631568579</v>
      </c>
      <c r="Y22" s="942" t="n">
        <v>-1.14467769789003</v>
      </c>
      <c r="Z22" s="941" t="n">
        <v>-0.470342657406675</v>
      </c>
      <c r="AA22" s="942" t="n">
        <v>-0.601543058958665</v>
      </c>
      <c r="AB22" s="942"/>
      <c r="AC22" s="942"/>
      <c r="AD22" s="942" t="n">
        <v>-0.337125578171027</v>
      </c>
      <c r="AE22" s="942"/>
      <c r="AF22" s="942"/>
      <c r="AG22" s="942"/>
      <c r="AH22" s="942"/>
      <c r="AI22" s="942"/>
      <c r="AJ22" s="942"/>
      <c r="AK22" s="942"/>
      <c r="AL22" s="942"/>
      <c r="AM22" s="942"/>
      <c r="AN22" s="942"/>
      <c r="AO22" s="942"/>
      <c r="AP22" s="942"/>
      <c r="AQ22" s="941" t="n">
        <v>-0.787628212637614</v>
      </c>
      <c r="AR22" s="942"/>
      <c r="AS22" s="942"/>
      <c r="AT22" s="942"/>
      <c r="AU22" s="942"/>
      <c r="AV22" s="942" t="n">
        <v>0.67453970595841</v>
      </c>
      <c r="AW22" s="942" t="n">
        <v>-0.226974853962048</v>
      </c>
      <c r="AX22" s="942" t="n">
        <v>-1.4684058728592</v>
      </c>
      <c r="AY22" s="942" t="n">
        <v>-2.00362713369759</v>
      </c>
      <c r="AZ22" s="942"/>
      <c r="BA22" s="942"/>
      <c r="BB22" s="942"/>
      <c r="BC22" s="942"/>
      <c r="BD22" s="942"/>
      <c r="BE22" s="942"/>
      <c r="BF22" s="942"/>
      <c r="BG22" s="942"/>
      <c r="BH22" s="943"/>
      <c r="BI22" s="933"/>
      <c r="BJ22" s="944" t="n">
        <v>-0.31728555523094</v>
      </c>
      <c r="BK22" s="885"/>
      <c r="BL22" s="871"/>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846"/>
      <c r="B23" s="854"/>
      <c r="C23" s="859"/>
      <c r="D23" s="986" t="s">
        <v>381</v>
      </c>
      <c r="E23" s="986"/>
      <c r="F23" s="986"/>
      <c r="G23" s="975" t="s">
        <v>376</v>
      </c>
      <c r="H23" s="976"/>
      <c r="I23" s="976"/>
      <c r="J23" s="977"/>
      <c r="K23" s="976"/>
      <c r="L23" s="978" t="n">
        <v>1.88336309187982</v>
      </c>
      <c r="M23" s="979" t="n">
        <v>-0.376172153611098</v>
      </c>
      <c r="N23" s="978" t="n">
        <v>-2.00282078808721</v>
      </c>
      <c r="O23" s="978" t="n">
        <v>0.275842189776832</v>
      </c>
      <c r="P23" s="980" t="n">
        <v>1.09603117687436</v>
      </c>
      <c r="Q23" s="980" t="n">
        <v>-2.78667907760184</v>
      </c>
      <c r="R23" s="981"/>
      <c r="S23" s="981"/>
      <c r="T23" s="980" t="n">
        <v>-0.211056017287992</v>
      </c>
      <c r="U23" s="981" t="n">
        <v>-1.10282756903594</v>
      </c>
      <c r="V23" s="981" t="n">
        <v>0.689061441357808</v>
      </c>
      <c r="W23" s="980" t="n">
        <v>2.62559096990214</v>
      </c>
      <c r="X23" s="981" t="n">
        <v>3.35318764318988</v>
      </c>
      <c r="Y23" s="981" t="n">
        <v>1.90425455276932</v>
      </c>
      <c r="Z23" s="980" t="n">
        <v>-0.729613388611516</v>
      </c>
      <c r="AA23" s="981" t="n">
        <v>-0.717584915362135</v>
      </c>
      <c r="AB23" s="981"/>
      <c r="AC23" s="981"/>
      <c r="AD23" s="981" t="n">
        <v>-0.741707924839352</v>
      </c>
      <c r="AE23" s="981"/>
      <c r="AF23" s="981"/>
      <c r="AG23" s="981"/>
      <c r="AH23" s="981"/>
      <c r="AI23" s="981"/>
      <c r="AJ23" s="981"/>
      <c r="AK23" s="981"/>
      <c r="AL23" s="981"/>
      <c r="AM23" s="981"/>
      <c r="AN23" s="981"/>
      <c r="AO23" s="981"/>
      <c r="AP23" s="981"/>
      <c r="AQ23" s="980" t="n">
        <v>0.888263214210405</v>
      </c>
      <c r="AR23" s="981"/>
      <c r="AS23" s="981"/>
      <c r="AT23" s="981"/>
      <c r="AU23" s="981"/>
      <c r="AV23" s="981" t="n">
        <v>2.16920251052462</v>
      </c>
      <c r="AW23" s="981" t="n">
        <v>1.48365727361093</v>
      </c>
      <c r="AX23" s="981" t="n">
        <v>0.184261137670561</v>
      </c>
      <c r="AY23" s="981" t="n">
        <v>-0.167503357138632</v>
      </c>
      <c r="AZ23" s="981"/>
      <c r="BA23" s="981"/>
      <c r="BB23" s="981"/>
      <c r="BC23" s="981"/>
      <c r="BD23" s="981"/>
      <c r="BE23" s="981"/>
      <c r="BF23" s="981"/>
      <c r="BG23" s="981"/>
      <c r="BH23" s="982"/>
      <c r="BI23" s="933"/>
      <c r="BJ23" s="983" t="n">
        <v>1.61787660282192</v>
      </c>
      <c r="BK23" s="885"/>
      <c r="BL23" s="871"/>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846"/>
      <c r="B24" s="854"/>
      <c r="C24" s="859"/>
      <c r="D24" s="985" t="s">
        <v>384</v>
      </c>
      <c r="E24" s="985"/>
      <c r="F24" s="985"/>
      <c r="G24" s="964" t="s">
        <v>373</v>
      </c>
      <c r="H24" s="965"/>
      <c r="I24" s="965"/>
      <c r="J24" s="966"/>
      <c r="K24" s="965"/>
      <c r="L24" s="967" t="n">
        <v>6.30713734246449</v>
      </c>
      <c r="M24" s="968" t="n">
        <v>5.11908655798046</v>
      </c>
      <c r="N24" s="967" t="n">
        <v>6.80216820361512</v>
      </c>
      <c r="O24" s="967" t="n">
        <v>3.12176495549712</v>
      </c>
      <c r="P24" s="969" t="n">
        <v>6.19099497990041</v>
      </c>
      <c r="Q24" s="956" t="n">
        <v>-0.528117949969809</v>
      </c>
      <c r="R24" s="970"/>
      <c r="S24" s="961"/>
      <c r="T24" s="956" t="n">
        <v>6.11340396899007</v>
      </c>
      <c r="U24" s="961" t="n">
        <v>6.26266096887367</v>
      </c>
      <c r="V24" s="961" t="n">
        <v>5.95651945770928</v>
      </c>
      <c r="W24" s="956" t="n">
        <v>3.42422880394599</v>
      </c>
      <c r="X24" s="961" t="n">
        <v>3.08019977454939</v>
      </c>
      <c r="Y24" s="961" t="n">
        <v>3.75878771578562</v>
      </c>
      <c r="Z24" s="956" t="n">
        <v>6.34371337901996</v>
      </c>
      <c r="AA24" s="961" t="n">
        <v>6.61653780082223</v>
      </c>
      <c r="AB24" s="961"/>
      <c r="AC24" s="961"/>
      <c r="AD24" s="961" t="n">
        <v>6.10597207153039</v>
      </c>
      <c r="AE24" s="961"/>
      <c r="AF24" s="961"/>
      <c r="AG24" s="961"/>
      <c r="AH24" s="961"/>
      <c r="AI24" s="961"/>
      <c r="AJ24" s="961"/>
      <c r="AK24" s="961"/>
      <c r="AL24" s="961"/>
      <c r="AM24" s="961"/>
      <c r="AN24" s="961"/>
      <c r="AO24" s="961"/>
      <c r="AP24" s="961"/>
      <c r="AQ24" s="956" t="n">
        <v>-1.33972768984831</v>
      </c>
      <c r="AR24" s="961"/>
      <c r="AS24" s="961"/>
      <c r="AT24" s="961"/>
      <c r="AU24" s="961"/>
      <c r="AV24" s="961" t="n">
        <v>-0.882616813991566</v>
      </c>
      <c r="AW24" s="961" t="n">
        <v>-1.65423711302288</v>
      </c>
      <c r="AX24" s="961" t="n">
        <v>-1.26753180141637</v>
      </c>
      <c r="AY24" s="961" t="n">
        <v>-1.57774232690722</v>
      </c>
      <c r="AZ24" s="961"/>
      <c r="BA24" s="961"/>
      <c r="BB24" s="961"/>
      <c r="BC24" s="961"/>
      <c r="BD24" s="961"/>
      <c r="BE24" s="961"/>
      <c r="BF24" s="961"/>
      <c r="BG24" s="961"/>
      <c r="BH24" s="962"/>
      <c r="BI24" s="933"/>
      <c r="BJ24" s="972" t="n">
        <v>-7.68344106886827</v>
      </c>
      <c r="BK24" s="885"/>
      <c r="BL24" s="871"/>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846"/>
      <c r="B25" s="854"/>
      <c r="C25" s="859"/>
      <c r="D25" s="935" t="s">
        <v>385</v>
      </c>
      <c r="E25" s="935"/>
      <c r="F25" s="935"/>
      <c r="G25" s="936" t="s">
        <v>375</v>
      </c>
      <c r="H25" s="937"/>
      <c r="I25" s="937"/>
      <c r="J25" s="938"/>
      <c r="K25" s="937"/>
      <c r="L25" s="939" t="n">
        <v>9.58167347612344</v>
      </c>
      <c r="M25" s="940" t="n">
        <v>4.36041489856454</v>
      </c>
      <c r="N25" s="939" t="n">
        <v>2.88661693010199</v>
      </c>
      <c r="O25" s="939" t="n">
        <v>4.52379399605258</v>
      </c>
      <c r="P25" s="941" t="n">
        <v>2.35219314519448</v>
      </c>
      <c r="Q25" s="941" t="n">
        <v>3.90513678448197</v>
      </c>
      <c r="R25" s="942"/>
      <c r="S25" s="942"/>
      <c r="T25" s="941" t="n">
        <v>2.58716464628721</v>
      </c>
      <c r="U25" s="942" t="n">
        <v>1.44307866236675</v>
      </c>
      <c r="V25" s="942" t="n">
        <v>3.67202229722226</v>
      </c>
      <c r="W25" s="941" t="n">
        <v>1.79505478671704</v>
      </c>
      <c r="X25" s="942" t="n">
        <v>2.7567728841448</v>
      </c>
      <c r="Y25" s="942" t="n">
        <v>0.902730465324519</v>
      </c>
      <c r="Z25" s="941" t="n">
        <v>1.45426758903038</v>
      </c>
      <c r="AA25" s="942" t="n">
        <v>2.26268576137263</v>
      </c>
      <c r="AB25" s="942"/>
      <c r="AC25" s="942"/>
      <c r="AD25" s="942" t="n">
        <v>0.69039918391034</v>
      </c>
      <c r="AE25" s="942"/>
      <c r="AF25" s="942"/>
      <c r="AG25" s="942"/>
      <c r="AH25" s="942"/>
      <c r="AI25" s="942"/>
      <c r="AJ25" s="942"/>
      <c r="AK25" s="942"/>
      <c r="AL25" s="942"/>
      <c r="AM25" s="942"/>
      <c r="AN25" s="942"/>
      <c r="AO25" s="942"/>
      <c r="AP25" s="942"/>
      <c r="AQ25" s="941" t="n">
        <v>4.53991736371378</v>
      </c>
      <c r="AR25" s="942"/>
      <c r="AS25" s="942"/>
      <c r="AT25" s="942"/>
      <c r="AU25" s="942"/>
      <c r="AV25" s="942" t="n">
        <v>4.54329666260678</v>
      </c>
      <c r="AW25" s="942" t="n">
        <v>3.67349613889159</v>
      </c>
      <c r="AX25" s="942" t="n">
        <v>5.37591861852464</v>
      </c>
      <c r="AY25" s="942" t="n">
        <v>4.53275607056283</v>
      </c>
      <c r="AZ25" s="942"/>
      <c r="BA25" s="942"/>
      <c r="BB25" s="942"/>
      <c r="BC25" s="942"/>
      <c r="BD25" s="942"/>
      <c r="BE25" s="942"/>
      <c r="BF25" s="942"/>
      <c r="BG25" s="942"/>
      <c r="BH25" s="943"/>
      <c r="BI25" s="933"/>
      <c r="BJ25" s="944" t="n">
        <v>3.0856497746834</v>
      </c>
      <c r="BK25" s="885"/>
      <c r="BL25" s="871"/>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846"/>
      <c r="B26" s="854"/>
      <c r="C26" s="859"/>
      <c r="D26" s="987"/>
      <c r="E26" s="976"/>
      <c r="F26" s="976"/>
      <c r="G26" s="975" t="s">
        <v>376</v>
      </c>
      <c r="H26" s="976"/>
      <c r="I26" s="976"/>
      <c r="J26" s="977"/>
      <c r="K26" s="976"/>
      <c r="L26" s="978" t="n">
        <v>16.4931401244335</v>
      </c>
      <c r="M26" s="979" t="n">
        <v>9.70271486948959</v>
      </c>
      <c r="N26" s="978" t="n">
        <v>9.8851376726967</v>
      </c>
      <c r="O26" s="978" t="n">
        <v>7.78678116717735</v>
      </c>
      <c r="P26" s="980" t="n">
        <v>8.68881228463143</v>
      </c>
      <c r="Q26" s="980" t="n">
        <v>3.35639510618244</v>
      </c>
      <c r="R26" s="981"/>
      <c r="S26" s="981"/>
      <c r="T26" s="980" t="n">
        <v>8.85873244144768</v>
      </c>
      <c r="U26" s="981" t="n">
        <v>7.79611475537858</v>
      </c>
      <c r="V26" s="981" t="n">
        <v>9.847266477557</v>
      </c>
      <c r="W26" s="980" t="n">
        <v>5.28075037371643</v>
      </c>
      <c r="X26" s="981" t="n">
        <v>5.92188677085643</v>
      </c>
      <c r="Y26" s="981" t="n">
        <v>4.69544990294739</v>
      </c>
      <c r="Z26" s="980" t="n">
        <v>7.89023553566242</v>
      </c>
      <c r="AA26" s="981" t="n">
        <v>9.02893502090991</v>
      </c>
      <c r="AB26" s="981"/>
      <c r="AC26" s="981"/>
      <c r="AD26" s="981" t="n">
        <v>6.83852683679236</v>
      </c>
      <c r="AE26" s="981"/>
      <c r="AF26" s="981"/>
      <c r="AG26" s="981"/>
      <c r="AH26" s="981"/>
      <c r="AI26" s="981"/>
      <c r="AJ26" s="981"/>
      <c r="AK26" s="981"/>
      <c r="AL26" s="981"/>
      <c r="AM26" s="981"/>
      <c r="AN26" s="981"/>
      <c r="AO26" s="981"/>
      <c r="AP26" s="981"/>
      <c r="AQ26" s="980" t="n">
        <v>3.13936714384757</v>
      </c>
      <c r="AR26" s="981"/>
      <c r="AS26" s="981"/>
      <c r="AT26" s="981"/>
      <c r="AU26" s="981"/>
      <c r="AV26" s="981" t="n">
        <v>3.62057994836151</v>
      </c>
      <c r="AW26" s="981" t="n">
        <v>1.95849068939369</v>
      </c>
      <c r="AX26" s="981" t="n">
        <v>4.04024533900023</v>
      </c>
      <c r="AY26" s="981" t="n">
        <v>2.8834985325549</v>
      </c>
      <c r="AZ26" s="981"/>
      <c r="BA26" s="981"/>
      <c r="BB26" s="981"/>
      <c r="BC26" s="981"/>
      <c r="BD26" s="981"/>
      <c r="BE26" s="981"/>
      <c r="BF26" s="981"/>
      <c r="BG26" s="981"/>
      <c r="BH26" s="982"/>
      <c r="BI26" s="933"/>
      <c r="BJ26" s="983" t="n">
        <v>-4.75086839181484</v>
      </c>
      <c r="BK26" s="885"/>
      <c r="BL26" s="871"/>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846"/>
      <c r="B27" s="854"/>
      <c r="C27" s="859"/>
      <c r="D27" s="935" t="s">
        <v>224</v>
      </c>
      <c r="E27" s="935"/>
      <c r="F27" s="935"/>
      <c r="G27" s="953" t="s">
        <v>373</v>
      </c>
      <c r="H27" s="873"/>
      <c r="I27" s="873"/>
      <c r="J27" s="874"/>
      <c r="K27" s="873"/>
      <c r="L27" s="954" t="n">
        <v>-0.581696372455653</v>
      </c>
      <c r="M27" s="955" t="n">
        <v>-0.355389933124317</v>
      </c>
      <c r="N27" s="954" t="n">
        <v>-0.277590878678902</v>
      </c>
      <c r="O27" s="954" t="n">
        <v>2.05163582487917</v>
      </c>
      <c r="P27" s="956" t="n">
        <v>0.560207157710124</v>
      </c>
      <c r="Q27" s="956" t="n">
        <v>1.31796890445868</v>
      </c>
      <c r="R27" s="961"/>
      <c r="S27" s="961"/>
      <c r="T27" s="956" t="n">
        <v>0.388455885264838</v>
      </c>
      <c r="U27" s="961" t="n">
        <v>0.490077677460143</v>
      </c>
      <c r="V27" s="961" t="n">
        <v>0.29172130078583</v>
      </c>
      <c r="W27" s="956" t="n">
        <v>5.42956102817975</v>
      </c>
      <c r="X27" s="961" t="n">
        <v>5.08457539101639</v>
      </c>
      <c r="Y27" s="961" t="n">
        <v>5.76866739978605</v>
      </c>
      <c r="Z27" s="956" t="n">
        <v>0.610824671357535</v>
      </c>
      <c r="AA27" s="961" t="n">
        <v>0.81070886395711</v>
      </c>
      <c r="AB27" s="961" t="n">
        <v>0</v>
      </c>
      <c r="AC27" s="961" t="n">
        <v>0</v>
      </c>
      <c r="AD27" s="961" t="n">
        <v>0.412949143049923</v>
      </c>
      <c r="AE27" s="961" t="e">
        <f aca="false"/>
        <v>#REF!</v>
      </c>
      <c r="AF27" s="961" t="e">
        <f aca="false"/>
        <v>#REF!</v>
      </c>
      <c r="AG27" s="961" t="e">
        <f aca="false"/>
        <v>#REF!</v>
      </c>
      <c r="AH27" s="961" t="e">
        <f aca="false"/>
        <v>#REF!</v>
      </c>
      <c r="AI27" s="961" t="e">
        <f aca="false"/>
        <v>#REF!</v>
      </c>
      <c r="AJ27" s="961" t="e">
        <f aca="false"/>
        <v>#REF!</v>
      </c>
      <c r="AK27" s="961" t="e">
        <f aca="false"/>
        <v>#REF!</v>
      </c>
      <c r="AL27" s="961" t="e">
        <f aca="false"/>
        <v>#REF!</v>
      </c>
      <c r="AM27" s="961" t="e">
        <f aca="false"/>
        <v>#REF!</v>
      </c>
      <c r="AN27" s="961" t="e">
        <f aca="false"/>
        <v>#REF!</v>
      </c>
      <c r="AO27" s="961" t="e">
        <f aca="false"/>
        <v>#REF!</v>
      </c>
      <c r="AP27" s="961" t="e">
        <f aca="false"/>
        <v>#REF!</v>
      </c>
      <c r="AQ27" s="956" t="n">
        <v>1.1038119488771</v>
      </c>
      <c r="AR27" s="961"/>
      <c r="AS27" s="961"/>
      <c r="AT27" s="961"/>
      <c r="AU27" s="961"/>
      <c r="AV27" s="961" t="n">
        <v>1.09625825848598</v>
      </c>
      <c r="AW27" s="961" t="n">
        <v>0.757517383310402</v>
      </c>
      <c r="AX27" s="961" t="n">
        <v>1.00251529381739</v>
      </c>
      <c r="AY27" s="961" t="n">
        <v>1.51465183362176</v>
      </c>
      <c r="AZ27" s="961"/>
      <c r="BA27" s="961"/>
      <c r="BB27" s="961"/>
      <c r="BC27" s="961"/>
      <c r="BD27" s="961"/>
      <c r="BE27" s="961"/>
      <c r="BF27" s="961"/>
      <c r="BG27" s="961"/>
      <c r="BH27" s="962"/>
      <c r="BI27" s="933"/>
      <c r="BJ27" s="960" t="n">
        <v>0.492987277519563</v>
      </c>
      <c r="BK27" s="885"/>
      <c r="BL27" s="871"/>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846"/>
      <c r="B28" s="854"/>
      <c r="C28" s="859"/>
      <c r="D28" s="935" t="s">
        <v>226</v>
      </c>
      <c r="E28" s="935"/>
      <c r="F28" s="935"/>
      <c r="G28" s="936" t="s">
        <v>375</v>
      </c>
      <c r="H28" s="937"/>
      <c r="I28" s="937"/>
      <c r="J28" s="938"/>
      <c r="K28" s="937"/>
      <c r="L28" s="939" t="n">
        <v>14.3002105488377</v>
      </c>
      <c r="M28" s="940" t="n">
        <v>5.42396314877434</v>
      </c>
      <c r="N28" s="939" t="n">
        <v>3.39298869903677</v>
      </c>
      <c r="O28" s="939" t="n">
        <v>11.1158730828252</v>
      </c>
      <c r="P28" s="941" t="n">
        <v>9.80845216433259</v>
      </c>
      <c r="Q28" s="941" t="n">
        <v>10.9980011416169</v>
      </c>
      <c r="R28" s="942"/>
      <c r="S28" s="942"/>
      <c r="T28" s="941" t="n">
        <v>8.00077564044097</v>
      </c>
      <c r="U28" s="942" t="n">
        <v>8.6104926494371</v>
      </c>
      <c r="V28" s="942" t="n">
        <v>7.40946857532439</v>
      </c>
      <c r="W28" s="941" t="n">
        <v>9.92352339596356</v>
      </c>
      <c r="X28" s="942" t="n">
        <v>10.1180845350896</v>
      </c>
      <c r="Y28" s="942" t="n">
        <v>9.73272704092474</v>
      </c>
      <c r="Z28" s="941" t="n">
        <v>10.170531930077</v>
      </c>
      <c r="AA28" s="942" t="n">
        <v>9.520950561831</v>
      </c>
      <c r="AB28" s="942" t="n">
        <v>0</v>
      </c>
      <c r="AC28" s="942" t="n">
        <v>0</v>
      </c>
      <c r="AD28" s="942" t="n">
        <v>10.8097808592069</v>
      </c>
      <c r="AE28" s="942" t="e">
        <f aca="false"/>
        <v>#REF!</v>
      </c>
      <c r="AF28" s="942" t="e">
        <f aca="false"/>
        <v>#REF!</v>
      </c>
      <c r="AG28" s="942" t="e">
        <f aca="false"/>
        <v>#REF!</v>
      </c>
      <c r="AH28" s="942" t="e">
        <f aca="false"/>
        <v>#REF!</v>
      </c>
      <c r="AI28" s="942" t="e">
        <f aca="false"/>
        <v>#REF!</v>
      </c>
      <c r="AJ28" s="942" t="e">
        <f aca="false"/>
        <v>#REF!</v>
      </c>
      <c r="AK28" s="942" t="e">
        <f aca="false"/>
        <v>#REF!</v>
      </c>
      <c r="AL28" s="942" t="e">
        <f aca="false"/>
        <v>#REF!</v>
      </c>
      <c r="AM28" s="942" t="e">
        <f aca="false"/>
        <v>#REF!</v>
      </c>
      <c r="AN28" s="942" t="e">
        <f aca="false"/>
        <v>#REF!</v>
      </c>
      <c r="AO28" s="942" t="e">
        <f aca="false"/>
        <v>#REF!</v>
      </c>
      <c r="AP28" s="942" t="e">
        <f aca="false"/>
        <v>#REF!</v>
      </c>
      <c r="AQ28" s="941" t="n">
        <v>10.5696688998086</v>
      </c>
      <c r="AR28" s="942"/>
      <c r="AS28" s="942"/>
      <c r="AT28" s="942"/>
      <c r="AU28" s="942"/>
      <c r="AV28" s="942" t="n">
        <v>10.8047480740722</v>
      </c>
      <c r="AW28" s="942" t="n">
        <v>11.3705645652969</v>
      </c>
      <c r="AX28" s="942" t="n">
        <v>11.4298556659841</v>
      </c>
      <c r="AY28" s="942" t="n">
        <v>8.81017670417696</v>
      </c>
      <c r="AZ28" s="942"/>
      <c r="BA28" s="942"/>
      <c r="BB28" s="942"/>
      <c r="BC28" s="942"/>
      <c r="BD28" s="942"/>
      <c r="BE28" s="942"/>
      <c r="BF28" s="942"/>
      <c r="BG28" s="942"/>
      <c r="BH28" s="943"/>
      <c r="BI28" s="933"/>
      <c r="BJ28" s="944" t="n">
        <v>0.399136969731593</v>
      </c>
      <c r="BK28" s="885"/>
      <c r="BL28" s="871"/>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846"/>
      <c r="B29" s="854"/>
      <c r="C29" s="859"/>
      <c r="D29" s="872"/>
      <c r="E29" s="873"/>
      <c r="F29" s="873"/>
      <c r="G29" s="953" t="s">
        <v>376</v>
      </c>
      <c r="H29" s="873"/>
      <c r="I29" s="873"/>
      <c r="J29" s="874"/>
      <c r="K29" s="873"/>
      <c r="L29" s="954" t="n">
        <v>13.635330370366</v>
      </c>
      <c r="M29" s="955" t="n">
        <v>5.04929699664292</v>
      </c>
      <c r="N29" s="954" t="n">
        <v>3.10597919321474</v>
      </c>
      <c r="O29" s="954" t="n">
        <v>13.3955661421197</v>
      </c>
      <c r="P29" s="956" t="n">
        <v>10.4236069731279</v>
      </c>
      <c r="Q29" s="956" t="n">
        <v>12.4609202812341</v>
      </c>
      <c r="R29" s="961"/>
      <c r="S29" s="961"/>
      <c r="T29" s="956" t="n">
        <v>8.42031100954792</v>
      </c>
      <c r="U29" s="961" t="n">
        <v>9.14276842929147</v>
      </c>
      <c r="V29" s="961" t="n">
        <v>7.72280487421946</v>
      </c>
      <c r="W29" s="956" t="n">
        <v>15.8918881830729</v>
      </c>
      <c r="X29" s="961" t="n">
        <v>15.7171215624194</v>
      </c>
      <c r="Y29" s="961" t="n">
        <v>16.0628430926308</v>
      </c>
      <c r="Z29" s="956" t="n">
        <v>10.8434807196718</v>
      </c>
      <c r="AA29" s="961" t="n">
        <v>10.4088466159259</v>
      </c>
      <c r="AB29" s="961" t="n">
        <v>0</v>
      </c>
      <c r="AC29" s="961" t="n">
        <v>0</v>
      </c>
      <c r="AD29" s="961" t="n">
        <v>11.2673688996805</v>
      </c>
      <c r="AE29" s="961" t="e">
        <f aca="false"/>
        <v>#REF!</v>
      </c>
      <c r="AF29" s="961" t="e">
        <f aca="false"/>
        <v>#REF!</v>
      </c>
      <c r="AG29" s="961" t="e">
        <f aca="false"/>
        <v>#REF!</v>
      </c>
      <c r="AH29" s="961" t="e">
        <f aca="false"/>
        <v>#REF!</v>
      </c>
      <c r="AI29" s="961" t="e">
        <f aca="false"/>
        <v>#REF!</v>
      </c>
      <c r="AJ29" s="961" t="e">
        <f aca="false"/>
        <v>#REF!</v>
      </c>
      <c r="AK29" s="961" t="e">
        <f aca="false"/>
        <v>#REF!</v>
      </c>
      <c r="AL29" s="961" t="e">
        <f aca="false"/>
        <v>#REF!</v>
      </c>
      <c r="AM29" s="961" t="e">
        <f aca="false"/>
        <v>#REF!</v>
      </c>
      <c r="AN29" s="961" t="e">
        <f aca="false"/>
        <v>#REF!</v>
      </c>
      <c r="AO29" s="961" t="e">
        <f aca="false"/>
        <v>#REF!</v>
      </c>
      <c r="AP29" s="961" t="e">
        <f aca="false"/>
        <v>#REF!</v>
      </c>
      <c r="AQ29" s="956" t="n">
        <v>11.7901501169586</v>
      </c>
      <c r="AR29" s="961"/>
      <c r="AS29" s="961"/>
      <c r="AT29" s="961"/>
      <c r="AU29" s="961"/>
      <c r="AV29" s="961" t="n">
        <v>12.0194542756288</v>
      </c>
      <c r="AW29" s="961" t="n">
        <v>12.21421595177</v>
      </c>
      <c r="AX29" s="961" t="n">
        <v>12.5469570109142</v>
      </c>
      <c r="AY29" s="961" t="n">
        <v>10.4582720407939</v>
      </c>
      <c r="AZ29" s="961"/>
      <c r="BA29" s="961"/>
      <c r="BB29" s="961"/>
      <c r="BC29" s="961"/>
      <c r="BD29" s="961"/>
      <c r="BE29" s="961"/>
      <c r="BF29" s="961"/>
      <c r="BG29" s="961"/>
      <c r="BH29" s="962"/>
      <c r="BI29" s="933"/>
      <c r="BJ29" s="960" t="n">
        <v>0.946669397286803</v>
      </c>
      <c r="BK29" s="885"/>
      <c r="BL29" s="871"/>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988"/>
      <c r="D30" s="989"/>
      <c r="E30" s="989"/>
      <c r="F30" s="989"/>
      <c r="G30" s="990"/>
      <c r="H30" s="990"/>
      <c r="I30" s="990"/>
      <c r="J30" s="990"/>
      <c r="K30" s="990"/>
      <c r="L30" s="990"/>
      <c r="M30" s="990"/>
      <c r="N30" s="990"/>
      <c r="O30" s="990"/>
      <c r="P30" s="990"/>
      <c r="Q30" s="990"/>
      <c r="R30" s="990"/>
      <c r="S30" s="990"/>
      <c r="T30" s="990"/>
      <c r="U30" s="990"/>
      <c r="V30" s="990"/>
      <c r="W30" s="989"/>
      <c r="X30" s="989"/>
      <c r="Y30" s="989"/>
      <c r="Z30" s="989"/>
      <c r="AA30" s="989"/>
      <c r="AB30" s="989"/>
      <c r="AC30" s="989"/>
      <c r="AD30" s="989"/>
      <c r="AE30" s="989"/>
      <c r="AF30" s="989"/>
      <c r="AG30" s="989"/>
      <c r="AH30" s="989"/>
      <c r="AI30" s="989"/>
      <c r="AJ30" s="989"/>
      <c r="AK30" s="989"/>
      <c r="AL30" s="989"/>
      <c r="AM30" s="989"/>
      <c r="AN30" s="989"/>
      <c r="AO30" s="989"/>
      <c r="AP30" s="989"/>
      <c r="AQ30" s="989"/>
      <c r="AR30" s="989"/>
      <c r="AS30" s="989"/>
      <c r="AT30" s="989"/>
      <c r="AU30" s="989"/>
      <c r="AV30" s="989"/>
      <c r="AW30" s="989"/>
      <c r="AX30" s="989"/>
      <c r="AY30" s="989"/>
      <c r="AZ30" s="989"/>
      <c r="BA30" s="989"/>
      <c r="BB30" s="989"/>
      <c r="BC30" s="989"/>
      <c r="BD30" s="989"/>
      <c r="BE30" s="989"/>
      <c r="BF30" s="989"/>
      <c r="BG30" s="989"/>
      <c r="BH30" s="989"/>
      <c r="BI30" s="991"/>
      <c r="BJ30" s="990"/>
      <c r="BK30" s="991"/>
      <c r="BL30" s="992"/>
      <c r="BM30" s="844"/>
    </row>
    <row r="31" customFormat="false" ht="12" hidden="false" customHeight="true" outlineLevel="0" collapsed="false">
      <c r="A31" s="988"/>
      <c r="D31" s="993" t="s">
        <v>386</v>
      </c>
      <c r="E31" s="994"/>
      <c r="F31" s="994"/>
      <c r="G31" s="994"/>
      <c r="H31" s="994"/>
      <c r="I31" s="994"/>
      <c r="J31" s="994"/>
      <c r="K31" s="994"/>
      <c r="L31" s="994"/>
      <c r="M31" s="994"/>
      <c r="N31" s="994"/>
      <c r="O31" s="994"/>
      <c r="Q31" s="994"/>
      <c r="R31" s="994"/>
      <c r="S31" s="994"/>
      <c r="T31" s="994"/>
      <c r="U31" s="991"/>
      <c r="V31" s="991"/>
      <c r="W31" s="991"/>
      <c r="X31" s="991"/>
      <c r="Y31" s="991"/>
      <c r="Z31" s="991"/>
      <c r="AA31" s="991"/>
      <c r="AB31" s="991"/>
      <c r="AC31" s="991"/>
      <c r="AD31" s="991"/>
      <c r="AE31" s="991"/>
      <c r="AF31" s="991"/>
      <c r="AG31" s="991"/>
      <c r="AH31" s="991"/>
      <c r="AI31" s="991"/>
      <c r="AJ31" s="991"/>
      <c r="AK31" s="991"/>
      <c r="AL31" s="991"/>
      <c r="AM31" s="991"/>
      <c r="AN31" s="991"/>
      <c r="AO31" s="991"/>
      <c r="AP31" s="991"/>
      <c r="AQ31" s="991"/>
      <c r="AR31" s="991"/>
      <c r="AS31" s="991"/>
      <c r="AT31" s="991"/>
      <c r="AU31" s="991"/>
      <c r="AV31" s="991"/>
      <c r="AW31" s="991"/>
      <c r="AX31" s="991"/>
      <c r="AY31" s="991"/>
      <c r="AZ31" s="991"/>
      <c r="BA31" s="991"/>
      <c r="BB31" s="991"/>
      <c r="BC31" s="991"/>
      <c r="BD31" s="991"/>
      <c r="BE31" s="991"/>
      <c r="BF31" s="991"/>
      <c r="BG31" s="991"/>
      <c r="BH31" s="991"/>
      <c r="BI31" s="278"/>
      <c r="BJ31" s="278"/>
      <c r="BK31" s="278"/>
      <c r="BL31" s="995"/>
    </row>
    <row r="32" customFormat="false" ht="18.95" hidden="false" customHeight="true" outlineLevel="0" collapsed="false">
      <c r="A32" s="846"/>
      <c r="B32" s="854"/>
      <c r="C32" s="859"/>
      <c r="D32" s="996" t="s">
        <v>374</v>
      </c>
      <c r="E32" s="997"/>
      <c r="F32" s="998"/>
      <c r="G32" s="999"/>
      <c r="H32" s="1000"/>
      <c r="I32" s="1000"/>
      <c r="J32" s="1001"/>
      <c r="K32" s="1000"/>
      <c r="L32" s="1002"/>
      <c r="M32" s="1003"/>
      <c r="N32" s="1002"/>
      <c r="O32" s="1004" t="n">
        <v>2.47448945300044</v>
      </c>
      <c r="P32" s="1004" t="n">
        <v>2.99258758839399</v>
      </c>
      <c r="Q32" s="1004" t="n">
        <v>0.0372419984703388</v>
      </c>
      <c r="R32" s="1005"/>
      <c r="S32" s="1005"/>
      <c r="T32" s="1004" t="n">
        <v>2.99052721778758</v>
      </c>
      <c r="U32" s="1005"/>
      <c r="V32" s="1005"/>
      <c r="W32" s="1004" t="n">
        <v>2.22686772635222</v>
      </c>
      <c r="X32" s="1005" t="n">
        <v>1.79881391886314</v>
      </c>
      <c r="Y32" s="1005" t="n">
        <v>2.66717807516933</v>
      </c>
      <c r="Z32" s="1004" t="n">
        <v>3.5940388337152</v>
      </c>
      <c r="AA32" s="1005" t="n">
        <v>4.45039120531676</v>
      </c>
      <c r="AB32" s="1005"/>
      <c r="AC32" s="1005"/>
      <c r="AD32" s="1005" t="n">
        <v>2.74923567651957</v>
      </c>
      <c r="AE32" s="1005"/>
      <c r="AF32" s="1005"/>
      <c r="AG32" s="1005"/>
      <c r="AH32" s="1005"/>
      <c r="AI32" s="1005"/>
      <c r="AJ32" s="1005"/>
      <c r="AK32" s="1005"/>
      <c r="AL32" s="1005"/>
      <c r="AM32" s="1005"/>
      <c r="AN32" s="1005" t="n">
        <v>1.48786634714027</v>
      </c>
      <c r="AO32" s="1005" t="n">
        <v>2.11514835312985</v>
      </c>
      <c r="AP32" s="1005" t="n">
        <v>2.34328944696304</v>
      </c>
      <c r="AQ32" s="1004" t="n">
        <v>3.78287005498991</v>
      </c>
      <c r="AR32" s="1005"/>
      <c r="AS32" s="1005"/>
      <c r="AT32" s="1005"/>
      <c r="AU32" s="1005"/>
      <c r="AV32" s="1005" t="n">
        <v>3.25841182495597</v>
      </c>
      <c r="AW32" s="1005" t="n">
        <v>3.97924363836248</v>
      </c>
      <c r="AX32" s="1005" t="n">
        <v>3.92026848527796</v>
      </c>
      <c r="AY32" s="1005" t="n">
        <v>3.99994503226058</v>
      </c>
      <c r="AZ32" s="1005"/>
      <c r="BA32" s="1005"/>
      <c r="BB32" s="1005"/>
      <c r="BC32" s="1005"/>
      <c r="BD32" s="1005"/>
      <c r="BE32" s="1005"/>
      <c r="BF32" s="1005"/>
      <c r="BG32" s="1005"/>
      <c r="BH32" s="1006"/>
      <c r="BI32" s="933"/>
      <c r="BJ32" s="1007" t="n">
        <v>0.188831221274715</v>
      </c>
      <c r="BK32" s="885"/>
      <c r="BL32" s="871"/>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846"/>
      <c r="B33" s="854"/>
      <c r="C33" s="859"/>
      <c r="D33" s="1008" t="s">
        <v>125</v>
      </c>
      <c r="E33" s="861"/>
      <c r="F33" s="861"/>
      <c r="G33" s="1009"/>
      <c r="H33" s="861"/>
      <c r="I33" s="1010" t="s">
        <v>381</v>
      </c>
      <c r="J33" s="862"/>
      <c r="K33" s="861"/>
      <c r="L33" s="927"/>
      <c r="M33" s="928"/>
      <c r="N33" s="927"/>
      <c r="O33" s="929" t="n">
        <v>1.60421693228598</v>
      </c>
      <c r="P33" s="929" t="n">
        <v>2.11367385179894</v>
      </c>
      <c r="Q33" s="930" t="n">
        <v>-0.102879686147681</v>
      </c>
      <c r="R33" s="931"/>
      <c r="S33" s="931"/>
      <c r="T33" s="930" t="n">
        <v>2.61745007024888</v>
      </c>
      <c r="U33" s="931"/>
      <c r="V33" s="931"/>
      <c r="W33" s="930" t="n">
        <v>2.23483840563923</v>
      </c>
      <c r="X33" s="931" t="n">
        <v>1.93898358957227</v>
      </c>
      <c r="Y33" s="931" t="n">
        <v>2.53774198940085</v>
      </c>
      <c r="Z33" s="930" t="n">
        <v>3.21801946746977</v>
      </c>
      <c r="AA33" s="931" t="n">
        <v>3.56733502638391</v>
      </c>
      <c r="AB33" s="931"/>
      <c r="AC33" s="931"/>
      <c r="AD33" s="931" t="n">
        <v>2.86978371503259</v>
      </c>
      <c r="AE33" s="931"/>
      <c r="AF33" s="931"/>
      <c r="AG33" s="931"/>
      <c r="AH33" s="931"/>
      <c r="AI33" s="931"/>
      <c r="AJ33" s="931"/>
      <c r="AK33" s="931"/>
      <c r="AL33" s="931"/>
      <c r="AM33" s="931"/>
      <c r="AN33" s="931" t="n">
        <v>3.40168341614899</v>
      </c>
      <c r="AO33" s="931" t="n">
        <v>3.61684530058697</v>
      </c>
      <c r="AP33" s="931" t="n">
        <v>2.60038721354504</v>
      </c>
      <c r="AQ33" s="930" t="n">
        <v>6.06604966548376</v>
      </c>
      <c r="AR33" s="931"/>
      <c r="AS33" s="931"/>
      <c r="AT33" s="931"/>
      <c r="AU33" s="931"/>
      <c r="AV33" s="931" t="n">
        <v>5.1157874404564</v>
      </c>
      <c r="AW33" s="931" t="n">
        <v>7.09106218174267</v>
      </c>
      <c r="AX33" s="931" t="n">
        <v>5.96103998958444</v>
      </c>
      <c r="AY33" s="931" t="n">
        <v>6.11721422263169</v>
      </c>
      <c r="AZ33" s="931"/>
      <c r="BA33" s="931"/>
      <c r="BB33" s="931"/>
      <c r="BC33" s="931"/>
      <c r="BD33" s="931"/>
      <c r="BE33" s="931"/>
      <c r="BF33" s="931"/>
      <c r="BG33" s="931"/>
      <c r="BH33" s="1011"/>
      <c r="BI33" s="933"/>
      <c r="BJ33" s="1012" t="n">
        <v>2.84803019801399</v>
      </c>
      <c r="BK33" s="885"/>
      <c r="BL33" s="871"/>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846"/>
      <c r="B34" s="854"/>
      <c r="C34" s="859"/>
      <c r="D34" s="1013" t="s">
        <v>126</v>
      </c>
      <c r="E34" s="1014"/>
      <c r="F34" s="1014"/>
      <c r="G34" s="1015"/>
      <c r="H34" s="937"/>
      <c r="I34" s="937"/>
      <c r="J34" s="938"/>
      <c r="K34" s="937"/>
      <c r="L34" s="939"/>
      <c r="M34" s="940"/>
      <c r="N34" s="939"/>
      <c r="O34" s="939" t="n">
        <v>1.83303695127483</v>
      </c>
      <c r="P34" s="941" t="n">
        <v>2.35597875803042</v>
      </c>
      <c r="Q34" s="941" t="n">
        <v>-0.445044117465355</v>
      </c>
      <c r="R34" s="942"/>
      <c r="S34" s="942"/>
      <c r="T34" s="941" t="n">
        <v>1.69577334801657</v>
      </c>
      <c r="U34" s="942"/>
      <c r="V34" s="942"/>
      <c r="W34" s="941" t="n">
        <v>0.595870222005705</v>
      </c>
      <c r="X34" s="942" t="n">
        <v>-0.0739722046569538</v>
      </c>
      <c r="Y34" s="942" t="n">
        <v>1.27344768223986</v>
      </c>
      <c r="Z34" s="941" t="n">
        <v>2.90258708157666</v>
      </c>
      <c r="AA34" s="942" t="n">
        <v>4.02629822378947</v>
      </c>
      <c r="AB34" s="942"/>
      <c r="AC34" s="942"/>
      <c r="AD34" s="942" t="n">
        <v>1.79417802945098</v>
      </c>
      <c r="AE34" s="942"/>
      <c r="AF34" s="942"/>
      <c r="AG34" s="942"/>
      <c r="AH34" s="942"/>
      <c r="AI34" s="942"/>
      <c r="AJ34" s="942"/>
      <c r="AK34" s="942"/>
      <c r="AL34" s="942"/>
      <c r="AM34" s="942"/>
      <c r="AN34" s="942" t="n">
        <v>-1.07562979742782</v>
      </c>
      <c r="AO34" s="942" t="n">
        <v>0.219607763327034</v>
      </c>
      <c r="AP34" s="942" t="n">
        <v>1.56551088278818</v>
      </c>
      <c r="AQ34" s="941" t="n">
        <v>1.98263696629853</v>
      </c>
      <c r="AR34" s="942"/>
      <c r="AS34" s="942"/>
      <c r="AT34" s="942"/>
      <c r="AU34" s="942"/>
      <c r="AV34" s="942" t="n">
        <v>1.57578797629743</v>
      </c>
      <c r="AW34" s="942" t="n">
        <v>1.85202490733827</v>
      </c>
      <c r="AX34" s="942" t="n">
        <v>2.39325473899912</v>
      </c>
      <c r="AY34" s="942" t="n">
        <v>2.12019803123997</v>
      </c>
      <c r="AZ34" s="942"/>
      <c r="BA34" s="942"/>
      <c r="BB34" s="942"/>
      <c r="BC34" s="942"/>
      <c r="BD34" s="942"/>
      <c r="BE34" s="942"/>
      <c r="BF34" s="942"/>
      <c r="BG34" s="942"/>
      <c r="BH34" s="1016"/>
      <c r="BI34" s="933"/>
      <c r="BJ34" s="1017" t="n">
        <v>-0.919950115278126</v>
      </c>
      <c r="BK34" s="885"/>
      <c r="BL34" s="871"/>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846"/>
      <c r="B35" s="854"/>
      <c r="C35" s="859"/>
      <c r="D35" s="1013" t="s">
        <v>127</v>
      </c>
      <c r="E35" s="1014"/>
      <c r="F35" s="1014"/>
      <c r="G35" s="1015"/>
      <c r="H35" s="937"/>
      <c r="I35" s="1018" t="s">
        <v>381</v>
      </c>
      <c r="J35" s="938"/>
      <c r="K35" s="937"/>
      <c r="L35" s="939"/>
      <c r="M35" s="940"/>
      <c r="N35" s="939"/>
      <c r="O35" s="939" t="n">
        <v>0.492508857043498</v>
      </c>
      <c r="P35" s="941" t="n">
        <v>0.987697843541024</v>
      </c>
      <c r="Q35" s="941" t="n">
        <v>-2.89501241093518</v>
      </c>
      <c r="R35" s="942"/>
      <c r="S35" s="942"/>
      <c r="T35" s="941" t="n">
        <v>0.0889439827120084</v>
      </c>
      <c r="U35" s="942"/>
      <c r="V35" s="942"/>
      <c r="W35" s="941" t="n">
        <v>2.73392430323547</v>
      </c>
      <c r="X35" s="942" t="n">
        <v>2.75318770318988</v>
      </c>
      <c r="Y35" s="942" t="n">
        <v>2.72092121943599</v>
      </c>
      <c r="Z35" s="941" t="n">
        <v>-0.621280055278183</v>
      </c>
      <c r="AA35" s="942" t="n">
        <v>0.0990817513045207</v>
      </c>
      <c r="AB35" s="942"/>
      <c r="AC35" s="942"/>
      <c r="AD35" s="942" t="n">
        <v>-1.34170792483935</v>
      </c>
      <c r="AE35" s="942"/>
      <c r="AF35" s="942"/>
      <c r="AG35" s="942"/>
      <c r="AH35" s="942"/>
      <c r="AI35" s="942"/>
      <c r="AJ35" s="942"/>
      <c r="AK35" s="942"/>
      <c r="AL35" s="942"/>
      <c r="AM35" s="942"/>
      <c r="AN35" s="942" t="n">
        <v>-2.72516338003376</v>
      </c>
      <c r="AO35" s="942" t="n">
        <v>-0.96610565505415</v>
      </c>
      <c r="AP35" s="942" t="n">
        <v>-1.83705679198531</v>
      </c>
      <c r="AQ35" s="941" t="n">
        <v>0.813263214210405</v>
      </c>
      <c r="AR35" s="942"/>
      <c r="AS35" s="942"/>
      <c r="AT35" s="942"/>
      <c r="AU35" s="942"/>
      <c r="AV35" s="942" t="n">
        <v>0.869202510524593</v>
      </c>
      <c r="AW35" s="942" t="n">
        <v>1.48365727361093</v>
      </c>
      <c r="AX35" s="942" t="n">
        <v>0.184261137670561</v>
      </c>
      <c r="AY35" s="942" t="n">
        <v>0.832496642861368</v>
      </c>
      <c r="AZ35" s="942"/>
      <c r="BA35" s="942"/>
      <c r="BB35" s="942"/>
      <c r="BC35" s="942"/>
      <c r="BD35" s="942"/>
      <c r="BE35" s="942"/>
      <c r="BF35" s="942"/>
      <c r="BG35" s="942"/>
      <c r="BH35" s="1016"/>
      <c r="BI35" s="933"/>
      <c r="BJ35" s="1017" t="n">
        <v>1.43454326948859</v>
      </c>
      <c r="BK35" s="885"/>
      <c r="BL35" s="871"/>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846"/>
      <c r="B36" s="854"/>
      <c r="C36" s="859"/>
      <c r="D36" s="1019" t="s">
        <v>122</v>
      </c>
      <c r="E36" s="1020"/>
      <c r="F36" s="1020"/>
      <c r="G36" s="1021"/>
      <c r="H36" s="1022"/>
      <c r="I36" s="1022"/>
      <c r="J36" s="1023"/>
      <c r="K36" s="1022"/>
      <c r="L36" s="1024"/>
      <c r="M36" s="1025"/>
      <c r="N36" s="1024"/>
      <c r="O36" s="1024" t="n">
        <v>8.43678116717737</v>
      </c>
      <c r="P36" s="1026" t="n">
        <v>8.51381228463145</v>
      </c>
      <c r="Q36" s="1026" t="n">
        <v>3.18139510618244</v>
      </c>
      <c r="R36" s="1027"/>
      <c r="S36" s="1027"/>
      <c r="T36" s="1026" t="n">
        <v>8.88373244144768</v>
      </c>
      <c r="U36" s="1027"/>
      <c r="V36" s="1027"/>
      <c r="W36" s="1026" t="n">
        <v>5.755750373717</v>
      </c>
      <c r="X36" s="1027" t="n">
        <v>5.27188677085703</v>
      </c>
      <c r="Y36" s="1027" t="n">
        <v>6.29544990294741</v>
      </c>
      <c r="Z36" s="1026" t="n">
        <v>8.06523553566242</v>
      </c>
      <c r="AA36" s="1027" t="n">
        <v>10.0289350209099</v>
      </c>
      <c r="AB36" s="1027"/>
      <c r="AC36" s="1027"/>
      <c r="AD36" s="1027" t="n">
        <v>6.18852683679236</v>
      </c>
      <c r="AE36" s="1027"/>
      <c r="AF36" s="1027"/>
      <c r="AG36" s="1027"/>
      <c r="AH36" s="1027"/>
      <c r="AI36" s="1027"/>
      <c r="AJ36" s="1027"/>
      <c r="AK36" s="1027"/>
      <c r="AL36" s="1027"/>
      <c r="AM36" s="1027"/>
      <c r="AN36" s="1027" t="n">
        <v>4.18455049252038</v>
      </c>
      <c r="AO36" s="1027" t="n">
        <v>3.9811027532179</v>
      </c>
      <c r="AP36" s="1027" t="n">
        <v>4.29224914946335</v>
      </c>
      <c r="AQ36" s="1026" t="n">
        <v>3.38936714384757</v>
      </c>
      <c r="AR36" s="1027"/>
      <c r="AS36" s="1027"/>
      <c r="AT36" s="1027"/>
      <c r="AU36" s="1027"/>
      <c r="AV36" s="1027" t="n">
        <v>3.42057994836151</v>
      </c>
      <c r="AW36" s="1027" t="n">
        <v>1.95849068939369</v>
      </c>
      <c r="AX36" s="1027" t="n">
        <v>4.04024533900023</v>
      </c>
      <c r="AY36" s="1027" t="n">
        <v>4.0834985325549</v>
      </c>
      <c r="AZ36" s="1027"/>
      <c r="BA36" s="1027"/>
      <c r="BB36" s="1027"/>
      <c r="BC36" s="1027"/>
      <c r="BD36" s="1027"/>
      <c r="BE36" s="1027"/>
      <c r="BF36" s="1027"/>
      <c r="BG36" s="1027"/>
      <c r="BH36" s="1028"/>
      <c r="BI36" s="933"/>
      <c r="BJ36" s="952" t="n">
        <v>-4.67586839181484</v>
      </c>
      <c r="BK36" s="885"/>
      <c r="BL36" s="871"/>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846"/>
      <c r="B37" s="854"/>
      <c r="C37" s="859"/>
      <c r="D37" s="1029" t="s">
        <v>387</v>
      </c>
      <c r="E37" s="1030"/>
      <c r="F37" s="1030"/>
      <c r="G37" s="1031"/>
      <c r="H37" s="1032"/>
      <c r="I37" s="1032"/>
      <c r="J37" s="1033"/>
      <c r="K37" s="1032"/>
      <c r="L37" s="1034"/>
      <c r="M37" s="1035"/>
      <c r="N37" s="1034"/>
      <c r="O37" s="1036" t="n">
        <v>0</v>
      </c>
      <c r="P37" s="1037" t="n">
        <v>0</v>
      </c>
      <c r="Q37" s="1037" t="n">
        <v>0</v>
      </c>
      <c r="R37" s="1038"/>
      <c r="S37" s="1038"/>
      <c r="T37" s="1037" t="n">
        <v>1</v>
      </c>
      <c r="U37" s="1038"/>
      <c r="V37" s="1038"/>
      <c r="W37" s="1037" t="n">
        <v>0</v>
      </c>
      <c r="X37" s="1038" t="n">
        <v>-1</v>
      </c>
      <c r="Y37" s="1038" t="n">
        <v>1</v>
      </c>
      <c r="Z37" s="1037" t="n">
        <v>0</v>
      </c>
      <c r="AA37" s="1038" t="n">
        <v>1</v>
      </c>
      <c r="AB37" s="1038"/>
      <c r="AC37" s="1038"/>
      <c r="AD37" s="1038" t="n">
        <v>-1</v>
      </c>
      <c r="AE37" s="1038"/>
      <c r="AF37" s="1038"/>
      <c r="AG37" s="1038"/>
      <c r="AH37" s="1038"/>
      <c r="AI37" s="1038"/>
      <c r="AJ37" s="1038"/>
      <c r="AK37" s="1038"/>
      <c r="AL37" s="1038"/>
      <c r="AM37" s="1038"/>
      <c r="AN37" s="1038" t="n">
        <v>0</v>
      </c>
      <c r="AO37" s="1038" t="n">
        <v>0</v>
      </c>
      <c r="AP37" s="1039" t="n">
        <v>-1</v>
      </c>
      <c r="AQ37" s="1037" t="n">
        <v>0</v>
      </c>
      <c r="AR37" s="1038"/>
      <c r="AS37" s="1038"/>
      <c r="AT37" s="1038"/>
      <c r="AU37" s="1038"/>
      <c r="AV37" s="1038" t="n">
        <v>0</v>
      </c>
      <c r="AW37" s="1038" t="n">
        <v>0</v>
      </c>
      <c r="AX37" s="1038" t="n">
        <v>0</v>
      </c>
      <c r="AY37" s="1038" t="n">
        <v>0</v>
      </c>
      <c r="AZ37" s="1038"/>
      <c r="BA37" s="1038"/>
      <c r="BB37" s="1038"/>
      <c r="BC37" s="1038"/>
      <c r="BD37" s="1038"/>
      <c r="BE37" s="1038"/>
      <c r="BF37" s="1038"/>
      <c r="BG37" s="1038"/>
      <c r="BH37" s="1040"/>
      <c r="BI37" s="885"/>
      <c r="BJ37" s="928"/>
      <c r="BK37" s="886"/>
      <c r="BL37" s="871"/>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846"/>
      <c r="B38" s="854"/>
      <c r="C38" s="859"/>
      <c r="D38" s="1013" t="s">
        <v>388</v>
      </c>
      <c r="E38" s="1014"/>
      <c r="F38" s="1014"/>
      <c r="G38" s="1015"/>
      <c r="H38" s="937"/>
      <c r="I38" s="937"/>
      <c r="J38" s="938"/>
      <c r="K38" s="937"/>
      <c r="L38" s="939"/>
      <c r="M38" s="940"/>
      <c r="N38" s="939"/>
      <c r="O38" s="1041" t="n">
        <v>2</v>
      </c>
      <c r="P38" s="1042" t="n">
        <v>-1</v>
      </c>
      <c r="Q38" s="1042" t="n">
        <v>-1</v>
      </c>
      <c r="R38" s="1043"/>
      <c r="S38" s="1043"/>
      <c r="T38" s="1042" t="n">
        <v>0</v>
      </c>
      <c r="U38" s="1043"/>
      <c r="V38" s="1043"/>
      <c r="W38" s="1042" t="n">
        <v>1</v>
      </c>
      <c r="X38" s="1043" t="n">
        <v>0</v>
      </c>
      <c r="Y38" s="1043" t="n">
        <v>1</v>
      </c>
      <c r="Z38" s="1042" t="n">
        <v>1</v>
      </c>
      <c r="AA38" s="1043" t="n">
        <v>1</v>
      </c>
      <c r="AB38" s="1043"/>
      <c r="AC38" s="1043"/>
      <c r="AD38" s="1043" t="n">
        <v>0</v>
      </c>
      <c r="AE38" s="1043"/>
      <c r="AF38" s="1043"/>
      <c r="AG38" s="1043"/>
      <c r="AH38" s="1043"/>
      <c r="AI38" s="1043"/>
      <c r="AJ38" s="1043"/>
      <c r="AK38" s="1043"/>
      <c r="AL38" s="1043"/>
      <c r="AM38" s="1043"/>
      <c r="AN38" s="1043" t="n">
        <v>0</v>
      </c>
      <c r="AO38" s="1043" t="n">
        <v>0</v>
      </c>
      <c r="AP38" s="942" t="n">
        <v>0</v>
      </c>
      <c r="AQ38" s="1042" t="n">
        <v>1</v>
      </c>
      <c r="AR38" s="1043"/>
      <c r="AS38" s="1043"/>
      <c r="AT38" s="1043"/>
      <c r="AU38" s="1043"/>
      <c r="AV38" s="1043" t="n">
        <v>0</v>
      </c>
      <c r="AW38" s="1043" t="n">
        <v>0</v>
      </c>
      <c r="AX38" s="1043" t="n">
        <v>0</v>
      </c>
      <c r="AY38" s="1043" t="n">
        <v>1</v>
      </c>
      <c r="AZ38" s="1043"/>
      <c r="BA38" s="1043"/>
      <c r="BB38" s="1043"/>
      <c r="BC38" s="1043"/>
      <c r="BD38" s="1043"/>
      <c r="BE38" s="1043"/>
      <c r="BF38" s="1043"/>
      <c r="BG38" s="1043"/>
      <c r="BH38" s="1016"/>
      <c r="BI38" s="885"/>
      <c r="BJ38" s="955"/>
      <c r="BK38" s="886"/>
      <c r="BL38" s="871"/>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846"/>
      <c r="B39" s="854"/>
      <c r="C39" s="859"/>
      <c r="D39" s="1044" t="s">
        <v>389</v>
      </c>
      <c r="E39" s="1044"/>
      <c r="F39" s="1044"/>
      <c r="G39" s="1044"/>
      <c r="H39" s="1044"/>
      <c r="I39" s="1044"/>
      <c r="J39" s="1044"/>
      <c r="K39" s="855"/>
      <c r="L39" s="947"/>
      <c r="M39" s="948"/>
      <c r="N39" s="947"/>
      <c r="O39" s="1045"/>
      <c r="P39" s="1046" t="s">
        <v>250</v>
      </c>
      <c r="Q39" s="1046" t="s">
        <v>250</v>
      </c>
      <c r="R39" s="1047"/>
      <c r="S39" s="1047"/>
      <c r="T39" s="1046" t="s">
        <v>250</v>
      </c>
      <c r="U39" s="1047"/>
      <c r="V39" s="1047"/>
      <c r="W39" s="1046" t="s">
        <v>250</v>
      </c>
      <c r="X39" s="1047"/>
      <c r="Y39" s="1047"/>
      <c r="Z39" s="1046" t="s">
        <v>250</v>
      </c>
      <c r="AA39" s="1047" t="s">
        <v>250</v>
      </c>
      <c r="AB39" s="1047"/>
      <c r="AC39" s="1047"/>
      <c r="AD39" s="1047" t="s">
        <v>250</v>
      </c>
      <c r="AE39" s="1048"/>
      <c r="AF39" s="1048"/>
      <c r="AG39" s="1048"/>
      <c r="AH39" s="1048"/>
      <c r="AI39" s="1048"/>
      <c r="AJ39" s="1048"/>
      <c r="AK39" s="1048"/>
      <c r="AL39" s="1048"/>
      <c r="AM39" s="1048"/>
      <c r="AN39" s="1048"/>
      <c r="AO39" s="1048"/>
      <c r="AP39" s="950"/>
      <c r="AQ39" s="1049" t="n">
        <v>-1</v>
      </c>
      <c r="AR39" s="1048"/>
      <c r="AS39" s="1048"/>
      <c r="AT39" s="1048"/>
      <c r="AU39" s="1048"/>
      <c r="AV39" s="1048" t="n">
        <v>-1</v>
      </c>
      <c r="AW39" s="1048" t="n">
        <v>0</v>
      </c>
      <c r="AX39" s="1048" t="n">
        <v>0</v>
      </c>
      <c r="AY39" s="1048" t="n">
        <v>0</v>
      </c>
      <c r="AZ39" s="1048"/>
      <c r="BA39" s="1048"/>
      <c r="BB39" s="1048"/>
      <c r="BC39" s="1048"/>
      <c r="BD39" s="1048"/>
      <c r="BE39" s="1048"/>
      <c r="BF39" s="1048"/>
      <c r="BG39" s="1048"/>
      <c r="BH39" s="1050"/>
      <c r="BI39" s="885"/>
      <c r="BJ39" s="955"/>
      <c r="BK39" s="886"/>
      <c r="BL39" s="871"/>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988"/>
      <c r="D40" s="1051" t="s">
        <v>105</v>
      </c>
      <c r="E40" s="994"/>
      <c r="F40" s="1051" t="s">
        <v>390</v>
      </c>
      <c r="G40" s="994"/>
      <c r="H40" s="994"/>
      <c r="I40" s="994"/>
      <c r="J40" s="994"/>
      <c r="K40" s="994"/>
      <c r="L40" s="994"/>
      <c r="M40" s="994"/>
      <c r="N40" s="994"/>
      <c r="O40" s="994"/>
      <c r="P40" s="994"/>
      <c r="Q40" s="991"/>
      <c r="R40" s="991"/>
      <c r="S40" s="991"/>
      <c r="T40" s="278"/>
      <c r="U40" s="278"/>
      <c r="V40" s="278"/>
      <c r="W40" s="278"/>
      <c r="X40" s="278"/>
      <c r="Y40" s="278"/>
      <c r="Z40" s="278"/>
      <c r="AA40" s="278"/>
      <c r="AB40" s="278"/>
      <c r="AC40" s="278"/>
      <c r="AD40" s="278"/>
      <c r="AE40" s="278"/>
      <c r="AF40" s="278"/>
      <c r="AG40" s="278"/>
      <c r="AH40" s="278"/>
      <c r="AI40" s="278"/>
      <c r="AJ40" s="278"/>
      <c r="AK40" s="278"/>
      <c r="AL40" s="278"/>
      <c r="AM40" s="278"/>
      <c r="AN40" s="278"/>
      <c r="AO40" s="278"/>
      <c r="AP40" s="278"/>
      <c r="AQ40" s="278"/>
      <c r="AR40" s="278"/>
      <c r="AS40" s="278"/>
      <c r="AT40" s="278"/>
      <c r="AU40" s="278"/>
      <c r="AV40" s="278"/>
      <c r="AW40" s="278"/>
      <c r="AX40" s="278"/>
      <c r="AY40" s="278"/>
      <c r="AZ40" s="278"/>
      <c r="BA40" s="278"/>
      <c r="BB40" s="278"/>
      <c r="BC40" s="278"/>
      <c r="BD40" s="278"/>
      <c r="BE40" s="278"/>
      <c r="BF40" s="278"/>
      <c r="BG40" s="278"/>
      <c r="BH40" s="278"/>
      <c r="BI40" s="278"/>
      <c r="BJ40" s="278"/>
      <c r="BK40" s="278"/>
      <c r="BL40" s="995"/>
    </row>
    <row r="41" customFormat="false" ht="12" hidden="false" customHeight="false" outlineLevel="0" collapsed="false">
      <c r="A41" s="988"/>
      <c r="D41" s="1051" t="s">
        <v>107</v>
      </c>
      <c r="E41" s="994"/>
      <c r="F41" s="1051" t="s">
        <v>391</v>
      </c>
      <c r="G41" s="994"/>
      <c r="H41" s="994"/>
      <c r="I41" s="994"/>
      <c r="J41" s="994"/>
      <c r="K41" s="994"/>
      <c r="L41" s="994"/>
      <c r="M41" s="994"/>
      <c r="N41" s="994"/>
      <c r="O41" s="994"/>
      <c r="P41" s="994"/>
      <c r="Q41" s="991"/>
      <c r="R41" s="991"/>
      <c r="S41" s="991"/>
      <c r="T41" s="278"/>
      <c r="U41" s="278"/>
      <c r="V41" s="278"/>
      <c r="W41" s="278"/>
      <c r="X41" s="278"/>
      <c r="Y41" s="278"/>
      <c r="Z41" s="278"/>
      <c r="AA41" s="278"/>
      <c r="AB41" s="278"/>
      <c r="AC41" s="278"/>
      <c r="AD41" s="278"/>
      <c r="AE41" s="278"/>
      <c r="AF41" s="278"/>
      <c r="AG41" s="278"/>
      <c r="AH41" s="278"/>
      <c r="AI41" s="278"/>
      <c r="AJ41" s="278"/>
      <c r="AK41" s="278"/>
      <c r="AL41" s="278"/>
      <c r="AM41" s="278"/>
      <c r="AN41" s="278"/>
      <c r="AO41" s="278"/>
      <c r="AP41" s="278"/>
      <c r="AQ41" s="278"/>
      <c r="AR41" s="278"/>
      <c r="AS41" s="278"/>
      <c r="AT41" s="278"/>
      <c r="AU41" s="278"/>
      <c r="AV41" s="278"/>
      <c r="AW41" s="278"/>
      <c r="AX41" s="278"/>
      <c r="AY41" s="278"/>
      <c r="AZ41" s="278"/>
      <c r="BA41" s="278"/>
      <c r="BB41" s="278"/>
      <c r="BC41" s="278"/>
      <c r="BD41" s="278"/>
      <c r="BE41" s="278"/>
      <c r="BF41" s="278"/>
      <c r="BG41" s="278"/>
      <c r="BH41" s="278"/>
      <c r="BI41" s="278"/>
      <c r="BJ41" s="278"/>
      <c r="BK41" s="278"/>
      <c r="BL41" s="995"/>
    </row>
    <row r="42" customFormat="false" ht="11.25" hidden="false" customHeight="true" outlineLevel="0" collapsed="false">
      <c r="A42" s="988"/>
      <c r="D42" s="1051" t="s">
        <v>111</v>
      </c>
      <c r="E42" s="994"/>
      <c r="F42" s="1051" t="s">
        <v>392</v>
      </c>
      <c r="G42" s="994"/>
      <c r="H42" s="994"/>
      <c r="I42" s="994"/>
      <c r="J42" s="994"/>
      <c r="K42" s="994"/>
      <c r="L42" s="994"/>
      <c r="M42" s="994"/>
      <c r="N42" s="994"/>
      <c r="O42" s="994"/>
      <c r="P42" s="994"/>
      <c r="Q42" s="991"/>
      <c r="R42" s="991"/>
      <c r="S42" s="991"/>
      <c r="T42" s="994"/>
      <c r="U42" s="991"/>
      <c r="V42" s="991"/>
      <c r="W42" s="991"/>
      <c r="X42" s="991"/>
      <c r="Y42" s="991"/>
      <c r="Z42" s="991"/>
      <c r="AA42" s="991"/>
      <c r="AB42" s="991"/>
      <c r="AC42" s="991"/>
      <c r="AD42" s="991"/>
      <c r="AE42" s="991"/>
      <c r="AF42" s="991"/>
      <c r="AG42" s="991"/>
      <c r="AH42" s="991"/>
      <c r="AI42" s="991"/>
      <c r="AJ42" s="991"/>
      <c r="AK42" s="991"/>
      <c r="AL42" s="991"/>
      <c r="AM42" s="991"/>
      <c r="AN42" s="991"/>
      <c r="AO42" s="991"/>
      <c r="AP42" s="991"/>
      <c r="AQ42" s="991"/>
      <c r="AR42" s="991"/>
      <c r="AS42" s="991"/>
      <c r="AT42" s="991"/>
      <c r="AU42" s="991"/>
      <c r="AV42" s="991"/>
      <c r="AW42" s="991"/>
      <c r="AX42" s="991"/>
      <c r="AY42" s="991"/>
      <c r="AZ42" s="991"/>
      <c r="BA42" s="991"/>
      <c r="BB42" s="991"/>
      <c r="BC42" s="991"/>
      <c r="BD42" s="991"/>
      <c r="BE42" s="991"/>
      <c r="BF42" s="991"/>
      <c r="BG42" s="991"/>
      <c r="BH42" s="991"/>
      <c r="BI42" s="278"/>
      <c r="BJ42" s="278"/>
      <c r="BK42" s="278"/>
      <c r="BL42" s="995"/>
    </row>
    <row r="43" customFormat="false" ht="12" hidden="false" customHeight="false" outlineLevel="0" collapsed="false">
      <c r="A43" s="988"/>
      <c r="D43" s="1051" t="s">
        <v>244</v>
      </c>
      <c r="E43" s="994"/>
      <c r="F43" s="431" t="s">
        <v>218</v>
      </c>
      <c r="G43" s="994"/>
      <c r="H43" s="994"/>
      <c r="I43" s="994"/>
      <c r="J43" s="994"/>
      <c r="K43" s="994"/>
      <c r="L43" s="994"/>
      <c r="M43" s="994"/>
      <c r="N43" s="994"/>
      <c r="O43" s="994"/>
      <c r="P43" s="994"/>
      <c r="Q43" s="991"/>
      <c r="R43" s="991"/>
      <c r="S43" s="991"/>
      <c r="T43" s="994"/>
      <c r="U43" s="991"/>
      <c r="V43" s="991"/>
      <c r="W43" s="991"/>
      <c r="X43" s="991"/>
      <c r="Y43" s="991"/>
      <c r="Z43" s="991"/>
      <c r="AA43" s="991"/>
      <c r="AB43" s="991"/>
      <c r="AC43" s="991"/>
      <c r="AD43" s="991"/>
      <c r="AE43" s="991"/>
      <c r="AF43" s="991"/>
      <c r="AG43" s="991"/>
      <c r="AH43" s="991"/>
      <c r="AI43" s="991"/>
      <c r="AJ43" s="991"/>
      <c r="AK43" s="991"/>
      <c r="AL43" s="991"/>
      <c r="AM43" s="991"/>
      <c r="AN43" s="991"/>
      <c r="AO43" s="991"/>
      <c r="AP43" s="991"/>
      <c r="AQ43" s="991"/>
      <c r="AR43" s="991"/>
      <c r="AS43" s="991"/>
      <c r="AT43" s="991"/>
      <c r="AU43" s="991"/>
      <c r="AV43" s="991"/>
      <c r="AW43" s="991"/>
      <c r="AX43" s="991"/>
      <c r="AY43" s="991"/>
      <c r="AZ43" s="991"/>
      <c r="BA43" s="991"/>
      <c r="BB43" s="991"/>
      <c r="BC43" s="991"/>
      <c r="BD43" s="991"/>
      <c r="BE43" s="991"/>
      <c r="BF43" s="991"/>
      <c r="BG43" s="991"/>
      <c r="BH43" s="991"/>
      <c r="BI43" s="278"/>
      <c r="BJ43" s="278"/>
      <c r="BK43" s="278"/>
      <c r="BL43" s="995"/>
    </row>
    <row r="44" customFormat="false" ht="12" hidden="false" customHeight="false" outlineLevel="0" collapsed="false">
      <c r="A44" s="988"/>
      <c r="D44" s="1051" t="s">
        <v>393</v>
      </c>
      <c r="E44" s="994"/>
      <c r="F44" s="431" t="s">
        <v>219</v>
      </c>
      <c r="G44" s="994"/>
      <c r="H44" s="994"/>
      <c r="I44" s="994"/>
      <c r="J44" s="994"/>
      <c r="K44" s="994"/>
      <c r="L44" s="994"/>
      <c r="M44" s="994"/>
      <c r="N44" s="994"/>
      <c r="O44" s="994"/>
      <c r="P44" s="994"/>
      <c r="Q44" s="991"/>
      <c r="R44" s="991"/>
      <c r="S44" s="991"/>
      <c r="T44" s="994"/>
      <c r="U44" s="991"/>
      <c r="V44" s="991"/>
      <c r="W44" s="991"/>
      <c r="X44" s="991"/>
      <c r="Y44" s="991"/>
      <c r="Z44" s="991"/>
      <c r="AA44" s="991"/>
      <c r="AB44" s="991"/>
      <c r="AC44" s="991"/>
      <c r="AD44" s="991"/>
      <c r="AE44" s="991"/>
      <c r="AF44" s="991"/>
      <c r="AG44" s="991"/>
      <c r="AH44" s="991"/>
      <c r="AI44" s="991"/>
      <c r="AJ44" s="991"/>
      <c r="AK44" s="991"/>
      <c r="AL44" s="991"/>
      <c r="AM44" s="991"/>
      <c r="AN44" s="991"/>
      <c r="AO44" s="991"/>
      <c r="AP44" s="991"/>
      <c r="AQ44" s="991"/>
      <c r="AR44" s="991"/>
      <c r="AS44" s="991"/>
      <c r="AT44" s="991"/>
      <c r="AU44" s="991"/>
      <c r="AV44" s="991"/>
      <c r="AW44" s="991"/>
      <c r="AX44" s="991"/>
      <c r="AY44" s="991"/>
      <c r="AZ44" s="991"/>
      <c r="BA44" s="991"/>
      <c r="BB44" s="991"/>
      <c r="BC44" s="991"/>
      <c r="BD44" s="991"/>
      <c r="BE44" s="991"/>
      <c r="BF44" s="991"/>
      <c r="BG44" s="991"/>
      <c r="BH44" s="991"/>
      <c r="BI44" s="278"/>
      <c r="BJ44" s="278"/>
      <c r="BK44" s="278"/>
      <c r="BL44" s="995"/>
    </row>
    <row r="45" customFormat="false" ht="4.5" hidden="true" customHeight="true" outlineLevel="0" collapsed="false">
      <c r="A45" s="988"/>
      <c r="D45" s="994"/>
      <c r="E45" s="994"/>
      <c r="F45" s="994"/>
      <c r="G45" s="994"/>
      <c r="H45" s="994"/>
      <c r="I45" s="994"/>
      <c r="J45" s="994"/>
      <c r="K45" s="994"/>
      <c r="L45" s="994"/>
      <c r="M45" s="994"/>
      <c r="N45" s="994"/>
      <c r="O45" s="994"/>
      <c r="P45" s="994"/>
      <c r="Q45" s="994"/>
      <c r="R45" s="994"/>
      <c r="S45" s="994"/>
      <c r="T45" s="994"/>
      <c r="U45" s="991"/>
      <c r="V45" s="991"/>
      <c r="W45" s="991"/>
      <c r="X45" s="991"/>
      <c r="Y45" s="991"/>
      <c r="Z45" s="991"/>
      <c r="AA45" s="991"/>
      <c r="AB45" s="991"/>
      <c r="AC45" s="991"/>
      <c r="AD45" s="991"/>
      <c r="AE45" s="991"/>
      <c r="AF45" s="991"/>
      <c r="AG45" s="991"/>
      <c r="AH45" s="991"/>
      <c r="AI45" s="991"/>
      <c r="AJ45" s="991"/>
      <c r="AK45" s="991"/>
      <c r="AL45" s="991"/>
      <c r="AM45" s="991"/>
      <c r="AN45" s="991"/>
      <c r="AO45" s="991"/>
      <c r="AP45" s="991"/>
      <c r="AQ45" s="991"/>
      <c r="AR45" s="991"/>
      <c r="AS45" s="991"/>
      <c r="AT45" s="991"/>
      <c r="AU45" s="991"/>
      <c r="AV45" s="991"/>
      <c r="AW45" s="991"/>
      <c r="AX45" s="991"/>
      <c r="AY45" s="991"/>
      <c r="AZ45" s="991"/>
      <c r="BA45" s="991"/>
      <c r="BB45" s="991"/>
      <c r="BC45" s="991"/>
      <c r="BD45" s="991"/>
      <c r="BE45" s="991"/>
      <c r="BF45" s="991"/>
      <c r="BG45" s="991"/>
      <c r="BH45" s="991"/>
      <c r="BI45" s="278"/>
      <c r="BJ45" s="278"/>
      <c r="BK45" s="278"/>
      <c r="BL45" s="995"/>
    </row>
    <row r="46" customFormat="false" ht="12" hidden="true" customHeight="false" outlineLevel="0" collapsed="false">
      <c r="A46" s="988"/>
      <c r="D46" s="994"/>
      <c r="E46" s="994"/>
      <c r="F46" s="994"/>
      <c r="G46" s="994"/>
      <c r="H46" s="994"/>
      <c r="I46" s="994"/>
      <c r="J46" s="994"/>
      <c r="K46" s="994"/>
      <c r="L46" s="994"/>
      <c r="M46" s="994"/>
      <c r="N46" s="994"/>
      <c r="O46" s="994"/>
      <c r="P46" s="994"/>
      <c r="Q46" s="994"/>
      <c r="R46" s="994"/>
      <c r="S46" s="994"/>
      <c r="T46" s="994"/>
      <c r="U46" s="991"/>
      <c r="V46" s="991"/>
      <c r="W46" s="991"/>
      <c r="X46" s="991"/>
      <c r="Y46" s="991"/>
      <c r="Z46" s="991"/>
      <c r="AA46" s="991"/>
      <c r="AB46" s="991"/>
      <c r="AC46" s="991"/>
      <c r="AD46" s="991"/>
      <c r="AE46" s="991"/>
      <c r="AF46" s="991"/>
      <c r="AG46" s="991"/>
      <c r="AH46" s="991"/>
      <c r="AI46" s="991"/>
      <c r="AJ46" s="991"/>
      <c r="AK46" s="991"/>
      <c r="AL46" s="991"/>
      <c r="AM46" s="991"/>
      <c r="AN46" s="991"/>
      <c r="AO46" s="991"/>
      <c r="AP46" s="991"/>
      <c r="AQ46" s="991"/>
      <c r="AR46" s="991"/>
      <c r="AS46" s="991"/>
      <c r="AT46" s="991"/>
      <c r="AU46" s="991"/>
      <c r="AV46" s="991"/>
      <c r="AW46" s="991"/>
      <c r="AX46" s="991"/>
      <c r="AY46" s="991"/>
      <c r="AZ46" s="991"/>
      <c r="BA46" s="991"/>
      <c r="BB46" s="991"/>
      <c r="BC46" s="991"/>
      <c r="BD46" s="991"/>
      <c r="BE46" s="991"/>
      <c r="BF46" s="991"/>
      <c r="BG46" s="991"/>
      <c r="BH46" s="991"/>
      <c r="BI46" s="278"/>
      <c r="BJ46" s="278"/>
      <c r="BK46" s="278"/>
      <c r="BL46" s="995"/>
    </row>
    <row r="47" customFormat="false" ht="12" hidden="true" customHeight="false" outlineLevel="0" collapsed="false">
      <c r="A47" s="988"/>
      <c r="D47" s="994"/>
      <c r="E47" s="994"/>
      <c r="F47" s="994"/>
      <c r="G47" s="994"/>
      <c r="H47" s="994"/>
      <c r="I47" s="994"/>
      <c r="J47" s="994"/>
      <c r="K47" s="994"/>
      <c r="L47" s="994"/>
      <c r="M47" s="994"/>
      <c r="N47" s="994"/>
      <c r="O47" s="994"/>
      <c r="P47" s="994"/>
      <c r="Q47" s="994"/>
      <c r="R47" s="994"/>
      <c r="S47" s="994"/>
      <c r="T47" s="994"/>
      <c r="U47" s="991"/>
      <c r="V47" s="991"/>
      <c r="W47" s="991"/>
      <c r="X47" s="991"/>
      <c r="Y47" s="991"/>
      <c r="Z47" s="991"/>
      <c r="AA47" s="991"/>
      <c r="AB47" s="991"/>
      <c r="AC47" s="991"/>
      <c r="AD47" s="991"/>
      <c r="AE47" s="991"/>
      <c r="AF47" s="991"/>
      <c r="AG47" s="991"/>
      <c r="AH47" s="991"/>
      <c r="AI47" s="991"/>
      <c r="AJ47" s="991"/>
      <c r="AK47" s="991"/>
      <c r="AL47" s="991"/>
      <c r="AM47" s="991"/>
      <c r="AN47" s="991"/>
      <c r="AO47" s="991"/>
      <c r="AP47" s="991"/>
      <c r="AQ47" s="991"/>
      <c r="AR47" s="991"/>
      <c r="AS47" s="991"/>
      <c r="AT47" s="991"/>
      <c r="AU47" s="991"/>
      <c r="AV47" s="991"/>
      <c r="AW47" s="991"/>
      <c r="AX47" s="991"/>
      <c r="AY47" s="991"/>
      <c r="AZ47" s="991"/>
      <c r="BA47" s="991"/>
      <c r="BB47" s="991"/>
      <c r="BC47" s="991"/>
      <c r="BD47" s="991"/>
      <c r="BE47" s="991"/>
      <c r="BF47" s="991"/>
      <c r="BG47" s="991"/>
      <c r="BH47" s="991"/>
      <c r="BI47" s="278"/>
      <c r="BJ47" s="278"/>
      <c r="BK47" s="278"/>
      <c r="BL47" s="995"/>
    </row>
    <row r="48" customFormat="false" ht="12" hidden="true" customHeight="false" outlineLevel="0" collapsed="false">
      <c r="A48" s="988"/>
      <c r="D48" s="994"/>
      <c r="E48" s="994"/>
      <c r="F48" s="994"/>
      <c r="G48" s="994"/>
      <c r="H48" s="994"/>
      <c r="I48" s="994"/>
      <c r="J48" s="994"/>
      <c r="K48" s="994"/>
      <c r="L48" s="994"/>
      <c r="M48" s="994"/>
      <c r="N48" s="994"/>
      <c r="O48" s="994"/>
      <c r="P48" s="994"/>
      <c r="Q48" s="994"/>
      <c r="R48" s="994"/>
      <c r="S48" s="994"/>
      <c r="T48" s="994"/>
      <c r="U48" s="991"/>
      <c r="V48" s="991"/>
      <c r="W48" s="991"/>
      <c r="X48" s="991"/>
      <c r="Y48" s="991"/>
      <c r="Z48" s="991"/>
      <c r="AA48" s="991"/>
      <c r="AB48" s="991"/>
      <c r="AC48" s="991"/>
      <c r="AD48" s="991"/>
      <c r="AE48" s="991"/>
      <c r="AF48" s="991"/>
      <c r="AG48" s="991"/>
      <c r="AH48" s="991"/>
      <c r="AI48" s="991"/>
      <c r="AJ48" s="991"/>
      <c r="AK48" s="991"/>
      <c r="AL48" s="991"/>
      <c r="AM48" s="991"/>
      <c r="AN48" s="991"/>
      <c r="AO48" s="991"/>
      <c r="AP48" s="991"/>
      <c r="AQ48" s="991"/>
      <c r="AR48" s="991"/>
      <c r="AS48" s="991"/>
      <c r="AT48" s="991"/>
      <c r="AU48" s="991"/>
      <c r="AV48" s="991"/>
      <c r="AW48" s="991"/>
      <c r="AX48" s="991"/>
      <c r="AY48" s="991"/>
      <c r="AZ48" s="991"/>
      <c r="BA48" s="991"/>
      <c r="BB48" s="991"/>
      <c r="BC48" s="991"/>
      <c r="BD48" s="991"/>
      <c r="BE48" s="991"/>
      <c r="BF48" s="991"/>
      <c r="BG48" s="991"/>
      <c r="BH48" s="991"/>
      <c r="BI48" s="278"/>
      <c r="BJ48" s="278"/>
      <c r="BK48" s="278"/>
      <c r="BL48" s="995"/>
    </row>
    <row r="49" customFormat="false" ht="12" hidden="true" customHeight="false" outlineLevel="0" collapsed="false">
      <c r="A49" s="988"/>
      <c r="D49" s="994"/>
      <c r="E49" s="994"/>
      <c r="F49" s="994"/>
      <c r="G49" s="994"/>
      <c r="H49" s="994"/>
      <c r="I49" s="994"/>
      <c r="J49" s="994"/>
      <c r="K49" s="994"/>
      <c r="L49" s="994"/>
      <c r="M49" s="994"/>
      <c r="N49" s="994"/>
      <c r="O49" s="994"/>
      <c r="P49" s="994"/>
      <c r="Q49" s="994"/>
      <c r="R49" s="994"/>
      <c r="S49" s="994"/>
      <c r="T49" s="994"/>
      <c r="U49" s="991"/>
      <c r="V49" s="991"/>
      <c r="W49" s="991"/>
      <c r="X49" s="991"/>
      <c r="Y49" s="991"/>
      <c r="Z49" s="991"/>
      <c r="AA49" s="991"/>
      <c r="AB49" s="991"/>
      <c r="AC49" s="991"/>
      <c r="AD49" s="991"/>
      <c r="AE49" s="991"/>
      <c r="AF49" s="991"/>
      <c r="AG49" s="991"/>
      <c r="AH49" s="991"/>
      <c r="AI49" s="991"/>
      <c r="AJ49" s="991"/>
      <c r="AK49" s="991"/>
      <c r="AL49" s="991"/>
      <c r="AM49" s="991"/>
      <c r="AN49" s="991"/>
      <c r="AO49" s="991"/>
      <c r="AP49" s="991"/>
      <c r="AQ49" s="991"/>
      <c r="AR49" s="991"/>
      <c r="AS49" s="991"/>
      <c r="AT49" s="991"/>
      <c r="AU49" s="991"/>
      <c r="AV49" s="991"/>
      <c r="AW49" s="991"/>
      <c r="AX49" s="991"/>
      <c r="AY49" s="991"/>
      <c r="AZ49" s="991"/>
      <c r="BA49" s="991"/>
      <c r="BB49" s="991"/>
      <c r="BC49" s="991"/>
      <c r="BD49" s="991"/>
      <c r="BE49" s="991"/>
      <c r="BF49" s="991"/>
      <c r="BG49" s="991"/>
      <c r="BH49" s="991"/>
      <c r="BI49" s="278"/>
      <c r="BJ49" s="278"/>
      <c r="BK49" s="278"/>
      <c r="BL49" s="995"/>
    </row>
    <row r="50" customFormat="false" ht="12" hidden="true" customHeight="false" outlineLevel="0" collapsed="false">
      <c r="A50" s="988"/>
      <c r="D50" s="994"/>
      <c r="E50" s="994"/>
      <c r="F50" s="994"/>
      <c r="G50" s="994"/>
      <c r="H50" s="994"/>
      <c r="I50" s="994"/>
      <c r="J50" s="994"/>
      <c r="K50" s="994"/>
      <c r="L50" s="994"/>
      <c r="M50" s="994"/>
      <c r="N50" s="994"/>
      <c r="O50" s="994"/>
      <c r="P50" s="994"/>
      <c r="Q50" s="994"/>
      <c r="R50" s="994"/>
      <c r="S50" s="994"/>
      <c r="T50" s="994"/>
      <c r="U50" s="991"/>
      <c r="V50" s="991"/>
      <c r="W50" s="991"/>
      <c r="X50" s="991"/>
      <c r="Y50" s="991"/>
      <c r="Z50" s="991"/>
      <c r="AA50" s="991"/>
      <c r="AB50" s="991"/>
      <c r="AC50" s="991"/>
      <c r="AD50" s="991"/>
      <c r="AE50" s="991"/>
      <c r="AF50" s="991"/>
      <c r="AG50" s="991"/>
      <c r="AH50" s="991"/>
      <c r="AI50" s="991"/>
      <c r="AJ50" s="991"/>
      <c r="AK50" s="991"/>
      <c r="AL50" s="991"/>
      <c r="AM50" s="991"/>
      <c r="AN50" s="991"/>
      <c r="AO50" s="991"/>
      <c r="AP50" s="991"/>
      <c r="AQ50" s="991"/>
      <c r="AR50" s="991"/>
      <c r="AS50" s="991"/>
      <c r="AT50" s="991"/>
      <c r="AU50" s="991"/>
      <c r="AV50" s="991"/>
      <c r="AW50" s="991"/>
      <c r="AX50" s="991"/>
      <c r="AY50" s="991"/>
      <c r="AZ50" s="991"/>
      <c r="BA50" s="991"/>
      <c r="BB50" s="991"/>
      <c r="BC50" s="991"/>
      <c r="BD50" s="991"/>
      <c r="BE50" s="991"/>
      <c r="BF50" s="991"/>
      <c r="BG50" s="991"/>
      <c r="BH50" s="991"/>
      <c r="BI50" s="278"/>
      <c r="BJ50" s="278"/>
      <c r="BK50" s="278"/>
      <c r="BL50" s="995"/>
    </row>
    <row r="51" customFormat="false" ht="14.25" hidden="false" customHeight="true" outlineLevel="0" collapsed="false">
      <c r="A51" s="846"/>
      <c r="B51" s="847"/>
      <c r="C51" s="847"/>
      <c r="D51" s="1052"/>
      <c r="E51" s="871"/>
      <c r="F51" s="871"/>
      <c r="G51" s="1053"/>
      <c r="H51" s="849"/>
      <c r="I51" s="849"/>
      <c r="J51" s="849"/>
      <c r="K51" s="849"/>
      <c r="L51" s="1054"/>
      <c r="M51" s="1054"/>
      <c r="N51" s="1054"/>
      <c r="O51" s="1054"/>
      <c r="P51" s="1054"/>
      <c r="Q51" s="1054"/>
      <c r="R51" s="1054"/>
      <c r="S51" s="1054"/>
      <c r="T51" s="1054"/>
      <c r="U51" s="1054"/>
      <c r="V51" s="1054"/>
      <c r="W51" s="1054"/>
      <c r="X51" s="1054"/>
      <c r="Y51" s="1054"/>
      <c r="Z51" s="1054"/>
      <c r="AA51" s="1054"/>
      <c r="AB51" s="1054"/>
      <c r="AC51" s="1054"/>
      <c r="AD51" s="1054"/>
      <c r="AE51" s="1054"/>
      <c r="AF51" s="1054"/>
      <c r="AG51" s="1054"/>
      <c r="AH51" s="1054"/>
      <c r="AI51" s="1054"/>
      <c r="AJ51" s="1054"/>
      <c r="AK51" s="1054"/>
      <c r="AL51" s="1054"/>
      <c r="AM51" s="1054"/>
      <c r="AN51" s="1054"/>
      <c r="AO51" s="1054"/>
      <c r="AP51" s="1054"/>
      <c r="AQ51" s="1054"/>
      <c r="AR51" s="1054"/>
      <c r="AS51" s="1054"/>
      <c r="AT51" s="1054"/>
      <c r="AU51" s="1054"/>
      <c r="AV51" s="1054"/>
      <c r="AW51" s="1054"/>
      <c r="AX51" s="1054"/>
      <c r="AY51" s="1054"/>
      <c r="AZ51" s="1054"/>
      <c r="BA51" s="1054"/>
      <c r="BB51" s="1054"/>
      <c r="BC51" s="1054"/>
      <c r="BD51" s="1054"/>
      <c r="BE51" s="1054"/>
      <c r="BF51" s="1054"/>
      <c r="BG51" s="1054"/>
      <c r="BH51" s="995"/>
      <c r="BI51" s="871"/>
      <c r="BJ51" s="1054"/>
      <c r="BK51" s="871"/>
      <c r="BL51" s="871"/>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18">
    <mergeCell ref="D10:F10"/>
    <mergeCell ref="D12:F12"/>
    <mergeCell ref="D13:F13"/>
    <mergeCell ref="D14:F14"/>
    <mergeCell ref="E15:F15"/>
    <mergeCell ref="E16:F16"/>
    <mergeCell ref="E17:F17"/>
    <mergeCell ref="E18:F18"/>
    <mergeCell ref="E19:F19"/>
    <mergeCell ref="E20:F20"/>
    <mergeCell ref="D21:F21"/>
    <mergeCell ref="D22:F22"/>
    <mergeCell ref="D23:F23"/>
    <mergeCell ref="D24:F24"/>
    <mergeCell ref="D25:F25"/>
    <mergeCell ref="D27:F27"/>
    <mergeCell ref="D28:F28"/>
    <mergeCell ref="D39:J39"/>
  </mergeCells>
  <printOptions headings="false" gridLines="false" gridLinesSet="true" horizontalCentered="true" verticalCentered="false"/>
  <pageMargins left="0.196527777777778" right="0.196527777777778" top="0.7875" bottom="0.393055555555556" header="0.511811023622047" footer="0.196527777777778"/>
  <pageSetup paperSize="9" scale="79"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07" activeCellId="0" sqref="I107"/>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5" min="7" style="33" width="9.7"/>
    <col collapsed="false" customWidth="true" hidden="false" outlineLevel="0" max="16" min="16" style="127" width="1.28"/>
    <col collapsed="false" customWidth="true" hidden="true" outlineLevel="0" max="17" min="17" style="127" width="1.71"/>
    <col collapsed="false" customWidth="true" hidden="true" outlineLevel="0" max="18" min="18" style="33" width="1.85"/>
    <col collapsed="false" customWidth="true" hidden="false" outlineLevel="0" max="19" min="19" style="33" width="1.85"/>
    <col collapsed="false" customWidth="true" hidden="false" outlineLevel="0" max="20" min="20" style="33" width="1.42"/>
    <col collapsed="false" customWidth="true" hidden="false" outlineLevel="0" max="21" min="21" style="33" width="2.28"/>
    <col collapsed="false" customWidth="true" hidden="false" outlineLevel="0" max="23" min="22" style="33" width="13.56"/>
    <col collapsed="false" customWidth="true" hidden="false" outlineLevel="0" max="24" min="24" style="33" width="12.42"/>
    <col collapsed="false" customWidth="true" hidden="false" outlineLevel="0" max="25" min="25" style="33" width="11.99"/>
    <col collapsed="false" customWidth="true" hidden="false" outlineLevel="0" max="31" min="26" style="33" width="12.42"/>
    <col collapsed="false" customWidth="false" hidden="false" outlineLevel="0" max="257" min="32" style="33" width="9.13"/>
  </cols>
  <sheetData>
    <row r="1" customFormat="false" ht="12" hidden="false" customHeight="false" outlineLevel="0" collapsed="false">
      <c r="A1" s="35"/>
      <c r="B1" s="35"/>
      <c r="C1" s="35"/>
      <c r="D1" s="35"/>
      <c r="E1" s="35"/>
      <c r="F1" s="35"/>
      <c r="G1" s="35"/>
      <c r="H1" s="35"/>
      <c r="I1" s="35"/>
      <c r="J1" s="35"/>
      <c r="K1" s="35"/>
      <c r="L1" s="35"/>
      <c r="M1" s="35"/>
      <c r="N1" s="35"/>
      <c r="O1" s="35"/>
      <c r="P1" s="128"/>
      <c r="Q1" s="128"/>
      <c r="R1" s="35"/>
      <c r="S1" s="128"/>
      <c r="T1" s="128"/>
      <c r="U1" s="128"/>
      <c r="V1" s="40"/>
      <c r="W1" s="40"/>
      <c r="X1" s="40"/>
      <c r="Y1" s="40"/>
      <c r="Z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c r="AZ1" s="40"/>
      <c r="BA1" s="40"/>
      <c r="BB1" s="40"/>
      <c r="BC1" s="40"/>
    </row>
    <row r="2" customFormat="false" ht="12" hidden="false" customHeight="true" outlineLevel="0" collapsed="false">
      <c r="A2" s="35"/>
      <c r="B2" s="36"/>
      <c r="C2" s="36"/>
      <c r="D2" s="36"/>
      <c r="E2" s="36"/>
      <c r="F2" s="36"/>
      <c r="G2" s="36"/>
      <c r="H2" s="36"/>
      <c r="I2" s="36"/>
      <c r="J2" s="36"/>
      <c r="K2" s="36"/>
      <c r="L2" s="36"/>
      <c r="M2" s="36"/>
      <c r="N2" s="36"/>
      <c r="O2" s="36"/>
      <c r="P2" s="40"/>
      <c r="Q2" s="40"/>
      <c r="R2" s="36"/>
      <c r="S2" s="40"/>
      <c r="T2" s="40"/>
      <c r="U2" s="128"/>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row>
    <row r="3" customFormat="false" ht="12" hidden="true" customHeight="false" outlineLevel="0" collapsed="false">
      <c r="A3" s="35"/>
      <c r="B3" s="36"/>
      <c r="C3" s="36"/>
      <c r="D3" s="36"/>
      <c r="E3" s="36"/>
      <c r="F3" s="36"/>
      <c r="G3" s="36"/>
      <c r="H3" s="36"/>
      <c r="I3" s="36"/>
      <c r="J3" s="36"/>
      <c r="K3" s="36"/>
      <c r="L3" s="36"/>
      <c r="M3" s="36"/>
      <c r="N3" s="36"/>
      <c r="O3" s="36"/>
      <c r="P3" s="40"/>
      <c r="Q3" s="40"/>
      <c r="R3" s="36"/>
      <c r="S3" s="40"/>
      <c r="T3" s="40"/>
      <c r="U3" s="128"/>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row>
    <row r="4" customFormat="false" ht="12" hidden="true" customHeight="false" outlineLevel="0" collapsed="false">
      <c r="A4" s="35"/>
      <c r="B4" s="36"/>
      <c r="C4" s="36"/>
      <c r="D4" s="36"/>
      <c r="E4" s="36"/>
      <c r="F4" s="36"/>
      <c r="G4" s="36"/>
      <c r="H4" s="36"/>
      <c r="I4" s="36"/>
      <c r="J4" s="36"/>
      <c r="K4" s="36"/>
      <c r="L4" s="36"/>
      <c r="M4" s="36"/>
      <c r="N4" s="40"/>
      <c r="O4" s="40"/>
      <c r="P4" s="40"/>
      <c r="Q4" s="40"/>
      <c r="R4" s="36"/>
      <c r="S4" s="40"/>
      <c r="T4" s="40"/>
      <c r="U4" s="128"/>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c r="BA4" s="40"/>
      <c r="BB4" s="40"/>
      <c r="BC4" s="40"/>
    </row>
    <row r="5" customFormat="false" ht="17.25" hidden="true" customHeight="false" outlineLevel="0" collapsed="false">
      <c r="A5" s="35"/>
      <c r="B5" s="36"/>
      <c r="C5" s="36"/>
      <c r="D5" s="39"/>
      <c r="E5" s="36"/>
      <c r="F5" s="36"/>
      <c r="G5" s="36"/>
      <c r="H5" s="36"/>
      <c r="I5" s="36"/>
      <c r="J5" s="36"/>
      <c r="K5" s="36"/>
      <c r="L5" s="36"/>
      <c r="M5" s="36"/>
      <c r="N5" s="40"/>
      <c r="O5" s="40"/>
      <c r="P5" s="40"/>
      <c r="Q5" s="40"/>
      <c r="R5" s="36"/>
      <c r="S5" s="40"/>
      <c r="T5" s="40"/>
      <c r="U5" s="128"/>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row>
    <row r="6" s="34" customFormat="true" ht="20.1" hidden="false" customHeight="true" outlineLevel="0" collapsed="false">
      <c r="A6" s="35"/>
      <c r="B6" s="36"/>
      <c r="C6" s="36"/>
      <c r="D6" s="41" t="s">
        <v>115</v>
      </c>
      <c r="E6" s="39"/>
      <c r="F6" s="36"/>
      <c r="G6" s="36"/>
      <c r="H6" s="36"/>
      <c r="I6" s="36"/>
      <c r="J6" s="36"/>
      <c r="K6" s="36"/>
      <c r="L6" s="36"/>
      <c r="M6" s="36"/>
      <c r="N6" s="36"/>
      <c r="O6" s="153" t="s">
        <v>116</v>
      </c>
      <c r="P6" s="42"/>
      <c r="Q6" s="33"/>
      <c r="R6" s="36"/>
      <c r="S6" s="36"/>
      <c r="T6" s="36"/>
      <c r="U6" s="35"/>
      <c r="V6" s="36"/>
      <c r="W6" s="36"/>
      <c r="X6" s="36"/>
      <c r="Y6" s="36"/>
      <c r="Z6" s="36"/>
      <c r="AA6" s="36"/>
      <c r="AB6" s="36"/>
      <c r="AC6" s="36"/>
      <c r="AD6" s="36"/>
      <c r="AE6" s="36"/>
      <c r="AF6" s="36"/>
      <c r="AG6" s="36"/>
      <c r="AH6" s="36"/>
      <c r="AI6" s="36"/>
      <c r="AJ6" s="36"/>
      <c r="AK6" s="36"/>
    </row>
    <row r="7" s="34" customFormat="true" ht="5.1" hidden="false" customHeight="true" outlineLevel="0" collapsed="false">
      <c r="A7" s="35"/>
      <c r="B7" s="36"/>
      <c r="C7" s="43"/>
      <c r="D7" s="44"/>
      <c r="E7" s="45"/>
      <c r="F7" s="46"/>
      <c r="G7" s="45"/>
      <c r="H7" s="45"/>
      <c r="I7" s="47"/>
      <c r="J7" s="47"/>
      <c r="K7" s="47"/>
      <c r="L7" s="47"/>
      <c r="M7" s="47"/>
      <c r="N7" s="47"/>
      <c r="O7" s="47"/>
      <c r="P7" s="49"/>
      <c r="Q7" s="36"/>
      <c r="R7" s="36"/>
      <c r="S7" s="36"/>
      <c r="T7" s="36"/>
      <c r="U7" s="35"/>
      <c r="V7" s="36"/>
      <c r="W7" s="36"/>
      <c r="X7" s="36"/>
      <c r="Y7" s="36"/>
      <c r="Z7" s="36"/>
      <c r="AA7" s="36"/>
      <c r="AB7" s="36"/>
      <c r="AC7" s="36"/>
      <c r="AD7" s="36"/>
      <c r="AE7" s="36"/>
      <c r="AF7" s="36"/>
      <c r="AG7" s="36"/>
      <c r="AH7" s="36"/>
      <c r="AI7" s="36"/>
      <c r="AJ7" s="36"/>
      <c r="AK7" s="36"/>
    </row>
    <row r="8" s="34" customFormat="true" ht="12.95" hidden="false" customHeight="true" outlineLevel="0" collapsed="false">
      <c r="A8" s="35"/>
      <c r="B8" s="36"/>
      <c r="C8" s="43"/>
      <c r="D8" s="49"/>
      <c r="E8" s="40"/>
      <c r="F8" s="50"/>
      <c r="G8" s="51" t="s">
        <v>71</v>
      </c>
      <c r="H8" s="154" t="s">
        <v>72</v>
      </c>
      <c r="I8" s="154"/>
      <c r="J8" s="154"/>
      <c r="K8" s="154"/>
      <c r="L8" s="154"/>
      <c r="M8" s="154"/>
      <c r="N8" s="154"/>
      <c r="O8" s="154"/>
      <c r="P8" s="155"/>
      <c r="Q8" s="36"/>
      <c r="R8" s="36"/>
      <c r="S8" s="36"/>
      <c r="T8" s="36"/>
      <c r="U8" s="35"/>
      <c r="V8" s="36"/>
      <c r="W8" s="36"/>
      <c r="X8" s="36"/>
      <c r="Y8" s="36"/>
      <c r="Z8" s="36"/>
      <c r="AA8" s="36"/>
      <c r="AB8" s="36"/>
      <c r="AC8" s="36"/>
      <c r="AD8" s="36"/>
      <c r="AE8" s="36"/>
      <c r="AF8" s="36"/>
      <c r="AG8" s="36"/>
      <c r="AH8" s="36"/>
      <c r="AI8" s="36"/>
      <c r="AJ8" s="36"/>
      <c r="AK8" s="36"/>
    </row>
    <row r="9" s="34" customFormat="true" ht="12.95" hidden="false" customHeight="true" outlineLevel="0" collapsed="false">
      <c r="A9" s="35"/>
      <c r="B9" s="36"/>
      <c r="C9" s="43"/>
      <c r="D9" s="49"/>
      <c r="E9" s="40"/>
      <c r="F9" s="50"/>
      <c r="G9" s="51"/>
      <c r="H9" s="54" t="s">
        <v>74</v>
      </c>
      <c r="I9" s="40"/>
      <c r="J9" s="40"/>
      <c r="K9" s="40"/>
      <c r="L9" s="40"/>
      <c r="M9" s="55"/>
      <c r="N9" s="54" t="s">
        <v>75</v>
      </c>
      <c r="O9" s="40"/>
      <c r="P9" s="155"/>
      <c r="Q9" s="36"/>
      <c r="R9" s="36"/>
      <c r="S9" s="36"/>
      <c r="T9" s="36"/>
      <c r="U9" s="35"/>
      <c r="V9" s="36"/>
      <c r="W9" s="36"/>
      <c r="X9" s="36"/>
      <c r="Y9" s="36"/>
      <c r="Z9" s="36"/>
      <c r="AA9" s="36"/>
      <c r="AB9" s="36"/>
      <c r="AC9" s="36"/>
      <c r="AD9" s="36"/>
      <c r="AE9" s="36"/>
      <c r="AF9" s="36"/>
      <c r="AG9" s="36"/>
      <c r="AH9" s="36"/>
      <c r="AI9" s="36"/>
      <c r="AJ9" s="36"/>
      <c r="AK9" s="36"/>
    </row>
    <row r="10" s="34" customFormat="true" ht="12.95" hidden="false" customHeight="true" outlineLevel="0" collapsed="false">
      <c r="A10" s="35"/>
      <c r="B10" s="36"/>
      <c r="C10" s="43"/>
      <c r="D10" s="49"/>
      <c r="E10" s="40"/>
      <c r="F10" s="50"/>
      <c r="G10" s="56"/>
      <c r="H10" s="57"/>
      <c r="I10" s="58" t="s">
        <v>76</v>
      </c>
      <c r="J10" s="59"/>
      <c r="K10" s="60"/>
      <c r="L10" s="61" t="s">
        <v>77</v>
      </c>
      <c r="M10" s="62" t="s">
        <v>78</v>
      </c>
      <c r="N10" s="57"/>
      <c r="O10" s="156" t="s">
        <v>79</v>
      </c>
      <c r="P10" s="49"/>
      <c r="Q10" s="36"/>
      <c r="R10" s="36"/>
      <c r="S10" s="36"/>
      <c r="T10" s="36"/>
      <c r="U10" s="35"/>
      <c r="V10" s="36"/>
      <c r="W10" s="36"/>
      <c r="X10" s="36"/>
      <c r="Y10" s="36"/>
      <c r="Z10" s="36"/>
      <c r="AA10" s="36"/>
      <c r="AB10" s="36"/>
      <c r="AC10" s="36"/>
      <c r="AD10" s="36"/>
      <c r="AE10" s="36"/>
      <c r="AF10" s="36"/>
      <c r="AG10" s="36"/>
      <c r="AH10" s="36"/>
      <c r="AI10" s="36"/>
      <c r="AJ10" s="36"/>
      <c r="AK10" s="36"/>
    </row>
    <row r="11" s="34" customFormat="true" ht="12.95" hidden="false" customHeight="true" outlineLevel="0" collapsed="false">
      <c r="A11" s="35"/>
      <c r="B11" s="36"/>
      <c r="C11" s="43"/>
      <c r="D11" s="65"/>
      <c r="E11" s="66"/>
      <c r="F11" s="67"/>
      <c r="G11" s="68"/>
      <c r="H11" s="69"/>
      <c r="I11" s="70" t="s">
        <v>80</v>
      </c>
      <c r="J11" s="71" t="s">
        <v>81</v>
      </c>
      <c r="K11" s="71" t="s">
        <v>82</v>
      </c>
      <c r="L11" s="70" t="s">
        <v>80</v>
      </c>
      <c r="M11" s="72" t="s">
        <v>83</v>
      </c>
      <c r="N11" s="73"/>
      <c r="O11" s="157" t="s">
        <v>84</v>
      </c>
      <c r="P11" s="49"/>
      <c r="Q11" s="36"/>
      <c r="R11" s="36"/>
      <c r="S11" s="36"/>
      <c r="T11" s="36"/>
      <c r="U11" s="35"/>
      <c r="V11" s="36"/>
      <c r="W11" s="36"/>
      <c r="X11" s="36"/>
      <c r="Y11" s="36"/>
      <c r="Z11" s="36"/>
      <c r="AA11" s="36"/>
      <c r="AB11" s="36"/>
      <c r="AC11" s="36"/>
      <c r="AD11" s="36"/>
      <c r="AE11" s="36"/>
      <c r="AF11" s="36"/>
      <c r="AG11" s="36"/>
      <c r="AH11" s="36"/>
      <c r="AI11" s="36"/>
      <c r="AJ11" s="36"/>
      <c r="AK11" s="36"/>
    </row>
    <row r="12" s="34" customFormat="true" ht="24" hidden="false" customHeight="true" outlineLevel="0" collapsed="false">
      <c r="A12" s="35"/>
      <c r="B12" s="36"/>
      <c r="C12" s="43"/>
      <c r="D12" s="76" t="s">
        <v>85</v>
      </c>
      <c r="E12" s="77"/>
      <c r="F12" s="78"/>
      <c r="G12" s="79" t="n">
        <v>25.3958110393339</v>
      </c>
      <c r="H12" s="79" t="n">
        <v>15.8175650825395</v>
      </c>
      <c r="I12" s="79" t="n">
        <v>12.8539609670703</v>
      </c>
      <c r="J12" s="79" t="n">
        <v>12.5610920385361</v>
      </c>
      <c r="K12" s="79" t="n">
        <v>13.188688280291</v>
      </c>
      <c r="L12" s="79" t="n">
        <v>21.7735252508864</v>
      </c>
      <c r="M12" s="80"/>
      <c r="N12" s="79" t="n">
        <v>74.238585078495</v>
      </c>
      <c r="O12" s="158"/>
      <c r="P12" s="159"/>
      <c r="Q12" s="36"/>
      <c r="R12" s="36"/>
      <c r="S12" s="36"/>
      <c r="T12" s="36"/>
      <c r="U12" s="35"/>
      <c r="V12" s="36"/>
      <c r="W12" s="36"/>
      <c r="X12" s="36"/>
      <c r="Y12" s="36"/>
      <c r="Z12" s="36"/>
      <c r="AA12" s="36"/>
      <c r="AB12" s="36"/>
      <c r="AC12" s="36"/>
      <c r="AD12" s="36"/>
      <c r="AE12" s="36"/>
      <c r="AF12" s="36"/>
      <c r="AG12" s="36"/>
      <c r="AH12" s="36"/>
      <c r="AI12" s="36"/>
      <c r="AJ12" s="36"/>
      <c r="AK12" s="36"/>
      <c r="AO12" s="82"/>
      <c r="AP12" s="82"/>
      <c r="AQ12" s="82"/>
      <c r="AR12" s="82"/>
      <c r="AS12" s="82"/>
      <c r="AT12" s="82"/>
      <c r="AU12" s="82"/>
      <c r="AV12" s="82"/>
      <c r="AW12" s="82"/>
    </row>
    <row r="13" s="34" customFormat="true" ht="24" hidden="false" customHeight="true" outlineLevel="0" collapsed="false">
      <c r="A13" s="35"/>
      <c r="B13" s="36"/>
      <c r="C13" s="43"/>
      <c r="D13" s="76" t="s">
        <v>86</v>
      </c>
      <c r="E13" s="77"/>
      <c r="F13" s="83"/>
      <c r="G13" s="79" t="n">
        <v>26.1773228699379</v>
      </c>
      <c r="H13" s="79" t="n">
        <v>16.0691518392931</v>
      </c>
      <c r="I13" s="79" t="n">
        <v>13.0100922874344</v>
      </c>
      <c r="J13" s="79" t="n">
        <v>12.7535958352099</v>
      </c>
      <c r="K13" s="79" t="n">
        <v>13.3098183597091</v>
      </c>
      <c r="L13" s="79" t="n">
        <v>22.4647766972964</v>
      </c>
      <c r="M13" s="85"/>
      <c r="N13" s="79" t="n">
        <v>75.7745548490269</v>
      </c>
      <c r="O13" s="160"/>
      <c r="P13" s="159"/>
      <c r="Q13" s="36"/>
      <c r="R13" s="36"/>
      <c r="S13" s="36"/>
      <c r="T13" s="36"/>
      <c r="U13" s="35"/>
      <c r="V13" s="36"/>
      <c r="W13" s="36"/>
      <c r="X13" s="36"/>
      <c r="Y13" s="36"/>
      <c r="Z13" s="36"/>
      <c r="AA13" s="36"/>
      <c r="AB13" s="36"/>
      <c r="AC13" s="36"/>
      <c r="AD13" s="36"/>
      <c r="AE13" s="36"/>
      <c r="AF13" s="36"/>
      <c r="AG13" s="36"/>
      <c r="AH13" s="36"/>
      <c r="AI13" s="36"/>
      <c r="AJ13" s="36"/>
      <c r="AK13" s="36"/>
    </row>
    <row r="14" s="34" customFormat="true" ht="24" hidden="false" customHeight="true" outlineLevel="0" collapsed="false">
      <c r="A14" s="35"/>
      <c r="B14" s="36"/>
      <c r="C14" s="43"/>
      <c r="D14" s="76" t="s">
        <v>87</v>
      </c>
      <c r="E14" s="77"/>
      <c r="F14" s="83"/>
      <c r="G14" s="87" t="n">
        <v>26.6787462630556</v>
      </c>
      <c r="H14" s="88" t="n">
        <v>16.3744129151174</v>
      </c>
      <c r="I14" s="88" t="n">
        <v>13.2599365631662</v>
      </c>
      <c r="J14" s="88" t="n">
        <v>12.9345026658608</v>
      </c>
      <c r="K14" s="88" t="n">
        <v>13.6460177367853</v>
      </c>
      <c r="L14" s="88" t="n">
        <v>23.058305310203</v>
      </c>
      <c r="M14" s="88" t="n">
        <v>18.4881158151937</v>
      </c>
      <c r="N14" s="88" t="n">
        <v>75.6968385541198</v>
      </c>
      <c r="O14" s="88" t="n">
        <v>86.2826691921691</v>
      </c>
      <c r="P14" s="159"/>
      <c r="Q14" s="36"/>
      <c r="R14" s="36"/>
      <c r="S14" s="36"/>
      <c r="T14" s="36"/>
      <c r="U14" s="35"/>
      <c r="V14" s="36"/>
      <c r="W14" s="36"/>
      <c r="X14" s="36"/>
      <c r="Y14" s="36"/>
      <c r="Z14" s="36"/>
      <c r="AA14" s="36"/>
      <c r="AB14" s="36"/>
      <c r="AC14" s="36"/>
      <c r="AD14" s="36"/>
      <c r="AE14" s="36"/>
      <c r="AF14" s="36"/>
      <c r="AG14" s="36"/>
      <c r="AH14" s="36"/>
      <c r="AI14" s="36"/>
      <c r="AJ14" s="36"/>
      <c r="AK14" s="36"/>
    </row>
    <row r="15" s="34" customFormat="true" ht="24" hidden="false" customHeight="true" outlineLevel="0" collapsed="false">
      <c r="A15" s="35"/>
      <c r="B15" s="36"/>
      <c r="C15" s="43"/>
      <c r="D15" s="76" t="s">
        <v>88</v>
      </c>
      <c r="E15" s="77"/>
      <c r="F15" s="83"/>
      <c r="G15" s="161" t="n">
        <v>27.6440425582696</v>
      </c>
      <c r="H15" s="111" t="n">
        <v>16.8255240686529</v>
      </c>
      <c r="I15" s="111" t="n">
        <v>13.6003163794214</v>
      </c>
      <c r="J15" s="111" t="n">
        <v>13.2802391841445</v>
      </c>
      <c r="K15" s="111" t="n">
        <v>13.9784468690159</v>
      </c>
      <c r="L15" s="111" t="n">
        <v>23.7481009357287</v>
      </c>
      <c r="M15" s="111" t="n">
        <v>18.6512396004256</v>
      </c>
      <c r="N15" s="111" t="n">
        <v>77.6331355433116</v>
      </c>
      <c r="O15" s="162" t="n">
        <v>88.2319410501166</v>
      </c>
      <c r="P15" s="159"/>
      <c r="Q15" s="36"/>
      <c r="R15" s="36"/>
      <c r="S15" s="36"/>
      <c r="T15" s="36"/>
      <c r="U15" s="35"/>
      <c r="V15" s="36"/>
      <c r="W15" s="36"/>
      <c r="X15" s="36"/>
      <c r="Y15" s="36"/>
      <c r="Z15" s="36"/>
      <c r="AA15" s="36"/>
      <c r="AB15" s="36"/>
      <c r="AC15" s="36"/>
      <c r="AD15" s="36"/>
      <c r="AE15" s="36"/>
      <c r="AF15" s="36"/>
      <c r="AG15" s="36"/>
      <c r="AH15" s="36"/>
      <c r="AI15" s="36"/>
      <c r="AJ15" s="36"/>
      <c r="AK15" s="36"/>
    </row>
    <row r="16" s="34" customFormat="true" ht="24" hidden="false" customHeight="true" outlineLevel="0" collapsed="false">
      <c r="A16" s="35"/>
      <c r="B16" s="36"/>
      <c r="C16" s="43"/>
      <c r="D16" s="49"/>
      <c r="E16" s="40"/>
      <c r="F16" s="90" t="s">
        <v>89</v>
      </c>
      <c r="G16" s="163" t="n">
        <v>13.6511264879322</v>
      </c>
      <c r="H16" s="120" t="n">
        <v>8.27924739505389</v>
      </c>
      <c r="I16" s="120" t="n">
        <v>6.64783713827963</v>
      </c>
      <c r="J16" s="120" t="n">
        <v>6.53126407861917</v>
      </c>
      <c r="K16" s="120" t="n">
        <v>6.78641078976489</v>
      </c>
      <c r="L16" s="120" t="n">
        <v>11.7619881269595</v>
      </c>
      <c r="M16" s="120" t="n">
        <v>8.84013556195486</v>
      </c>
      <c r="N16" s="120" t="n">
        <v>38.6443217407313</v>
      </c>
      <c r="O16" s="164" t="n">
        <v>43.9697502107306</v>
      </c>
      <c r="P16" s="159"/>
      <c r="Q16" s="36"/>
      <c r="R16" s="36"/>
      <c r="S16" s="36"/>
      <c r="T16" s="36"/>
      <c r="U16" s="35"/>
      <c r="V16" s="36"/>
      <c r="W16" s="36"/>
      <c r="X16" s="36"/>
      <c r="Y16" s="36"/>
      <c r="Z16" s="36"/>
      <c r="AA16" s="36"/>
      <c r="AB16" s="36"/>
      <c r="AC16" s="36"/>
      <c r="AD16" s="36"/>
      <c r="AE16" s="36"/>
      <c r="AF16" s="36"/>
      <c r="AG16" s="36"/>
      <c r="AH16" s="36"/>
      <c r="AI16" s="36"/>
      <c r="AJ16" s="36"/>
      <c r="AK16" s="36"/>
    </row>
    <row r="17" s="34" customFormat="true" ht="24" hidden="false" customHeight="true" outlineLevel="0" collapsed="false">
      <c r="A17" s="35"/>
      <c r="B17" s="36"/>
      <c r="C17" s="43"/>
      <c r="D17" s="49"/>
      <c r="E17" s="40"/>
      <c r="F17" s="95" t="s">
        <v>90</v>
      </c>
      <c r="G17" s="91" t="n">
        <v>13.9929809293982</v>
      </c>
      <c r="H17" s="92" t="n">
        <v>8.54678985230803</v>
      </c>
      <c r="I17" s="92" t="n">
        <v>6.95253767741307</v>
      </c>
      <c r="J17" s="92" t="n">
        <v>6.74963827899674</v>
      </c>
      <c r="K17" s="92" t="n">
        <v>7.19075458316626</v>
      </c>
      <c r="L17" s="92" t="n">
        <v>11.9873803079569</v>
      </c>
      <c r="M17" s="92" t="n">
        <v>9.77833280469899</v>
      </c>
      <c r="N17" s="92" t="n">
        <v>38.9870687278386</v>
      </c>
      <c r="O17" s="165" t="n">
        <v>44.2600244679453</v>
      </c>
      <c r="P17" s="159"/>
      <c r="Q17" s="36"/>
      <c r="R17" s="36"/>
      <c r="S17" s="36"/>
      <c r="T17" s="36"/>
      <c r="U17" s="35"/>
      <c r="V17" s="36"/>
      <c r="W17" s="36"/>
      <c r="X17" s="36"/>
      <c r="Y17" s="36"/>
      <c r="Z17" s="36"/>
      <c r="AA17" s="36"/>
      <c r="AB17" s="36"/>
      <c r="AC17" s="36"/>
      <c r="AD17" s="36"/>
      <c r="AE17" s="36"/>
      <c r="AF17" s="36"/>
      <c r="AG17" s="36"/>
      <c r="AH17" s="36"/>
      <c r="AI17" s="36"/>
      <c r="AJ17" s="36"/>
      <c r="AK17" s="36"/>
    </row>
    <row r="18" s="34" customFormat="true" ht="24" hidden="false" customHeight="true" outlineLevel="0" collapsed="false">
      <c r="A18" s="35"/>
      <c r="B18" s="36"/>
      <c r="C18" s="43"/>
      <c r="D18" s="76" t="s">
        <v>91</v>
      </c>
      <c r="E18" s="77"/>
      <c r="F18" s="83"/>
      <c r="G18" s="161" t="n">
        <v>9.52064762154514</v>
      </c>
      <c r="H18" s="111" t="n">
        <v>5.74223935115138</v>
      </c>
      <c r="I18" s="111" t="n">
        <v>4.62939587909693</v>
      </c>
      <c r="J18" s="111" t="n">
        <v>4.49656466013177</v>
      </c>
      <c r="K18" s="111" t="n">
        <v>4.78710743663238</v>
      </c>
      <c r="L18" s="111" t="n">
        <v>8.13370466386741</v>
      </c>
      <c r="M18" s="111" t="n">
        <v>6.95723393978901</v>
      </c>
      <c r="N18" s="111" t="n">
        <v>26.5298177844047</v>
      </c>
      <c r="O18" s="162" t="n">
        <v>30.1692601265469</v>
      </c>
      <c r="P18" s="159"/>
      <c r="Q18" s="36"/>
      <c r="R18" s="36"/>
      <c r="S18" s="36"/>
      <c r="T18" s="36"/>
      <c r="U18" s="35"/>
      <c r="V18" s="36"/>
      <c r="W18" s="36"/>
      <c r="X18" s="36"/>
      <c r="Y18" s="36"/>
      <c r="Z18" s="36"/>
      <c r="AA18" s="36"/>
      <c r="AB18" s="36"/>
      <c r="AC18" s="36"/>
      <c r="AD18" s="36"/>
      <c r="AE18" s="36"/>
      <c r="AF18" s="36"/>
      <c r="AG18" s="36"/>
      <c r="AH18" s="36"/>
      <c r="AI18" s="36"/>
      <c r="AJ18" s="36"/>
      <c r="AK18" s="36"/>
    </row>
    <row r="19" s="34" customFormat="true" ht="24" hidden="true" customHeight="true" outlineLevel="0" collapsed="false">
      <c r="A19" s="35"/>
      <c r="B19" s="36"/>
      <c r="C19" s="43"/>
      <c r="D19" s="49"/>
      <c r="E19" s="40"/>
      <c r="F19" s="90" t="s">
        <v>89</v>
      </c>
      <c r="G19" s="163"/>
      <c r="H19" s="120"/>
      <c r="I19" s="120"/>
      <c r="J19" s="120"/>
      <c r="K19" s="120"/>
      <c r="L19" s="120"/>
      <c r="M19" s="120"/>
      <c r="N19" s="120"/>
      <c r="O19" s="164"/>
      <c r="P19" s="159"/>
      <c r="Q19" s="36"/>
      <c r="R19" s="36"/>
      <c r="S19" s="36"/>
      <c r="T19" s="36"/>
      <c r="U19" s="35"/>
      <c r="V19" s="36"/>
      <c r="W19" s="36"/>
      <c r="X19" s="36"/>
      <c r="Y19" s="36"/>
      <c r="Z19" s="36"/>
      <c r="AA19" s="36"/>
      <c r="AB19" s="36"/>
      <c r="AC19" s="36"/>
      <c r="AD19" s="36"/>
      <c r="AE19" s="36"/>
      <c r="AF19" s="36"/>
      <c r="AG19" s="36"/>
      <c r="AH19" s="36"/>
      <c r="AI19" s="36"/>
      <c r="AJ19" s="36"/>
      <c r="AK19" s="36"/>
    </row>
    <row r="20" s="34" customFormat="true" ht="24" hidden="true" customHeight="true" outlineLevel="0" collapsed="false">
      <c r="A20" s="35"/>
      <c r="B20" s="36"/>
      <c r="C20" s="43"/>
      <c r="D20" s="49"/>
      <c r="E20" s="40"/>
      <c r="F20" s="95" t="s">
        <v>92</v>
      </c>
      <c r="G20" s="163"/>
      <c r="H20" s="120"/>
      <c r="I20" s="120"/>
      <c r="J20" s="120"/>
      <c r="K20" s="120"/>
      <c r="L20" s="120"/>
      <c r="M20" s="120"/>
      <c r="N20" s="120"/>
      <c r="O20" s="164"/>
      <c r="P20" s="159"/>
      <c r="Q20" s="36"/>
      <c r="R20" s="36"/>
      <c r="S20" s="36"/>
      <c r="T20" s="36"/>
      <c r="U20" s="35"/>
      <c r="V20" s="36"/>
      <c r="W20" s="36"/>
      <c r="X20" s="36"/>
      <c r="Y20" s="36"/>
      <c r="Z20" s="36"/>
      <c r="AA20" s="36"/>
      <c r="AB20" s="36"/>
      <c r="AC20" s="36"/>
      <c r="AD20" s="36"/>
      <c r="AE20" s="36"/>
      <c r="AF20" s="36"/>
      <c r="AG20" s="36"/>
      <c r="AH20" s="36"/>
      <c r="AI20" s="36"/>
      <c r="AJ20" s="36"/>
      <c r="AK20" s="36"/>
    </row>
    <row r="21" s="34" customFormat="true" ht="24" hidden="true" customHeight="true" outlineLevel="0" collapsed="false">
      <c r="A21" s="35"/>
      <c r="B21" s="36"/>
      <c r="C21" s="43"/>
      <c r="D21" s="98"/>
      <c r="E21" s="99"/>
      <c r="F21" s="100" t="s">
        <v>93</v>
      </c>
      <c r="G21" s="163" t="n">
        <v>2.36757028507729</v>
      </c>
      <c r="H21" s="120" t="n">
        <v>1.42666353523787</v>
      </c>
      <c r="I21" s="120" t="n">
        <v>1.14477597964698</v>
      </c>
      <c r="J21" s="120" t="n">
        <v>1.11774529921499</v>
      </c>
      <c r="K21" s="120" t="n">
        <v>1.17679988046862</v>
      </c>
      <c r="L21" s="120" t="n">
        <v>2.03125845022169</v>
      </c>
      <c r="M21" s="120" t="n">
        <v>1.74907187736905</v>
      </c>
      <c r="N21" s="120" t="n">
        <v>6.63946847154219</v>
      </c>
      <c r="O21" s="164" t="n">
        <v>7.54748158317205</v>
      </c>
      <c r="P21" s="159"/>
      <c r="Q21" s="36"/>
      <c r="R21" s="36"/>
      <c r="S21" s="36"/>
      <c r="T21" s="36"/>
      <c r="U21" s="35"/>
      <c r="V21" s="36"/>
      <c r="W21" s="36"/>
      <c r="X21" s="36"/>
      <c r="Y21" s="36"/>
      <c r="Z21" s="36"/>
      <c r="AA21" s="36"/>
      <c r="AB21" s="36"/>
      <c r="AC21" s="36"/>
      <c r="AD21" s="36"/>
      <c r="AE21" s="36"/>
      <c r="AF21" s="36"/>
      <c r="AG21" s="36"/>
      <c r="AH21" s="36"/>
      <c r="AI21" s="36"/>
      <c r="AJ21" s="36"/>
      <c r="AK21" s="36"/>
    </row>
    <row r="22" s="34" customFormat="true" ht="24" hidden="true" customHeight="true" outlineLevel="0" collapsed="false">
      <c r="A22" s="35"/>
      <c r="B22" s="36"/>
      <c r="C22" s="43"/>
      <c r="D22" s="98"/>
      <c r="E22" s="99"/>
      <c r="F22" s="100" t="s">
        <v>94</v>
      </c>
      <c r="G22" s="163" t="n">
        <v>2.30579572887243</v>
      </c>
      <c r="H22" s="120" t="n">
        <v>1.38671803067102</v>
      </c>
      <c r="I22" s="120" t="n">
        <v>1.12097111323869</v>
      </c>
      <c r="J22" s="120" t="n">
        <v>1.08026255670456</v>
      </c>
      <c r="K22" s="120" t="n">
        <v>1.16934809432288</v>
      </c>
      <c r="L22" s="120" t="n">
        <v>1.95714507253209</v>
      </c>
      <c r="M22" s="120" t="n">
        <v>1.77387388830411</v>
      </c>
      <c r="N22" s="120" t="n">
        <v>6.43152478796589</v>
      </c>
      <c r="O22" s="164" t="n">
        <v>7.34963291571527</v>
      </c>
      <c r="P22" s="159"/>
      <c r="Q22" s="36"/>
      <c r="R22" s="36"/>
      <c r="S22" s="36"/>
      <c r="T22" s="36"/>
      <c r="U22" s="35"/>
      <c r="V22" s="36"/>
      <c r="W22" s="36"/>
      <c r="X22" s="36"/>
      <c r="Y22" s="36"/>
      <c r="Z22" s="36"/>
      <c r="AA22" s="36"/>
      <c r="AB22" s="36"/>
      <c r="AC22" s="36"/>
      <c r="AD22" s="36"/>
      <c r="AE22" s="36"/>
      <c r="AF22" s="36"/>
      <c r="AG22" s="36"/>
      <c r="AH22" s="36"/>
      <c r="AI22" s="36"/>
      <c r="AJ22" s="36"/>
      <c r="AK22" s="36"/>
    </row>
    <row r="23" s="34" customFormat="true" ht="24" hidden="false" customHeight="true" outlineLevel="0" collapsed="false">
      <c r="A23" s="35"/>
      <c r="B23" s="36"/>
      <c r="C23" s="43"/>
      <c r="D23" s="98"/>
      <c r="E23" s="99"/>
      <c r="F23" s="100" t="s">
        <v>95</v>
      </c>
      <c r="G23" s="163" t="n">
        <v>2.41508522433742</v>
      </c>
      <c r="H23" s="120" t="n">
        <v>1.46137836356725</v>
      </c>
      <c r="I23" s="120" t="n">
        <v>1.17873889417091</v>
      </c>
      <c r="J23" s="120" t="n">
        <v>1.13848922457575</v>
      </c>
      <c r="K23" s="120" t="n">
        <v>1.22655464399574</v>
      </c>
      <c r="L23" s="120" t="n">
        <v>2.06962990026573</v>
      </c>
      <c r="M23" s="120" t="n">
        <v>1.77121478907937</v>
      </c>
      <c r="N23" s="120" t="n">
        <v>6.69389790740537</v>
      </c>
      <c r="O23" s="164" t="n">
        <v>7.591168862106</v>
      </c>
      <c r="P23" s="159"/>
      <c r="Q23" s="40"/>
      <c r="R23" s="40"/>
      <c r="S23" s="40"/>
      <c r="T23" s="40"/>
      <c r="U23" s="128"/>
      <c r="V23" s="36"/>
      <c r="W23" s="36"/>
      <c r="X23" s="36"/>
      <c r="Y23" s="36"/>
      <c r="Z23" s="36"/>
      <c r="AA23" s="36"/>
      <c r="AB23" s="36"/>
      <c r="AC23" s="36"/>
      <c r="AD23" s="36"/>
      <c r="AE23" s="36"/>
      <c r="AF23" s="36"/>
      <c r="AG23" s="36"/>
      <c r="AH23" s="36"/>
      <c r="AI23" s="36"/>
      <c r="AJ23" s="36"/>
      <c r="AK23" s="36"/>
    </row>
    <row r="24" s="34" customFormat="true" ht="24" hidden="false" customHeight="true" outlineLevel="0" collapsed="false">
      <c r="A24" s="35"/>
      <c r="B24" s="36"/>
      <c r="C24" s="43"/>
      <c r="D24" s="98"/>
      <c r="E24" s="99"/>
      <c r="F24" s="100" t="s">
        <v>96</v>
      </c>
      <c r="G24" s="163" t="n">
        <v>2.43222220575444</v>
      </c>
      <c r="H24" s="120" t="n">
        <v>1.46754117828453</v>
      </c>
      <c r="I24" s="120" t="n">
        <v>1.18492334497494</v>
      </c>
      <c r="J24" s="120" t="n">
        <v>1.16007951532827</v>
      </c>
      <c r="K24" s="120" t="n">
        <v>1.21444182742381</v>
      </c>
      <c r="L24" s="120" t="n">
        <v>2.07588855945747</v>
      </c>
      <c r="M24" s="120" t="n">
        <v>1.66463848709998</v>
      </c>
      <c r="N24" s="120" t="n">
        <v>6.76461038261589</v>
      </c>
      <c r="O24" s="164" t="n">
        <v>7.68050528867699</v>
      </c>
      <c r="P24" s="159"/>
      <c r="Q24" s="40"/>
      <c r="R24" s="40"/>
      <c r="S24" s="40"/>
      <c r="T24" s="40"/>
      <c r="U24" s="128"/>
      <c r="V24" s="36"/>
      <c r="W24" s="36"/>
      <c r="X24" s="36"/>
      <c r="Y24" s="36"/>
      <c r="Z24" s="36"/>
      <c r="AA24" s="36"/>
      <c r="AB24" s="36"/>
      <c r="AC24" s="36"/>
      <c r="AD24" s="36"/>
      <c r="AE24" s="36"/>
      <c r="AF24" s="36"/>
      <c r="AG24" s="36"/>
      <c r="AH24" s="36"/>
      <c r="AI24" s="36"/>
      <c r="AJ24" s="36"/>
      <c r="AK24" s="36"/>
    </row>
    <row r="25" s="34" customFormat="true" ht="24" hidden="true" customHeight="true" outlineLevel="0" collapsed="false">
      <c r="A25" s="35"/>
      <c r="B25" s="36"/>
      <c r="C25" s="43"/>
      <c r="D25" s="98"/>
      <c r="E25" s="99"/>
      <c r="F25" s="100" t="s">
        <v>97</v>
      </c>
      <c r="G25" s="163" t="e">
        <f aca="false"/>
        <v>#DIV/0!</v>
      </c>
      <c r="H25" s="120" t="e">
        <f aca="false"/>
        <v>#DIV/0!</v>
      </c>
      <c r="I25" s="120" t="e">
        <f aca="false"/>
        <v>#DIV/0!</v>
      </c>
      <c r="J25" s="120" t="e">
        <f aca="false"/>
        <v>#DIV/0!</v>
      </c>
      <c r="K25" s="120" t="e">
        <f aca="false"/>
        <v>#DIV/0!</v>
      </c>
      <c r="L25" s="120" t="e">
        <f aca="false"/>
        <v>#DIV/0!</v>
      </c>
      <c r="M25" s="120" t="e">
        <f aca="false"/>
        <v>#DIV/0!</v>
      </c>
      <c r="N25" s="120" t="e">
        <f aca="false"/>
        <v>#DIV/0!</v>
      </c>
      <c r="O25" s="164" t="e">
        <f aca="false"/>
        <v>#DIV/0!</v>
      </c>
      <c r="P25" s="159"/>
      <c r="Q25" s="40"/>
      <c r="R25" s="40"/>
      <c r="S25" s="40"/>
      <c r="T25" s="40"/>
      <c r="U25" s="128"/>
      <c r="V25" s="36"/>
      <c r="W25" s="36"/>
      <c r="X25" s="36"/>
      <c r="Y25" s="36"/>
      <c r="Z25" s="36"/>
      <c r="AA25" s="36"/>
      <c r="AB25" s="36"/>
      <c r="AC25" s="36"/>
      <c r="AD25" s="36"/>
      <c r="AE25" s="36"/>
      <c r="AF25" s="36"/>
      <c r="AG25" s="36"/>
      <c r="AH25" s="36"/>
      <c r="AI25" s="36"/>
      <c r="AJ25" s="36"/>
      <c r="AK25" s="36"/>
    </row>
    <row r="26" s="34" customFormat="true" ht="24" hidden="true" customHeight="true" outlineLevel="0" collapsed="false">
      <c r="A26" s="35"/>
      <c r="B26" s="36"/>
      <c r="C26" s="43"/>
      <c r="D26" s="98"/>
      <c r="E26" s="99"/>
      <c r="F26" s="100" t="s">
        <v>98</v>
      </c>
      <c r="G26" s="163" t="e">
        <f aca="false"/>
        <v>#DIV/0!</v>
      </c>
      <c r="H26" s="120" t="e">
        <f aca="false"/>
        <v>#DIV/0!</v>
      </c>
      <c r="I26" s="120" t="e">
        <f aca="false"/>
        <v>#DIV/0!</v>
      </c>
      <c r="J26" s="120" t="e">
        <f aca="false"/>
        <v>#DIV/0!</v>
      </c>
      <c r="K26" s="120" t="e">
        <f aca="false"/>
        <v>#DIV/0!</v>
      </c>
      <c r="L26" s="120" t="e">
        <f aca="false"/>
        <v>#DIV/0!</v>
      </c>
      <c r="M26" s="120" t="e">
        <f aca="false"/>
        <v>#DIV/0!</v>
      </c>
      <c r="N26" s="120" t="e">
        <f aca="false"/>
        <v>#DIV/0!</v>
      </c>
      <c r="O26" s="164" t="e">
        <f aca="false"/>
        <v>#DIV/0!</v>
      </c>
      <c r="P26" s="159"/>
      <c r="Q26" s="40"/>
      <c r="R26" s="40"/>
      <c r="S26" s="40"/>
      <c r="T26" s="40"/>
      <c r="U26" s="128"/>
      <c r="V26" s="36"/>
      <c r="W26" s="36"/>
      <c r="X26" s="36"/>
      <c r="Y26" s="36"/>
      <c r="Z26" s="36"/>
      <c r="AA26" s="36"/>
      <c r="AB26" s="36"/>
      <c r="AC26" s="36"/>
      <c r="AD26" s="36"/>
      <c r="AE26" s="36"/>
      <c r="AF26" s="36"/>
      <c r="AG26" s="36"/>
      <c r="AH26" s="36"/>
      <c r="AI26" s="36"/>
      <c r="AJ26" s="36"/>
      <c r="AK26" s="36"/>
    </row>
    <row r="27" s="34" customFormat="true" ht="24" hidden="true" customHeight="true" outlineLevel="0" collapsed="false">
      <c r="A27" s="35"/>
      <c r="B27" s="36"/>
      <c r="C27" s="43"/>
      <c r="D27" s="98"/>
      <c r="E27" s="99"/>
      <c r="F27" s="103" t="s">
        <v>99</v>
      </c>
      <c r="G27" s="163" t="e">
        <f aca="false"/>
        <v>#DIV/0!</v>
      </c>
      <c r="H27" s="120" t="e">
        <f aca="false"/>
        <v>#DIV/0!</v>
      </c>
      <c r="I27" s="120" t="e">
        <f aca="false"/>
        <v>#DIV/0!</v>
      </c>
      <c r="J27" s="120" t="e">
        <f aca="false"/>
        <v>#DIV/0!</v>
      </c>
      <c r="K27" s="120" t="e">
        <f aca="false"/>
        <v>#DIV/0!</v>
      </c>
      <c r="L27" s="120" t="e">
        <f aca="false"/>
        <v>#DIV/0!</v>
      </c>
      <c r="M27" s="120" t="e">
        <f aca="false"/>
        <v>#DIV/0!</v>
      </c>
      <c r="N27" s="120" t="e">
        <f aca="false"/>
        <v>#DIV/0!</v>
      </c>
      <c r="O27" s="164" t="e">
        <f aca="false"/>
        <v>#DIV/0!</v>
      </c>
      <c r="P27" s="159"/>
      <c r="Q27" s="40"/>
      <c r="R27" s="40"/>
      <c r="S27" s="40"/>
      <c r="T27" s="40"/>
      <c r="U27" s="128"/>
      <c r="V27" s="36"/>
      <c r="W27" s="36"/>
      <c r="X27" s="36"/>
      <c r="Y27" s="36"/>
      <c r="Z27" s="36"/>
      <c r="AA27" s="36"/>
      <c r="AB27" s="36"/>
      <c r="AC27" s="36"/>
      <c r="AD27" s="36"/>
      <c r="AE27" s="36"/>
      <c r="AF27" s="36"/>
      <c r="AG27" s="36"/>
      <c r="AH27" s="36"/>
      <c r="AI27" s="36"/>
      <c r="AJ27" s="36"/>
      <c r="AK27" s="36"/>
    </row>
    <row r="28" s="34" customFormat="true" ht="24" hidden="true" customHeight="true" outlineLevel="0" collapsed="false">
      <c r="A28" s="35"/>
      <c r="B28" s="36"/>
      <c r="C28" s="43"/>
      <c r="D28" s="98"/>
      <c r="E28" s="99"/>
      <c r="F28" s="103" t="s">
        <v>100</v>
      </c>
      <c r="G28" s="163" t="e">
        <f aca="false"/>
        <v>#DIV/0!</v>
      </c>
      <c r="H28" s="120" t="e">
        <f aca="false"/>
        <v>#DIV/0!</v>
      </c>
      <c r="I28" s="120" t="e">
        <f aca="false"/>
        <v>#DIV/0!</v>
      </c>
      <c r="J28" s="120" t="e">
        <f aca="false"/>
        <v>#DIV/0!</v>
      </c>
      <c r="K28" s="120" t="e">
        <f aca="false"/>
        <v>#DIV/0!</v>
      </c>
      <c r="L28" s="120" t="e">
        <f aca="false"/>
        <v>#DIV/0!</v>
      </c>
      <c r="M28" s="120" t="e">
        <f aca="false"/>
        <v>#DIV/0!</v>
      </c>
      <c r="N28" s="120" t="e">
        <f aca="false"/>
        <v>#DIV/0!</v>
      </c>
      <c r="O28" s="164" t="e">
        <f aca="false"/>
        <v>#DIV/0!</v>
      </c>
      <c r="P28" s="159"/>
      <c r="Q28" s="40"/>
      <c r="R28" s="40"/>
      <c r="S28" s="40"/>
      <c r="T28" s="40"/>
      <c r="U28" s="128"/>
      <c r="V28" s="36"/>
      <c r="W28" s="36"/>
      <c r="X28" s="36"/>
      <c r="Y28" s="36"/>
      <c r="Z28" s="36"/>
      <c r="AA28" s="36"/>
      <c r="AB28" s="36"/>
      <c r="AC28" s="36"/>
      <c r="AD28" s="36"/>
      <c r="AE28" s="36"/>
      <c r="AF28" s="36"/>
      <c r="AG28" s="36"/>
      <c r="AH28" s="36"/>
      <c r="AI28" s="36"/>
      <c r="AJ28" s="36"/>
      <c r="AK28" s="36"/>
    </row>
    <row r="29" s="34" customFormat="true" ht="24" hidden="true" customHeight="true" outlineLevel="0" collapsed="false">
      <c r="A29" s="35"/>
      <c r="B29" s="36"/>
      <c r="C29" s="43"/>
      <c r="D29" s="98"/>
      <c r="E29" s="99"/>
      <c r="F29" s="103" t="s">
        <v>101</v>
      </c>
      <c r="G29" s="163" t="e">
        <f aca="false"/>
        <v>#DIV/0!</v>
      </c>
      <c r="H29" s="120" t="e">
        <f aca="false"/>
        <v>#DIV/0!</v>
      </c>
      <c r="I29" s="120" t="e">
        <f aca="false"/>
        <v>#DIV/0!</v>
      </c>
      <c r="J29" s="120" t="e">
        <f aca="false"/>
        <v>#DIV/0!</v>
      </c>
      <c r="K29" s="120" t="e">
        <f aca="false"/>
        <v>#DIV/0!</v>
      </c>
      <c r="L29" s="120" t="e">
        <f aca="false"/>
        <v>#DIV/0!</v>
      </c>
      <c r="M29" s="120" t="e">
        <f aca="false"/>
        <v>#DIV/0!</v>
      </c>
      <c r="N29" s="120" t="e">
        <f aca="false"/>
        <v>#DIV/0!</v>
      </c>
      <c r="O29" s="164" t="e">
        <f aca="false"/>
        <v>#DIV/0!</v>
      </c>
      <c r="P29" s="159"/>
      <c r="Q29" s="40"/>
      <c r="R29" s="40"/>
      <c r="S29" s="40"/>
      <c r="T29" s="40"/>
      <c r="U29" s="128"/>
      <c r="V29" s="36"/>
      <c r="W29" s="36"/>
      <c r="X29" s="36"/>
      <c r="Y29" s="36"/>
      <c r="Z29" s="36"/>
      <c r="AA29" s="36"/>
      <c r="AB29" s="36"/>
      <c r="AC29" s="36"/>
      <c r="AD29" s="36"/>
      <c r="AE29" s="36"/>
      <c r="AF29" s="36"/>
      <c r="AG29" s="36"/>
      <c r="AH29" s="36"/>
      <c r="AI29" s="36"/>
      <c r="AJ29" s="36"/>
      <c r="AK29" s="36"/>
    </row>
    <row r="30" s="34" customFormat="true" ht="24" hidden="true" customHeight="true" outlineLevel="0" collapsed="false">
      <c r="A30" s="35"/>
      <c r="B30" s="36"/>
      <c r="C30" s="43"/>
      <c r="D30" s="98"/>
      <c r="E30" s="99"/>
      <c r="F30" s="100" t="s">
        <v>102</v>
      </c>
      <c r="G30" s="163" t="e">
        <f aca="false"/>
        <v>#DIV/0!</v>
      </c>
      <c r="H30" s="120" t="e">
        <f aca="false"/>
        <v>#DIV/0!</v>
      </c>
      <c r="I30" s="120" t="e">
        <f aca="false"/>
        <v>#DIV/0!</v>
      </c>
      <c r="J30" s="120" t="e">
        <f aca="false"/>
        <v>#DIV/0!</v>
      </c>
      <c r="K30" s="120" t="e">
        <f aca="false"/>
        <v>#DIV/0!</v>
      </c>
      <c r="L30" s="120" t="e">
        <f aca="false"/>
        <v>#DIV/0!</v>
      </c>
      <c r="M30" s="120" t="e">
        <f aca="false"/>
        <v>#DIV/0!</v>
      </c>
      <c r="N30" s="120" t="e">
        <f aca="false"/>
        <v>#DIV/0!</v>
      </c>
      <c r="O30" s="164" t="e">
        <f aca="false"/>
        <v>#DIV/0!</v>
      </c>
      <c r="P30" s="159"/>
      <c r="Q30" s="40"/>
      <c r="R30" s="40"/>
      <c r="S30" s="40"/>
      <c r="T30" s="40"/>
      <c r="U30" s="128"/>
      <c r="V30" s="36"/>
      <c r="W30" s="36"/>
      <c r="X30" s="36"/>
      <c r="Y30" s="36"/>
      <c r="Z30" s="36"/>
      <c r="AA30" s="36"/>
      <c r="AB30" s="36"/>
      <c r="AC30" s="36"/>
      <c r="AD30" s="36"/>
      <c r="AE30" s="36"/>
      <c r="AF30" s="36"/>
      <c r="AG30" s="36"/>
      <c r="AH30" s="36"/>
      <c r="AI30" s="36"/>
      <c r="AJ30" s="36"/>
      <c r="AK30" s="36"/>
    </row>
    <row r="31" s="34" customFormat="true" ht="24" hidden="true" customHeight="true" outlineLevel="0" collapsed="false">
      <c r="A31" s="35"/>
      <c r="B31" s="36"/>
      <c r="C31" s="43"/>
      <c r="D31" s="98"/>
      <c r="E31" s="99"/>
      <c r="F31" s="100" t="s">
        <v>103</v>
      </c>
      <c r="G31" s="163" t="e">
        <f aca="false"/>
        <v>#DIV/0!</v>
      </c>
      <c r="H31" s="120" t="e">
        <f aca="false"/>
        <v>#DIV/0!</v>
      </c>
      <c r="I31" s="120" t="e">
        <f aca="false"/>
        <v>#DIV/0!</v>
      </c>
      <c r="J31" s="120" t="e">
        <f aca="false"/>
        <v>#DIV/0!</v>
      </c>
      <c r="K31" s="120" t="e">
        <f aca="false"/>
        <v>#DIV/0!</v>
      </c>
      <c r="L31" s="120" t="e">
        <f aca="false"/>
        <v>#DIV/0!</v>
      </c>
      <c r="M31" s="120" t="e">
        <f aca="false"/>
        <v>#DIV/0!</v>
      </c>
      <c r="N31" s="120" t="e">
        <f aca="false"/>
        <v>#DIV/0!</v>
      </c>
      <c r="O31" s="164" t="e">
        <f aca="false"/>
        <v>#DIV/0!</v>
      </c>
      <c r="P31" s="159"/>
      <c r="Q31" s="40"/>
      <c r="R31" s="40"/>
      <c r="S31" s="40"/>
      <c r="T31" s="40"/>
      <c r="U31" s="128"/>
      <c r="V31" s="36"/>
      <c r="W31" s="36"/>
      <c r="X31" s="36"/>
      <c r="Y31" s="36"/>
      <c r="Z31" s="36"/>
      <c r="AA31" s="36"/>
      <c r="AB31" s="36"/>
      <c r="AC31" s="36"/>
      <c r="AD31" s="36"/>
      <c r="AE31" s="36"/>
      <c r="AF31" s="36"/>
      <c r="AG31" s="36"/>
      <c r="AH31" s="36"/>
      <c r="AI31" s="36"/>
      <c r="AJ31" s="36"/>
      <c r="AK31" s="36"/>
    </row>
    <row r="32" s="34" customFormat="true" ht="24" hidden="true" customHeight="true" outlineLevel="0" collapsed="false">
      <c r="A32" s="35"/>
      <c r="B32" s="36"/>
      <c r="C32" s="43"/>
      <c r="D32" s="98"/>
      <c r="E32" s="99"/>
      <c r="F32" s="104" t="s">
        <v>104</v>
      </c>
      <c r="G32" s="163" t="e">
        <f aca="false"/>
        <v>#DIV/0!</v>
      </c>
      <c r="H32" s="120" t="e">
        <f aca="false"/>
        <v>#DIV/0!</v>
      </c>
      <c r="I32" s="120" t="e">
        <f aca="false"/>
        <v>#DIV/0!</v>
      </c>
      <c r="J32" s="120" t="e">
        <f aca="false"/>
        <v>#DIV/0!</v>
      </c>
      <c r="K32" s="120" t="e">
        <f aca="false"/>
        <v>#DIV/0!</v>
      </c>
      <c r="L32" s="120" t="e">
        <f aca="false"/>
        <v>#DIV/0!</v>
      </c>
      <c r="M32" s="120" t="e">
        <f aca="false"/>
        <v>#DIV/0!</v>
      </c>
      <c r="N32" s="120" t="e">
        <f aca="false"/>
        <v>#DIV/0!</v>
      </c>
      <c r="O32" s="164" t="e">
        <f aca="false"/>
        <v>#DIV/0!</v>
      </c>
      <c r="P32" s="159"/>
      <c r="Q32" s="40"/>
      <c r="R32" s="40"/>
      <c r="S32" s="40"/>
      <c r="T32" s="40"/>
      <c r="U32" s="128"/>
      <c r="V32" s="36"/>
      <c r="W32" s="36"/>
      <c r="X32" s="36"/>
      <c r="Y32" s="36"/>
      <c r="Z32" s="36"/>
      <c r="AA32" s="36"/>
      <c r="AB32" s="36"/>
      <c r="AC32" s="36"/>
      <c r="AD32" s="36"/>
      <c r="AE32" s="36"/>
      <c r="AF32" s="36"/>
      <c r="AG32" s="36"/>
      <c r="AH32" s="36"/>
      <c r="AI32" s="36"/>
      <c r="AJ32" s="36"/>
      <c r="AK32" s="36"/>
    </row>
    <row r="33" s="34" customFormat="true" ht="7.5" hidden="true" customHeight="true" outlineLevel="0" collapsed="false">
      <c r="A33" s="35"/>
      <c r="B33" s="36"/>
      <c r="C33" s="43"/>
      <c r="D33" s="105"/>
      <c r="E33" s="106"/>
      <c r="F33" s="107"/>
      <c r="G33" s="68"/>
      <c r="H33" s="69"/>
      <c r="I33" s="69"/>
      <c r="J33" s="69"/>
      <c r="K33" s="69"/>
      <c r="L33" s="69"/>
      <c r="M33" s="73"/>
      <c r="N33" s="73"/>
      <c r="O33" s="73"/>
      <c r="P33" s="49"/>
      <c r="Q33" s="40"/>
      <c r="R33" s="40"/>
      <c r="S33" s="40"/>
      <c r="T33" s="40"/>
      <c r="U33" s="128"/>
      <c r="V33" s="36"/>
      <c r="W33" s="36"/>
      <c r="X33" s="36"/>
      <c r="Y33" s="36"/>
      <c r="Z33" s="36"/>
      <c r="AA33" s="36"/>
      <c r="AB33" s="36"/>
      <c r="AC33" s="36"/>
      <c r="AD33" s="36"/>
      <c r="AE33" s="36"/>
      <c r="AF33" s="36"/>
      <c r="AG33" s="36"/>
      <c r="AH33" s="36"/>
      <c r="AI33" s="36"/>
      <c r="AJ33" s="36"/>
      <c r="AK33" s="36"/>
    </row>
    <row r="34" s="34" customFormat="true" ht="3.75" hidden="false" customHeight="true" outlineLevel="0" collapsed="false">
      <c r="A34" s="35"/>
      <c r="B34" s="36"/>
      <c r="C34" s="40"/>
      <c r="D34" s="108"/>
      <c r="E34" s="108"/>
      <c r="F34" s="108"/>
      <c r="G34" s="45"/>
      <c r="H34" s="45"/>
      <c r="I34" s="45"/>
      <c r="J34" s="45"/>
      <c r="K34" s="45"/>
      <c r="L34" s="45"/>
      <c r="M34" s="45"/>
      <c r="N34" s="45"/>
      <c r="O34" s="45"/>
      <c r="P34" s="40"/>
      <c r="Q34" s="36"/>
      <c r="R34" s="36"/>
      <c r="S34" s="36"/>
      <c r="T34" s="36"/>
      <c r="U34" s="35"/>
      <c r="V34" s="36"/>
      <c r="W34" s="36"/>
      <c r="X34" s="36"/>
      <c r="Y34" s="36"/>
      <c r="Z34" s="36"/>
      <c r="AA34" s="36"/>
      <c r="AB34" s="36"/>
      <c r="AC34" s="36"/>
      <c r="AD34" s="36"/>
      <c r="AE34" s="36"/>
      <c r="AF34" s="36"/>
      <c r="AG34" s="36"/>
      <c r="AH34" s="36"/>
      <c r="AI34" s="36"/>
      <c r="AJ34" s="36"/>
      <c r="AK34" s="36"/>
    </row>
    <row r="35" customFormat="false" ht="12" hidden="false" customHeight="false" outlineLevel="0" collapsed="false">
      <c r="A35" s="35"/>
      <c r="B35" s="36"/>
      <c r="C35" s="36"/>
      <c r="D35" s="109" t="s">
        <v>117</v>
      </c>
      <c r="E35" s="36"/>
      <c r="F35" s="109" t="s">
        <v>118</v>
      </c>
      <c r="P35" s="166"/>
      <c r="Q35" s="40"/>
      <c r="R35" s="36"/>
      <c r="S35" s="40"/>
      <c r="T35" s="40"/>
      <c r="U35" s="128"/>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row>
    <row r="36" customFormat="false" ht="12" hidden="false" customHeight="false" outlineLevel="0" collapsed="false">
      <c r="A36" s="35"/>
      <c r="B36" s="36"/>
      <c r="C36" s="36"/>
      <c r="D36" s="40"/>
      <c r="E36" s="40"/>
      <c r="F36" s="40"/>
      <c r="G36" s="40"/>
      <c r="H36" s="40"/>
      <c r="I36" s="40"/>
      <c r="J36" s="40"/>
      <c r="K36" s="40"/>
      <c r="L36" s="40"/>
      <c r="M36" s="40"/>
      <c r="N36" s="40"/>
      <c r="O36" s="40"/>
      <c r="P36" s="166"/>
      <c r="Q36" s="40"/>
      <c r="R36" s="36"/>
      <c r="S36" s="40"/>
      <c r="T36" s="40"/>
      <c r="U36" s="128"/>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row>
    <row r="37" customFormat="false" ht="12" hidden="true" customHeight="false" outlineLevel="0" collapsed="false">
      <c r="A37" s="35"/>
      <c r="B37" s="36"/>
      <c r="C37" s="36"/>
      <c r="D37" s="40"/>
      <c r="E37" s="40"/>
      <c r="F37" s="40"/>
      <c r="G37" s="40"/>
      <c r="H37" s="40"/>
      <c r="I37" s="40"/>
      <c r="J37" s="40"/>
      <c r="K37" s="40"/>
      <c r="L37" s="40"/>
      <c r="M37" s="40"/>
      <c r="N37" s="40"/>
      <c r="O37" s="40"/>
      <c r="P37" s="166"/>
      <c r="Q37" s="40"/>
      <c r="R37" s="36"/>
      <c r="S37" s="40"/>
      <c r="T37" s="40"/>
      <c r="U37" s="128"/>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row>
    <row r="38" customFormat="false" ht="12" hidden="true" customHeight="false" outlineLevel="0" collapsed="false">
      <c r="A38" s="35"/>
      <c r="B38" s="36"/>
      <c r="C38" s="36"/>
      <c r="D38" s="40"/>
      <c r="E38" s="40"/>
      <c r="F38" s="40"/>
      <c r="G38" s="40"/>
      <c r="H38" s="40"/>
      <c r="I38" s="40"/>
      <c r="J38" s="40"/>
      <c r="K38" s="40"/>
      <c r="L38" s="40"/>
      <c r="M38" s="40"/>
      <c r="N38" s="40"/>
      <c r="O38" s="40"/>
      <c r="P38" s="166"/>
      <c r="Q38" s="40"/>
      <c r="R38" s="36"/>
      <c r="S38" s="40"/>
      <c r="T38" s="40"/>
      <c r="U38" s="128"/>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row>
    <row r="39" customFormat="false" ht="12" hidden="true" customHeight="false" outlineLevel="0" collapsed="false">
      <c r="A39" s="35"/>
      <c r="B39" s="36"/>
      <c r="C39" s="36"/>
      <c r="D39" s="40"/>
      <c r="E39" s="40"/>
      <c r="F39" s="40"/>
      <c r="G39" s="40"/>
      <c r="H39" s="40"/>
      <c r="I39" s="40"/>
      <c r="J39" s="40"/>
      <c r="K39" s="40"/>
      <c r="L39" s="40"/>
      <c r="M39" s="40"/>
      <c r="N39" s="40"/>
      <c r="O39" s="40"/>
      <c r="P39" s="166"/>
      <c r="Q39" s="40"/>
      <c r="R39" s="36"/>
      <c r="S39" s="40"/>
      <c r="T39" s="40"/>
      <c r="U39" s="128"/>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row>
    <row r="40" customFormat="false" ht="12" hidden="true" customHeight="false" outlineLevel="0" collapsed="false">
      <c r="A40" s="35"/>
      <c r="B40" s="36"/>
      <c r="C40" s="36"/>
      <c r="D40" s="40"/>
      <c r="E40" s="40"/>
      <c r="F40" s="40"/>
      <c r="G40" s="40"/>
      <c r="H40" s="40"/>
      <c r="I40" s="40"/>
      <c r="J40" s="40"/>
      <c r="K40" s="40"/>
      <c r="L40" s="40"/>
      <c r="M40" s="40"/>
      <c r="N40" s="40"/>
      <c r="O40" s="40"/>
      <c r="P40" s="166"/>
      <c r="Q40" s="40"/>
      <c r="R40" s="36"/>
      <c r="S40" s="40"/>
      <c r="T40" s="40"/>
      <c r="U40" s="128"/>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row>
    <row r="41" customFormat="false" ht="12" hidden="true" customHeight="false" outlineLevel="0" collapsed="false">
      <c r="A41" s="35"/>
      <c r="B41" s="36"/>
      <c r="C41" s="36"/>
      <c r="D41" s="40"/>
      <c r="E41" s="40"/>
      <c r="F41" s="40"/>
      <c r="G41" s="40"/>
      <c r="H41" s="40"/>
      <c r="I41" s="40"/>
      <c r="J41" s="40"/>
      <c r="K41" s="40"/>
      <c r="L41" s="40"/>
      <c r="M41" s="40"/>
      <c r="N41" s="40"/>
      <c r="O41" s="40"/>
      <c r="P41" s="166"/>
      <c r="Q41" s="40"/>
      <c r="R41" s="36"/>
      <c r="S41" s="40"/>
      <c r="T41" s="40"/>
      <c r="U41" s="128"/>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row>
    <row r="42" customFormat="false" ht="18" hidden="false" customHeight="false" outlineLevel="0" collapsed="false">
      <c r="A42" s="35"/>
      <c r="B42" s="36"/>
      <c r="C42" s="36"/>
      <c r="D42" s="41" t="s">
        <v>119</v>
      </c>
      <c r="E42" s="66"/>
      <c r="F42" s="66"/>
      <c r="G42" s="66"/>
      <c r="H42" s="66"/>
      <c r="I42" s="66"/>
      <c r="J42" s="66"/>
      <c r="K42" s="66"/>
      <c r="L42" s="66"/>
      <c r="M42" s="66"/>
      <c r="N42" s="66"/>
      <c r="O42" s="167" t="s">
        <v>114</v>
      </c>
      <c r="P42" s="166"/>
      <c r="Q42" s="40"/>
      <c r="R42" s="36"/>
      <c r="S42" s="40"/>
      <c r="T42" s="40"/>
      <c r="U42" s="128"/>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row>
    <row r="43" customFormat="false" ht="4.5" hidden="false" customHeight="true" outlineLevel="0" collapsed="false">
      <c r="A43" s="35"/>
      <c r="B43" s="36"/>
      <c r="C43" s="43"/>
      <c r="D43" s="44"/>
      <c r="E43" s="45"/>
      <c r="F43" s="46"/>
      <c r="G43" s="45"/>
      <c r="H43" s="45"/>
      <c r="I43" s="47"/>
      <c r="J43" s="47"/>
      <c r="K43" s="47"/>
      <c r="L43" s="47"/>
      <c r="M43" s="47"/>
      <c r="N43" s="47"/>
      <c r="O43" s="48"/>
      <c r="P43" s="49"/>
      <c r="Q43" s="40"/>
      <c r="R43" s="36"/>
      <c r="S43" s="40"/>
      <c r="T43" s="40"/>
      <c r="U43" s="128"/>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row>
    <row r="44" customFormat="false" ht="12.95" hidden="false" customHeight="true" outlineLevel="0" collapsed="false">
      <c r="A44" s="35"/>
      <c r="B44" s="36"/>
      <c r="C44" s="43"/>
      <c r="D44" s="49"/>
      <c r="E44" s="40"/>
      <c r="F44" s="50"/>
      <c r="G44" s="51" t="s">
        <v>71</v>
      </c>
      <c r="H44" s="168" t="s">
        <v>72</v>
      </c>
      <c r="I44" s="168"/>
      <c r="J44" s="168"/>
      <c r="K44" s="168"/>
      <c r="L44" s="168"/>
      <c r="M44" s="168"/>
      <c r="N44" s="168"/>
      <c r="O44" s="168"/>
      <c r="P44" s="49"/>
      <c r="Q44" s="40"/>
      <c r="R44" s="36"/>
      <c r="S44" s="40"/>
      <c r="T44" s="40"/>
      <c r="U44" s="128"/>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row>
    <row r="45" customFormat="false" ht="12.95" hidden="false" customHeight="true" outlineLevel="0" collapsed="false">
      <c r="A45" s="35"/>
      <c r="B45" s="36"/>
      <c r="C45" s="43"/>
      <c r="D45" s="49"/>
      <c r="E45" s="40"/>
      <c r="F45" s="50"/>
      <c r="G45" s="51"/>
      <c r="H45" s="54" t="s">
        <v>74</v>
      </c>
      <c r="I45" s="40"/>
      <c r="J45" s="40"/>
      <c r="K45" s="40"/>
      <c r="L45" s="40"/>
      <c r="M45" s="55"/>
      <c r="N45" s="54" t="s">
        <v>75</v>
      </c>
      <c r="O45" s="43"/>
      <c r="P45" s="49"/>
      <c r="Q45" s="40"/>
      <c r="R45" s="36"/>
      <c r="S45" s="40"/>
      <c r="T45" s="40"/>
      <c r="U45" s="128"/>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row>
    <row r="46" customFormat="false" ht="12.95" hidden="false" customHeight="true" outlineLevel="0" collapsed="false">
      <c r="A46" s="35"/>
      <c r="B46" s="36"/>
      <c r="C46" s="43"/>
      <c r="D46" s="49"/>
      <c r="E46" s="40"/>
      <c r="F46" s="50"/>
      <c r="G46" s="56"/>
      <c r="H46" s="57"/>
      <c r="I46" s="58" t="s">
        <v>76</v>
      </c>
      <c r="J46" s="59"/>
      <c r="K46" s="60"/>
      <c r="L46" s="61" t="s">
        <v>77</v>
      </c>
      <c r="M46" s="62" t="s">
        <v>78</v>
      </c>
      <c r="N46" s="57"/>
      <c r="O46" s="63" t="s">
        <v>79</v>
      </c>
      <c r="P46" s="49"/>
      <c r="Q46" s="40"/>
      <c r="R46" s="36"/>
      <c r="S46" s="40"/>
      <c r="T46" s="40"/>
      <c r="U46" s="128"/>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row>
    <row r="47" customFormat="false" ht="12.95" hidden="false" customHeight="true" outlineLevel="0" collapsed="false">
      <c r="A47" s="35"/>
      <c r="B47" s="36"/>
      <c r="C47" s="43"/>
      <c r="D47" s="65"/>
      <c r="E47" s="66"/>
      <c r="F47" s="67"/>
      <c r="G47" s="169"/>
      <c r="H47" s="69"/>
      <c r="I47" s="70" t="s">
        <v>80</v>
      </c>
      <c r="J47" s="71" t="s">
        <v>81</v>
      </c>
      <c r="K47" s="71" t="s">
        <v>82</v>
      </c>
      <c r="L47" s="70" t="s">
        <v>80</v>
      </c>
      <c r="M47" s="72" t="s">
        <v>83</v>
      </c>
      <c r="N47" s="73"/>
      <c r="O47" s="74" t="s">
        <v>84</v>
      </c>
      <c r="P47" s="49"/>
      <c r="Q47" s="40"/>
      <c r="R47" s="36"/>
      <c r="S47" s="40"/>
      <c r="T47" s="40"/>
      <c r="U47" s="128"/>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row>
    <row r="48" customFormat="false" ht="24" hidden="false" customHeight="true" outlineLevel="0" collapsed="false">
      <c r="A48" s="35"/>
      <c r="B48" s="36"/>
      <c r="C48" s="43"/>
      <c r="D48" s="76" t="s">
        <v>85</v>
      </c>
      <c r="E48" s="77"/>
      <c r="F48" s="78"/>
      <c r="G48" s="170" t="n">
        <v>0.13417174263084</v>
      </c>
      <c r="H48" s="111" t="n">
        <v>-0.852005696831604</v>
      </c>
      <c r="I48" s="111" t="n">
        <v>-0.645624740902839</v>
      </c>
      <c r="J48" s="111" t="n">
        <v>-1.73437831554403</v>
      </c>
      <c r="K48" s="111" t="n">
        <v>0.600378215152264</v>
      </c>
      <c r="L48" s="111" t="n">
        <v>-0.369051571185708</v>
      </c>
      <c r="M48" s="80"/>
      <c r="N48" s="112" t="n">
        <v>-1.50173799265974</v>
      </c>
      <c r="O48" s="158"/>
      <c r="P48" s="49"/>
      <c r="Q48" s="40"/>
      <c r="R48" s="36"/>
      <c r="S48" s="40"/>
      <c r="T48" s="40"/>
      <c r="U48" s="128"/>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row>
    <row r="49" customFormat="false" ht="24" hidden="false" customHeight="true" outlineLevel="0" collapsed="false">
      <c r="A49" s="35"/>
      <c r="B49" s="36"/>
      <c r="C49" s="43"/>
      <c r="D49" s="76" t="s">
        <v>86</v>
      </c>
      <c r="E49" s="77"/>
      <c r="F49" s="83"/>
      <c r="G49" s="117" t="n">
        <v>3.07732574239703</v>
      </c>
      <c r="H49" s="88" t="n">
        <v>1.59055300509763</v>
      </c>
      <c r="I49" s="88" t="n">
        <v>1.21465531725244</v>
      </c>
      <c r="J49" s="88" t="n">
        <v>1.53254029254202</v>
      </c>
      <c r="K49" s="88" t="n">
        <v>0.918439171840002</v>
      </c>
      <c r="L49" s="88" t="n">
        <v>3.1747337119048</v>
      </c>
      <c r="M49" s="115"/>
      <c r="N49" s="116" t="n">
        <v>2.06896423053842</v>
      </c>
      <c r="O49" s="171"/>
      <c r="P49" s="49"/>
      <c r="Q49" s="40"/>
      <c r="R49" s="36"/>
      <c r="S49" s="40"/>
      <c r="T49" s="40"/>
      <c r="U49" s="128"/>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row>
    <row r="50" customFormat="false" ht="24" hidden="false" customHeight="true" outlineLevel="0" collapsed="false">
      <c r="A50" s="35"/>
      <c r="B50" s="36"/>
      <c r="C50" s="43"/>
      <c r="D50" s="76" t="s">
        <v>87</v>
      </c>
      <c r="E50" s="77"/>
      <c r="F50" s="83"/>
      <c r="G50" s="117" t="n">
        <v>1.91548767461471</v>
      </c>
      <c r="H50" s="88" t="n">
        <v>1.89967136335003</v>
      </c>
      <c r="I50" s="88" t="n">
        <v>1.92038818950688</v>
      </c>
      <c r="J50" s="88" t="n">
        <v>1.41847705532161</v>
      </c>
      <c r="K50" s="88" t="n">
        <v>2.52595015191173</v>
      </c>
      <c r="L50" s="88" t="n">
        <v>2.64204100892742</v>
      </c>
      <c r="M50" s="85"/>
      <c r="N50" s="88" t="n">
        <v>-0.102562522553851</v>
      </c>
      <c r="O50" s="160"/>
      <c r="P50" s="49"/>
      <c r="Q50" s="40"/>
      <c r="R50" s="36"/>
      <c r="S50" s="40"/>
      <c r="T50" s="40"/>
      <c r="U50" s="128"/>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row>
    <row r="51" customFormat="false" ht="24" hidden="false" customHeight="true" outlineLevel="0" collapsed="false">
      <c r="A51" s="35"/>
      <c r="B51" s="36"/>
      <c r="C51" s="43"/>
      <c r="D51" s="76" t="s">
        <v>88</v>
      </c>
      <c r="E51" s="77"/>
      <c r="F51" s="83"/>
      <c r="G51" s="117" t="n">
        <v>3.6182221072012</v>
      </c>
      <c r="H51" s="88" t="n">
        <v>2.75497604631083</v>
      </c>
      <c r="I51" s="88" t="n">
        <v>2.56697922070519</v>
      </c>
      <c r="J51" s="88" t="n">
        <v>2.67297883200548</v>
      </c>
      <c r="K51" s="88" t="n">
        <v>2.43608896487408</v>
      </c>
      <c r="L51" s="88" t="n">
        <v>2.99152785187757</v>
      </c>
      <c r="M51" s="88" t="n">
        <v>0.882316980607967</v>
      </c>
      <c r="N51" s="88" t="n">
        <v>2.55796282404508</v>
      </c>
      <c r="O51" s="86" t="n">
        <v>2.25916962954174</v>
      </c>
      <c r="P51" s="49"/>
      <c r="Q51" s="40"/>
      <c r="R51" s="36"/>
      <c r="S51" s="40"/>
      <c r="T51" s="40"/>
      <c r="U51" s="128"/>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row>
    <row r="52" customFormat="false" ht="24" hidden="false" customHeight="true" outlineLevel="0" collapsed="false">
      <c r="A52" s="35"/>
      <c r="B52" s="36"/>
      <c r="C52" s="43"/>
      <c r="D52" s="49"/>
      <c r="E52" s="40"/>
      <c r="F52" s="90" t="s">
        <v>89</v>
      </c>
      <c r="G52" s="172" t="n">
        <v>3.98575337816596</v>
      </c>
      <c r="H52" s="120" t="n">
        <v>3.37248008614264</v>
      </c>
      <c r="I52" s="120" t="n">
        <v>3.17303967564708</v>
      </c>
      <c r="J52" s="120" t="n">
        <v>3.51890408455193</v>
      </c>
      <c r="K52" s="120" t="n">
        <v>2.76997767449989</v>
      </c>
      <c r="L52" s="120" t="n">
        <v>3.54207107175384</v>
      </c>
      <c r="M52" s="120" t="n">
        <v>1.94159426494538</v>
      </c>
      <c r="N52" s="120" t="n">
        <v>2.86959843803505</v>
      </c>
      <c r="O52" s="102" t="n">
        <v>2.47146654905484</v>
      </c>
      <c r="P52" s="49"/>
      <c r="Q52" s="40"/>
      <c r="R52" s="36"/>
      <c r="S52" s="40"/>
      <c r="T52" s="40"/>
      <c r="U52" s="128"/>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row>
    <row r="53" customFormat="false" ht="24" hidden="false" customHeight="true" outlineLevel="0" collapsed="false">
      <c r="A53" s="35"/>
      <c r="B53" s="36"/>
      <c r="C53" s="43"/>
      <c r="D53" s="49"/>
      <c r="E53" s="40"/>
      <c r="F53" s="95" t="s">
        <v>90</v>
      </c>
      <c r="G53" s="118" t="n">
        <v>3.26221417386006</v>
      </c>
      <c r="H53" s="92" t="n">
        <v>2.15986491066826</v>
      </c>
      <c r="I53" s="92" t="n">
        <v>1.98726395034066</v>
      </c>
      <c r="J53" s="92" t="n">
        <v>1.8570773891313</v>
      </c>
      <c r="K53" s="92" t="n">
        <v>2.11712802185278</v>
      </c>
      <c r="L53" s="92" t="n">
        <v>2.4549903677574</v>
      </c>
      <c r="M53" s="92" t="n">
        <v>0.0079257735845939</v>
      </c>
      <c r="N53" s="92" t="n">
        <v>2.25244278019587</v>
      </c>
      <c r="O53" s="92" t="n">
        <v>2.05233659339428</v>
      </c>
      <c r="P53" s="49"/>
      <c r="Q53" s="40"/>
      <c r="R53" s="36"/>
      <c r="S53" s="40"/>
      <c r="T53" s="40"/>
      <c r="U53" s="128"/>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row>
    <row r="54" customFormat="false" ht="24" hidden="false" customHeight="true" outlineLevel="0" collapsed="false">
      <c r="A54" s="35"/>
      <c r="B54" s="36"/>
      <c r="C54" s="43"/>
      <c r="D54" s="76" t="s">
        <v>91</v>
      </c>
      <c r="E54" s="77"/>
      <c r="F54" s="83"/>
      <c r="G54" s="117" t="n">
        <v>3.75110103782446</v>
      </c>
      <c r="H54" s="88" t="n">
        <v>3.16105861716649</v>
      </c>
      <c r="I54" s="88" t="n">
        <v>3.66675583528882</v>
      </c>
      <c r="J54" s="88" t="n">
        <v>2.87695056016928</v>
      </c>
      <c r="K54" s="88" t="n">
        <v>4.55469647794615</v>
      </c>
      <c r="L54" s="88" t="n">
        <v>2.78245687404992</v>
      </c>
      <c r="M54" s="88" t="n">
        <v>12.8527163766537</v>
      </c>
      <c r="N54" s="88" t="n">
        <v>2.01188418242229</v>
      </c>
      <c r="O54" s="86" t="n">
        <v>2.02068020264941</v>
      </c>
      <c r="P54" s="49"/>
      <c r="Q54" s="40"/>
      <c r="R54" s="36"/>
      <c r="S54" s="40"/>
      <c r="T54" s="40"/>
      <c r="U54" s="128"/>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row>
    <row r="55" customFormat="false" ht="24" hidden="true" customHeight="true" outlineLevel="0" collapsed="false">
      <c r="A55" s="35"/>
      <c r="B55" s="36"/>
      <c r="C55" s="43"/>
      <c r="D55" s="49"/>
      <c r="E55" s="40"/>
      <c r="F55" s="90" t="s">
        <v>89</v>
      </c>
      <c r="G55" s="172"/>
      <c r="H55" s="120"/>
      <c r="I55" s="120"/>
      <c r="J55" s="120"/>
      <c r="K55" s="120"/>
      <c r="L55" s="120"/>
      <c r="M55" s="120"/>
      <c r="N55" s="120"/>
      <c r="O55" s="102"/>
      <c r="P55" s="49"/>
      <c r="Q55" s="40"/>
      <c r="R55" s="36"/>
      <c r="S55" s="40"/>
      <c r="T55" s="40"/>
      <c r="U55" s="128"/>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row>
    <row r="56" customFormat="false" ht="24" hidden="true" customHeight="true" outlineLevel="0" collapsed="false">
      <c r="A56" s="35"/>
      <c r="B56" s="36"/>
      <c r="C56" s="43"/>
      <c r="D56" s="49"/>
      <c r="E56" s="40"/>
      <c r="F56" s="95" t="s">
        <v>90</v>
      </c>
      <c r="G56" s="172"/>
      <c r="H56" s="120"/>
      <c r="I56" s="120"/>
      <c r="J56" s="120"/>
      <c r="K56" s="120"/>
      <c r="L56" s="120"/>
      <c r="M56" s="120"/>
      <c r="N56" s="120"/>
      <c r="O56" s="102"/>
      <c r="P56" s="49"/>
      <c r="Q56" s="40"/>
      <c r="R56" s="36"/>
      <c r="S56" s="40"/>
      <c r="T56" s="40"/>
      <c r="U56" s="128"/>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row>
    <row r="57" customFormat="false" ht="24" hidden="true" customHeight="true" outlineLevel="0" collapsed="false">
      <c r="A57" s="35"/>
      <c r="B57" s="36"/>
      <c r="C57" s="43"/>
      <c r="D57" s="98"/>
      <c r="E57" s="99"/>
      <c r="F57" s="100" t="s">
        <v>93</v>
      </c>
      <c r="G57" s="172" t="n">
        <v>3.75642386470256</v>
      </c>
      <c r="H57" s="120" t="n">
        <v>3.21856728162901</v>
      </c>
      <c r="I57" s="120" t="n">
        <v>3.45801473739631</v>
      </c>
      <c r="J57" s="120" t="n">
        <v>3.04026435210198</v>
      </c>
      <c r="K57" s="120" t="n">
        <v>3.92053377142299</v>
      </c>
      <c r="L57" s="120" t="n">
        <v>3.13593944076676</v>
      </c>
      <c r="M57" s="120" t="n">
        <v>13.3594339037067</v>
      </c>
      <c r="N57" s="120" t="n">
        <v>2.25409775537622</v>
      </c>
      <c r="O57" s="102" t="n">
        <v>2.16417161996021</v>
      </c>
      <c r="P57" s="49"/>
      <c r="Q57" s="40"/>
      <c r="R57" s="36"/>
      <c r="S57" s="40"/>
      <c r="T57" s="40"/>
      <c r="U57" s="128"/>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40"/>
      <c r="BC57" s="40"/>
    </row>
    <row r="58" customFormat="false" ht="24" hidden="true" customHeight="true" outlineLevel="0" collapsed="false">
      <c r="A58" s="35"/>
      <c r="B58" s="36"/>
      <c r="C58" s="43"/>
      <c r="D58" s="98"/>
      <c r="E58" s="99"/>
      <c r="F58" s="100" t="s">
        <v>94</v>
      </c>
      <c r="G58" s="172" t="n">
        <v>4.07354400937066</v>
      </c>
      <c r="H58" s="120" t="n">
        <v>3.48930392619853</v>
      </c>
      <c r="I58" s="120" t="n">
        <v>4.08126665578186</v>
      </c>
      <c r="J58" s="120" t="n">
        <v>2.84553303560886</v>
      </c>
      <c r="K58" s="120" t="n">
        <v>5.46171169764407</v>
      </c>
      <c r="L58" s="120" t="n">
        <v>3.00812765076497</v>
      </c>
      <c r="M58" s="120" t="n">
        <v>15.049423830121</v>
      </c>
      <c r="N58" s="120" t="n">
        <v>2.31972614936193</v>
      </c>
      <c r="O58" s="102" t="n">
        <v>2.27892885189882</v>
      </c>
      <c r="P58" s="49"/>
      <c r="Q58" s="40"/>
      <c r="R58" s="36"/>
      <c r="S58" s="40"/>
      <c r="T58" s="40"/>
      <c r="U58" s="128"/>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row>
    <row r="59" customFormat="false" ht="24" hidden="false" customHeight="true" outlineLevel="0" collapsed="false">
      <c r="A59" s="35"/>
      <c r="B59" s="36"/>
      <c r="C59" s="43"/>
      <c r="D59" s="98"/>
      <c r="E59" s="99"/>
      <c r="F59" s="100" t="s">
        <v>95</v>
      </c>
      <c r="G59" s="172" t="n">
        <v>4.05683087860516</v>
      </c>
      <c r="H59" s="120" t="n">
        <v>3.32325965577733</v>
      </c>
      <c r="I59" s="120" t="n">
        <v>3.85745247524425</v>
      </c>
      <c r="J59" s="120" t="n">
        <v>2.84172381334642</v>
      </c>
      <c r="K59" s="120" t="n">
        <v>4.99285464413832</v>
      </c>
      <c r="L59" s="120" t="n">
        <v>2.93063899093922</v>
      </c>
      <c r="M59" s="120" t="n">
        <v>12.0793233500182</v>
      </c>
      <c r="N59" s="120" t="n">
        <v>2.32698115932215</v>
      </c>
      <c r="O59" s="102" t="n">
        <v>2.37544903252707</v>
      </c>
      <c r="P59" s="49"/>
      <c r="Q59" s="40"/>
      <c r="R59" s="36"/>
      <c r="S59" s="40"/>
      <c r="T59" s="40"/>
      <c r="U59" s="128"/>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row>
    <row r="60" customFormat="false" ht="24" hidden="false" customHeight="true" outlineLevel="0" collapsed="false">
      <c r="A60" s="35"/>
      <c r="B60" s="36"/>
      <c r="C60" s="43"/>
      <c r="D60" s="98"/>
      <c r="E60" s="99"/>
      <c r="F60" s="100" t="s">
        <v>96</v>
      </c>
      <c r="G60" s="172" t="n">
        <v>3.14384253750513</v>
      </c>
      <c r="H60" s="120" t="n">
        <v>2.63482097109689</v>
      </c>
      <c r="I60" s="120" t="n">
        <v>3.28764173810183</v>
      </c>
      <c r="J60" s="120" t="n">
        <v>2.77546177991999</v>
      </c>
      <c r="K60" s="120" t="n">
        <v>3.87491761881591</v>
      </c>
      <c r="L60" s="120" t="n">
        <v>2.07929579368884</v>
      </c>
      <c r="M60" s="120" t="n">
        <v>10.9538563469845</v>
      </c>
      <c r="N60" s="120" t="n">
        <v>1.17908635511361</v>
      </c>
      <c r="O60" s="102" t="n">
        <v>1.29259878445753</v>
      </c>
      <c r="P60" s="49"/>
      <c r="Q60" s="40"/>
      <c r="R60" s="36"/>
      <c r="S60" s="40"/>
      <c r="T60" s="40"/>
      <c r="U60" s="128"/>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row>
    <row r="61" customFormat="false" ht="24" hidden="true" customHeight="true" outlineLevel="0" collapsed="false">
      <c r="A61" s="35"/>
      <c r="B61" s="36"/>
      <c r="C61" s="43"/>
      <c r="D61" s="98"/>
      <c r="E61" s="99"/>
      <c r="F61" s="100" t="s">
        <v>97</v>
      </c>
      <c r="G61" s="172" t="e">
        <f aca="false"/>
        <v>#DIV/0!</v>
      </c>
      <c r="H61" s="120" t="e">
        <f aca="false"/>
        <v>#DIV/0!</v>
      </c>
      <c r="I61" s="120" t="e">
        <f aca="false"/>
        <v>#DIV/0!</v>
      </c>
      <c r="J61" s="120" t="e">
        <f aca="false"/>
        <v>#DIV/0!</v>
      </c>
      <c r="K61" s="120" t="e">
        <f aca="false"/>
        <v>#DIV/0!</v>
      </c>
      <c r="L61" s="120" t="e">
        <f aca="false"/>
        <v>#DIV/0!</v>
      </c>
      <c r="M61" s="120" t="e">
        <f aca="false"/>
        <v>#DIV/0!</v>
      </c>
      <c r="N61" s="120" t="e">
        <f aca="false"/>
        <v>#DIV/0!</v>
      </c>
      <c r="O61" s="102" t="e">
        <f aca="false"/>
        <v>#DIV/0!</v>
      </c>
      <c r="P61" s="49"/>
      <c r="Q61" s="40"/>
      <c r="R61" s="36"/>
      <c r="S61" s="40"/>
      <c r="T61" s="40"/>
      <c r="U61" s="128"/>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40"/>
      <c r="BC61" s="40"/>
    </row>
    <row r="62" customFormat="false" ht="24" hidden="true" customHeight="true" outlineLevel="0" collapsed="false">
      <c r="A62" s="35"/>
      <c r="B62" s="36"/>
      <c r="C62" s="43"/>
      <c r="D62" s="98"/>
      <c r="E62" s="99"/>
      <c r="F62" s="100" t="s">
        <v>98</v>
      </c>
      <c r="G62" s="172" t="e">
        <f aca="false"/>
        <v>#DIV/0!</v>
      </c>
      <c r="H62" s="120" t="e">
        <f aca="false"/>
        <v>#DIV/0!</v>
      </c>
      <c r="I62" s="120" t="e">
        <f aca="false"/>
        <v>#DIV/0!</v>
      </c>
      <c r="J62" s="120" t="e">
        <f aca="false"/>
        <v>#DIV/0!</v>
      </c>
      <c r="K62" s="120" t="e">
        <f aca="false"/>
        <v>#DIV/0!</v>
      </c>
      <c r="L62" s="120" t="e">
        <f aca="false"/>
        <v>#DIV/0!</v>
      </c>
      <c r="M62" s="120" t="e">
        <f aca="false"/>
        <v>#DIV/0!</v>
      </c>
      <c r="N62" s="120" t="e">
        <f aca="false"/>
        <v>#DIV/0!</v>
      </c>
      <c r="O62" s="102" t="e">
        <f aca="false"/>
        <v>#DIV/0!</v>
      </c>
      <c r="P62" s="49"/>
      <c r="Q62" s="40"/>
      <c r="R62" s="36"/>
      <c r="S62" s="40"/>
      <c r="T62" s="40"/>
      <c r="U62" s="128"/>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row>
    <row r="63" customFormat="false" ht="24" hidden="true" customHeight="true" outlineLevel="0" collapsed="false">
      <c r="A63" s="35"/>
      <c r="B63" s="36"/>
      <c r="C63" s="43"/>
      <c r="D63" s="98"/>
      <c r="E63" s="99"/>
      <c r="F63" s="103" t="s">
        <v>99</v>
      </c>
      <c r="G63" s="172" t="e">
        <f aca="false"/>
        <v>#DIV/0!</v>
      </c>
      <c r="H63" s="120" t="e">
        <f aca="false"/>
        <v>#DIV/0!</v>
      </c>
      <c r="I63" s="120" t="e">
        <f aca="false"/>
        <v>#DIV/0!</v>
      </c>
      <c r="J63" s="120" t="e">
        <f aca="false"/>
        <v>#DIV/0!</v>
      </c>
      <c r="K63" s="120" t="e">
        <f aca="false"/>
        <v>#DIV/0!</v>
      </c>
      <c r="L63" s="120" t="e">
        <f aca="false"/>
        <v>#DIV/0!</v>
      </c>
      <c r="M63" s="120" t="e">
        <f aca="false"/>
        <v>#DIV/0!</v>
      </c>
      <c r="N63" s="120" t="e">
        <f aca="false"/>
        <v>#DIV/0!</v>
      </c>
      <c r="O63" s="102" t="e">
        <f aca="false"/>
        <v>#DIV/0!</v>
      </c>
      <c r="P63" s="49"/>
      <c r="Q63" s="40"/>
      <c r="R63" s="36"/>
      <c r="S63" s="40"/>
      <c r="T63" s="40"/>
      <c r="U63" s="128"/>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0"/>
      <c r="BB63" s="40"/>
      <c r="BC63" s="40"/>
    </row>
    <row r="64" customFormat="false" ht="24" hidden="true" customHeight="true" outlineLevel="0" collapsed="false">
      <c r="A64" s="35"/>
      <c r="B64" s="36"/>
      <c r="C64" s="43"/>
      <c r="D64" s="98"/>
      <c r="E64" s="99"/>
      <c r="F64" s="103" t="s">
        <v>100</v>
      </c>
      <c r="G64" s="172" t="e">
        <f aca="false"/>
        <v>#DIV/0!</v>
      </c>
      <c r="H64" s="120" t="e">
        <f aca="false"/>
        <v>#DIV/0!</v>
      </c>
      <c r="I64" s="120" t="e">
        <f aca="false"/>
        <v>#DIV/0!</v>
      </c>
      <c r="J64" s="120" t="e">
        <f aca="false"/>
        <v>#DIV/0!</v>
      </c>
      <c r="K64" s="120" t="e">
        <f aca="false"/>
        <v>#DIV/0!</v>
      </c>
      <c r="L64" s="120" t="e">
        <f aca="false"/>
        <v>#DIV/0!</v>
      </c>
      <c r="M64" s="120" t="e">
        <f aca="false"/>
        <v>#DIV/0!</v>
      </c>
      <c r="N64" s="120" t="e">
        <f aca="false"/>
        <v>#DIV/0!</v>
      </c>
      <c r="O64" s="102" t="e">
        <f aca="false"/>
        <v>#DIV/0!</v>
      </c>
      <c r="P64" s="49"/>
      <c r="Q64" s="40"/>
      <c r="R64" s="36"/>
      <c r="S64" s="40"/>
      <c r="T64" s="40"/>
      <c r="U64" s="128"/>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40"/>
      <c r="BC64" s="40"/>
    </row>
    <row r="65" customFormat="false" ht="24" hidden="true" customHeight="true" outlineLevel="0" collapsed="false">
      <c r="A65" s="35"/>
      <c r="B65" s="36"/>
      <c r="C65" s="43"/>
      <c r="D65" s="98"/>
      <c r="E65" s="99"/>
      <c r="F65" s="103" t="s">
        <v>101</v>
      </c>
      <c r="G65" s="172" t="e">
        <f aca="false"/>
        <v>#DIV/0!</v>
      </c>
      <c r="H65" s="120" t="e">
        <f aca="false"/>
        <v>#DIV/0!</v>
      </c>
      <c r="I65" s="120" t="e">
        <f aca="false"/>
        <v>#DIV/0!</v>
      </c>
      <c r="J65" s="120" t="e">
        <f aca="false"/>
        <v>#DIV/0!</v>
      </c>
      <c r="K65" s="120" t="e">
        <f aca="false"/>
        <v>#DIV/0!</v>
      </c>
      <c r="L65" s="120" t="e">
        <f aca="false"/>
        <v>#DIV/0!</v>
      </c>
      <c r="M65" s="120" t="e">
        <f aca="false"/>
        <v>#DIV/0!</v>
      </c>
      <c r="N65" s="120" t="e">
        <f aca="false"/>
        <v>#DIV/0!</v>
      </c>
      <c r="O65" s="102" t="e">
        <f aca="false"/>
        <v>#DIV/0!</v>
      </c>
      <c r="P65" s="49"/>
      <c r="Q65" s="40"/>
      <c r="R65" s="36"/>
      <c r="S65" s="40"/>
      <c r="T65" s="40"/>
      <c r="U65" s="128"/>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40"/>
      <c r="BC65" s="40"/>
    </row>
    <row r="66" customFormat="false" ht="24" hidden="true" customHeight="true" outlineLevel="0" collapsed="false">
      <c r="A66" s="35"/>
      <c r="B66" s="36"/>
      <c r="C66" s="43"/>
      <c r="D66" s="98"/>
      <c r="E66" s="99"/>
      <c r="F66" s="100" t="s">
        <v>102</v>
      </c>
      <c r="G66" s="172" t="e">
        <f aca="false"/>
        <v>#DIV/0!</v>
      </c>
      <c r="H66" s="120" t="e">
        <f aca="false"/>
        <v>#DIV/0!</v>
      </c>
      <c r="I66" s="120" t="e">
        <f aca="false"/>
        <v>#DIV/0!</v>
      </c>
      <c r="J66" s="120" t="e">
        <f aca="false"/>
        <v>#DIV/0!</v>
      </c>
      <c r="K66" s="120" t="e">
        <f aca="false"/>
        <v>#DIV/0!</v>
      </c>
      <c r="L66" s="120" t="e">
        <f aca="false"/>
        <v>#DIV/0!</v>
      </c>
      <c r="M66" s="120" t="e">
        <f aca="false"/>
        <v>#DIV/0!</v>
      </c>
      <c r="N66" s="120" t="e">
        <f aca="false"/>
        <v>#DIV/0!</v>
      </c>
      <c r="O66" s="102" t="e">
        <f aca="false"/>
        <v>#DIV/0!</v>
      </c>
      <c r="P66" s="49"/>
      <c r="Q66" s="40"/>
      <c r="R66" s="36"/>
      <c r="S66" s="40"/>
      <c r="T66" s="40"/>
      <c r="U66" s="128"/>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0"/>
      <c r="BB66" s="40"/>
      <c r="BC66" s="40"/>
    </row>
    <row r="67" customFormat="false" ht="24" hidden="true" customHeight="true" outlineLevel="0" collapsed="false">
      <c r="A67" s="35"/>
      <c r="B67" s="36"/>
      <c r="C67" s="43"/>
      <c r="D67" s="98"/>
      <c r="E67" s="99"/>
      <c r="F67" s="100" t="s">
        <v>103</v>
      </c>
      <c r="G67" s="172" t="e">
        <f aca="false"/>
        <v>#DIV/0!</v>
      </c>
      <c r="H67" s="120" t="e">
        <f aca="false"/>
        <v>#DIV/0!</v>
      </c>
      <c r="I67" s="120" t="e">
        <f aca="false"/>
        <v>#DIV/0!</v>
      </c>
      <c r="J67" s="120" t="e">
        <f aca="false"/>
        <v>#DIV/0!</v>
      </c>
      <c r="K67" s="120" t="e">
        <f aca="false"/>
        <v>#DIV/0!</v>
      </c>
      <c r="L67" s="120" t="e">
        <f aca="false"/>
        <v>#DIV/0!</v>
      </c>
      <c r="M67" s="120" t="e">
        <f aca="false"/>
        <v>#DIV/0!</v>
      </c>
      <c r="N67" s="120" t="e">
        <f aca="false"/>
        <v>#DIV/0!</v>
      </c>
      <c r="O67" s="102" t="e">
        <f aca="false"/>
        <v>#DIV/0!</v>
      </c>
      <c r="P67" s="49"/>
      <c r="Q67" s="40"/>
      <c r="R67" s="36"/>
      <c r="S67" s="40"/>
      <c r="T67" s="40"/>
      <c r="U67" s="128"/>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0"/>
      <c r="BB67" s="40"/>
      <c r="BC67" s="40"/>
    </row>
    <row r="68" customFormat="false" ht="24" hidden="true" customHeight="true" outlineLevel="0" collapsed="false">
      <c r="A68" s="35"/>
      <c r="B68" s="36"/>
      <c r="C68" s="43"/>
      <c r="D68" s="98"/>
      <c r="E68" s="99"/>
      <c r="F68" s="104" t="s">
        <v>104</v>
      </c>
      <c r="G68" s="172" t="e">
        <f aca="false"/>
        <v>#DIV/0!</v>
      </c>
      <c r="H68" s="120" t="e">
        <f aca="false"/>
        <v>#DIV/0!</v>
      </c>
      <c r="I68" s="120" t="e">
        <f aca="false"/>
        <v>#DIV/0!</v>
      </c>
      <c r="J68" s="120" t="e">
        <f aca="false"/>
        <v>#DIV/0!</v>
      </c>
      <c r="K68" s="120" t="e">
        <f aca="false"/>
        <v>#DIV/0!</v>
      </c>
      <c r="L68" s="120" t="e">
        <f aca="false"/>
        <v>#DIV/0!</v>
      </c>
      <c r="M68" s="120" t="e">
        <f aca="false"/>
        <v>#DIV/0!</v>
      </c>
      <c r="N68" s="120" t="e">
        <f aca="false"/>
        <v>#DIV/0!</v>
      </c>
      <c r="O68" s="102" t="e">
        <f aca="false"/>
        <v>#DIV/0!</v>
      </c>
      <c r="P68" s="49"/>
      <c r="Q68" s="40"/>
      <c r="R68" s="36"/>
      <c r="S68" s="40"/>
      <c r="T68" s="40"/>
      <c r="U68" s="128"/>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0"/>
      <c r="BB68" s="40"/>
      <c r="BC68" s="40"/>
    </row>
    <row r="69" customFormat="false" ht="5.25" hidden="true" customHeight="true" outlineLevel="0" collapsed="false">
      <c r="A69" s="35"/>
      <c r="B69" s="36"/>
      <c r="C69" s="43"/>
      <c r="D69" s="98"/>
      <c r="E69" s="99"/>
      <c r="F69" s="107"/>
      <c r="G69" s="169"/>
      <c r="H69" s="69"/>
      <c r="I69" s="69"/>
      <c r="J69" s="69"/>
      <c r="K69" s="69"/>
      <c r="L69" s="69"/>
      <c r="M69" s="73"/>
      <c r="N69" s="73"/>
      <c r="O69" s="75"/>
      <c r="P69" s="49"/>
      <c r="Q69" s="40"/>
      <c r="R69" s="36"/>
      <c r="S69" s="40"/>
      <c r="T69" s="40"/>
      <c r="U69" s="128"/>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40"/>
      <c r="BC69" s="40"/>
    </row>
    <row r="70" customFormat="false" ht="5.1" hidden="false" customHeight="true" outlineLevel="0" collapsed="false">
      <c r="A70" s="35"/>
      <c r="B70" s="36"/>
      <c r="C70" s="36"/>
      <c r="D70" s="45"/>
      <c r="E70" s="45"/>
      <c r="F70" s="45"/>
      <c r="G70" s="45"/>
      <c r="H70" s="45"/>
      <c r="I70" s="45"/>
      <c r="J70" s="45"/>
      <c r="K70" s="45"/>
      <c r="L70" s="45"/>
      <c r="M70" s="45"/>
      <c r="N70" s="45"/>
      <c r="O70" s="45"/>
      <c r="P70" s="40"/>
      <c r="Q70" s="40"/>
      <c r="R70" s="40"/>
      <c r="S70" s="40"/>
      <c r="T70" s="40"/>
      <c r="U70" s="128"/>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0"/>
      <c r="BB70" s="40"/>
      <c r="BC70" s="40"/>
    </row>
    <row r="71" customFormat="false" ht="8.25" hidden="false" customHeight="true" outlineLevel="0" collapsed="false">
      <c r="A71" s="35"/>
      <c r="B71" s="36"/>
      <c r="C71" s="36"/>
      <c r="G71" s="36"/>
      <c r="H71" s="36"/>
      <c r="I71" s="36"/>
      <c r="J71" s="36"/>
      <c r="K71" s="36"/>
      <c r="L71" s="36"/>
      <c r="M71" s="36"/>
      <c r="N71" s="36"/>
      <c r="O71" s="36"/>
      <c r="P71" s="40"/>
      <c r="Q71" s="40"/>
      <c r="R71" s="36"/>
      <c r="S71" s="40"/>
      <c r="T71" s="40"/>
      <c r="U71" s="128"/>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0"/>
      <c r="BB71" s="40"/>
      <c r="BC71" s="40"/>
    </row>
    <row r="72" s="34" customFormat="true" ht="7.5" hidden="false" customHeight="true" outlineLevel="0" collapsed="false">
      <c r="A72" s="173"/>
      <c r="U72" s="173"/>
      <c r="V72" s="174"/>
      <c r="W72" s="36"/>
      <c r="X72" s="36"/>
      <c r="Y72" s="40"/>
      <c r="Z72" s="40"/>
      <c r="AA72" s="40"/>
      <c r="AB72" s="40"/>
      <c r="AC72" s="40"/>
      <c r="AD72" s="40"/>
      <c r="AE72" s="40"/>
      <c r="AF72" s="36"/>
      <c r="AG72" s="36"/>
      <c r="AH72" s="36"/>
      <c r="AI72" s="36"/>
      <c r="AJ72" s="36"/>
    </row>
    <row r="73" s="34" customFormat="true" ht="14.25" hidden="true" customHeight="true" outlineLevel="0" collapsed="false">
      <c r="A73" s="35"/>
      <c r="U73" s="175"/>
      <c r="V73" s="174"/>
      <c r="W73" s="36"/>
      <c r="X73" s="36"/>
      <c r="Y73" s="40"/>
      <c r="Z73" s="40"/>
      <c r="AA73" s="40"/>
      <c r="AB73" s="40"/>
      <c r="AC73" s="40"/>
      <c r="AD73" s="40"/>
      <c r="AE73" s="40"/>
      <c r="AH73" s="130"/>
      <c r="AI73" s="130"/>
      <c r="AJ73" s="130"/>
      <c r="AK73" s="130"/>
      <c r="AL73" s="130"/>
      <c r="AM73" s="130"/>
      <c r="AN73" s="130"/>
      <c r="AO73" s="130"/>
      <c r="AP73" s="130"/>
      <c r="AQ73" s="130"/>
      <c r="AR73" s="130"/>
      <c r="AS73" s="130"/>
      <c r="AT73" s="130"/>
      <c r="AU73" s="130"/>
      <c r="AV73" s="130"/>
      <c r="AW73" s="130"/>
      <c r="AX73" s="130"/>
      <c r="AY73" s="130"/>
      <c r="AZ73" s="130"/>
      <c r="BA73" s="130"/>
      <c r="BB73" s="130"/>
      <c r="BC73" s="130"/>
      <c r="BD73" s="130"/>
    </row>
    <row r="74" s="34" customFormat="true" ht="14.25" hidden="true" customHeight="true" outlineLevel="0" collapsed="false">
      <c r="A74" s="35"/>
      <c r="B74" s="36"/>
      <c r="C74" s="40"/>
      <c r="D74" s="40"/>
      <c r="E74" s="40"/>
      <c r="F74" s="40"/>
      <c r="G74" s="131"/>
      <c r="H74" s="40"/>
      <c r="I74" s="131"/>
      <c r="J74" s="131"/>
      <c r="K74" s="131"/>
      <c r="L74" s="131"/>
      <c r="M74" s="176"/>
      <c r="N74" s="131"/>
      <c r="O74" s="40"/>
      <c r="P74" s="131"/>
      <c r="Q74" s="177"/>
      <c r="R74" s="177"/>
      <c r="S74" s="177"/>
      <c r="T74" s="177"/>
      <c r="U74" s="178"/>
      <c r="V74" s="174"/>
      <c r="W74" s="36"/>
      <c r="X74" s="36"/>
      <c r="Y74" s="40"/>
      <c r="Z74" s="40"/>
      <c r="AA74" s="131"/>
      <c r="AB74" s="131"/>
      <c r="AC74" s="131"/>
      <c r="AD74" s="131"/>
      <c r="AE74" s="131"/>
      <c r="AH74" s="130"/>
      <c r="AI74" s="130"/>
      <c r="AJ74" s="130"/>
      <c r="AK74" s="130"/>
      <c r="AL74" s="130"/>
      <c r="AM74" s="130"/>
      <c r="AN74" s="130"/>
      <c r="AO74" s="130"/>
      <c r="AP74" s="130"/>
      <c r="AQ74" s="130"/>
      <c r="AR74" s="130"/>
      <c r="AS74" s="130"/>
      <c r="AT74" s="130"/>
      <c r="AU74" s="130"/>
      <c r="AV74" s="130"/>
      <c r="AW74" s="130"/>
      <c r="AX74" s="130"/>
      <c r="AY74" s="130"/>
      <c r="AZ74" s="130"/>
      <c r="BA74" s="130"/>
      <c r="BB74" s="130"/>
      <c r="BC74" s="130"/>
      <c r="BD74" s="130"/>
    </row>
    <row r="75" s="34" customFormat="true" ht="14.25" hidden="true" customHeight="true" outlineLevel="0" collapsed="false">
      <c r="A75" s="35"/>
      <c r="B75" s="36"/>
      <c r="C75" s="40"/>
      <c r="D75" s="40"/>
      <c r="E75" s="40"/>
      <c r="F75" s="40"/>
      <c r="G75" s="131"/>
      <c r="H75" s="40"/>
      <c r="I75" s="131"/>
      <c r="J75" s="131"/>
      <c r="K75" s="131"/>
      <c r="L75" s="131"/>
      <c r="M75" s="176"/>
      <c r="N75" s="131"/>
      <c r="O75" s="40"/>
      <c r="P75" s="135"/>
      <c r="Q75" s="135"/>
      <c r="R75" s="179"/>
      <c r="S75" s="176"/>
      <c r="T75" s="135"/>
      <c r="U75" s="180"/>
      <c r="V75" s="174"/>
      <c r="W75" s="36"/>
      <c r="X75" s="36"/>
      <c r="Y75" s="40"/>
      <c r="Z75" s="135"/>
      <c r="AA75" s="40"/>
      <c r="AB75" s="40"/>
      <c r="AC75" s="136"/>
      <c r="AD75" s="137"/>
      <c r="AE75" s="137"/>
      <c r="AH75" s="130"/>
      <c r="AI75" s="130"/>
      <c r="AJ75" s="130"/>
      <c r="AK75" s="130"/>
      <c r="AL75" s="130"/>
      <c r="AM75" s="130"/>
      <c r="AN75" s="130"/>
      <c r="AO75" s="130"/>
      <c r="AP75" s="130"/>
      <c r="AQ75" s="130"/>
      <c r="AR75" s="130"/>
      <c r="AS75" s="130"/>
      <c r="AT75" s="130"/>
      <c r="AU75" s="130"/>
      <c r="AV75" s="130"/>
      <c r="AW75" s="130"/>
      <c r="AX75" s="130"/>
      <c r="AY75" s="130"/>
      <c r="AZ75" s="130"/>
      <c r="BA75" s="130"/>
      <c r="BB75" s="130"/>
      <c r="BC75" s="130"/>
      <c r="BD75" s="130"/>
    </row>
    <row r="76" s="34" customFormat="true" ht="14.25" hidden="true" customHeight="true" outlineLevel="0" collapsed="false">
      <c r="A76" s="35"/>
      <c r="B76" s="36"/>
      <c r="C76" s="40"/>
      <c r="D76" s="40"/>
      <c r="E76" s="40"/>
      <c r="F76" s="40"/>
      <c r="G76" s="40"/>
      <c r="H76" s="40"/>
      <c r="I76" s="131"/>
      <c r="J76" s="40"/>
      <c r="K76" s="40"/>
      <c r="L76" s="131"/>
      <c r="M76" s="131"/>
      <c r="N76" s="40"/>
      <c r="O76" s="131"/>
      <c r="P76" s="139"/>
      <c r="Q76" s="139"/>
      <c r="R76" s="179"/>
      <c r="S76" s="176"/>
      <c r="T76" s="139"/>
      <c r="U76" s="181"/>
      <c r="V76" s="174"/>
      <c r="W76" s="36"/>
      <c r="X76" s="36"/>
      <c r="Y76" s="40"/>
      <c r="Z76" s="131"/>
      <c r="AA76" s="137"/>
      <c r="AB76" s="137"/>
      <c r="AC76" s="136"/>
      <c r="AD76" s="137"/>
      <c r="AE76" s="137"/>
      <c r="AH76" s="130"/>
      <c r="AI76" s="130"/>
      <c r="AJ76" s="130"/>
      <c r="AK76" s="130"/>
      <c r="AL76" s="130"/>
      <c r="AM76" s="130"/>
      <c r="AN76" s="130"/>
      <c r="AO76" s="130"/>
      <c r="AP76" s="130"/>
      <c r="AQ76" s="130"/>
      <c r="AR76" s="130"/>
      <c r="AS76" s="130"/>
      <c r="AT76" s="130"/>
      <c r="AU76" s="130"/>
      <c r="AV76" s="130"/>
      <c r="AW76" s="130"/>
      <c r="AX76" s="130"/>
      <c r="AY76" s="130"/>
      <c r="AZ76" s="130"/>
      <c r="BA76" s="130"/>
      <c r="BB76" s="130"/>
      <c r="BC76" s="130"/>
      <c r="BD76" s="130"/>
    </row>
    <row r="77" s="34" customFormat="true" ht="14.25" hidden="true" customHeight="true" outlineLevel="0" collapsed="false">
      <c r="A77" s="35"/>
      <c r="B77" s="36"/>
      <c r="C77" s="40"/>
      <c r="D77" s="40"/>
      <c r="E77" s="40"/>
      <c r="F77" s="40"/>
      <c r="G77" s="40"/>
      <c r="H77" s="40"/>
      <c r="I77" s="131"/>
      <c r="J77" s="131"/>
      <c r="K77" s="131"/>
      <c r="L77" s="131"/>
      <c r="M77" s="131"/>
      <c r="N77" s="40"/>
      <c r="O77" s="131"/>
      <c r="P77" s="135"/>
      <c r="Q77" s="135"/>
      <c r="R77" s="179"/>
      <c r="S77" s="176"/>
      <c r="T77" s="135"/>
      <c r="U77" s="180"/>
      <c r="V77" s="174"/>
      <c r="W77" s="36"/>
      <c r="X77" s="36"/>
      <c r="Y77" s="40"/>
      <c r="Z77" s="131"/>
      <c r="AA77" s="40"/>
      <c r="AB77" s="40"/>
      <c r="AC77" s="136"/>
      <c r="AD77" s="137"/>
      <c r="AE77" s="137"/>
      <c r="AH77" s="36"/>
      <c r="AI77" s="36"/>
      <c r="AJ77" s="36"/>
      <c r="AK77" s="36"/>
      <c r="AL77" s="36"/>
      <c r="AM77" s="36"/>
      <c r="AN77" s="36"/>
      <c r="AO77" s="36"/>
      <c r="AP77" s="36"/>
      <c r="AQ77" s="36"/>
      <c r="AR77" s="36"/>
      <c r="AS77" s="36"/>
      <c r="AT77" s="36"/>
      <c r="AU77" s="36"/>
      <c r="AV77" s="36"/>
      <c r="AW77" s="36"/>
      <c r="AX77" s="36"/>
      <c r="AY77" s="36"/>
      <c r="AZ77" s="36"/>
      <c r="BA77" s="36"/>
      <c r="BB77" s="36"/>
      <c r="BC77" s="36"/>
      <c r="BD77" s="36"/>
    </row>
    <row r="78" s="34" customFormat="true" ht="14.25" hidden="true" customHeight="true" outlineLevel="0" collapsed="false">
      <c r="A78" s="35"/>
      <c r="B78" s="36"/>
      <c r="C78" s="40"/>
      <c r="D78" s="140"/>
      <c r="E78" s="40"/>
      <c r="F78" s="140"/>
      <c r="G78" s="141"/>
      <c r="H78" s="141"/>
      <c r="I78" s="141"/>
      <c r="J78" s="141"/>
      <c r="K78" s="141"/>
      <c r="L78" s="141"/>
      <c r="M78" s="141"/>
      <c r="N78" s="141"/>
      <c r="O78" s="141"/>
      <c r="P78" s="142"/>
      <c r="Q78" s="142"/>
      <c r="R78" s="143"/>
      <c r="S78" s="176"/>
      <c r="T78" s="142"/>
      <c r="U78" s="150"/>
      <c r="V78" s="174"/>
      <c r="W78" s="36"/>
      <c r="X78" s="36"/>
      <c r="Y78" s="40"/>
      <c r="Z78" s="142"/>
      <c r="AA78" s="144"/>
      <c r="AB78" s="144"/>
      <c r="AC78" s="145"/>
      <c r="AD78" s="144"/>
      <c r="AE78" s="144"/>
      <c r="AH78" s="130"/>
      <c r="AI78" s="130"/>
      <c r="AJ78" s="130"/>
      <c r="AK78" s="130"/>
      <c r="AL78" s="130"/>
      <c r="AM78" s="130"/>
      <c r="AN78" s="130"/>
      <c r="AO78" s="130"/>
      <c r="AP78" s="130"/>
      <c r="AQ78" s="130"/>
      <c r="AR78" s="130"/>
      <c r="AS78" s="130"/>
      <c r="AT78" s="130"/>
      <c r="AU78" s="130"/>
      <c r="AV78" s="130"/>
      <c r="AW78" s="130"/>
      <c r="AX78" s="130"/>
      <c r="AY78" s="130"/>
      <c r="AZ78" s="130"/>
      <c r="BA78" s="130"/>
      <c r="BB78" s="130"/>
      <c r="BC78" s="130"/>
      <c r="BD78" s="130"/>
    </row>
    <row r="79" s="34" customFormat="true" ht="14.25" hidden="true" customHeight="true" outlineLevel="0" collapsed="false">
      <c r="A79" s="35"/>
      <c r="B79" s="36"/>
      <c r="C79" s="40"/>
      <c r="D79" s="40"/>
      <c r="E79" s="40"/>
      <c r="F79" s="140"/>
      <c r="G79" s="141"/>
      <c r="H79" s="141"/>
      <c r="I79" s="141"/>
      <c r="J79" s="141"/>
      <c r="K79" s="141"/>
      <c r="L79" s="141"/>
      <c r="M79" s="141"/>
      <c r="N79" s="141"/>
      <c r="O79" s="141"/>
      <c r="P79" s="142"/>
      <c r="Q79" s="142"/>
      <c r="R79" s="143"/>
      <c r="S79" s="176"/>
      <c r="T79" s="142"/>
      <c r="U79" s="150"/>
      <c r="V79" s="174"/>
      <c r="W79" s="36"/>
      <c r="X79" s="36"/>
      <c r="Y79" s="40"/>
      <c r="Z79" s="142"/>
      <c r="AA79" s="144"/>
      <c r="AB79" s="144"/>
      <c r="AC79" s="145"/>
      <c r="AD79" s="144"/>
      <c r="AE79" s="144"/>
      <c r="AH79" s="130"/>
      <c r="AI79" s="130"/>
      <c r="AJ79" s="130"/>
      <c r="AK79" s="130"/>
      <c r="AL79" s="130"/>
      <c r="AM79" s="130"/>
      <c r="AN79" s="130"/>
      <c r="AO79" s="130"/>
      <c r="AP79" s="130"/>
      <c r="AQ79" s="130"/>
      <c r="AR79" s="130"/>
      <c r="AS79" s="130"/>
      <c r="AT79" s="130"/>
      <c r="AU79" s="130"/>
      <c r="AV79" s="130"/>
      <c r="AW79" s="130"/>
      <c r="AX79" s="130"/>
      <c r="AY79" s="130"/>
      <c r="AZ79" s="130"/>
      <c r="BA79" s="130"/>
      <c r="BB79" s="130"/>
      <c r="BC79" s="130"/>
      <c r="BD79" s="130"/>
    </row>
    <row r="80" s="34" customFormat="true" ht="14.25" hidden="true" customHeight="true" outlineLevel="0" collapsed="false">
      <c r="A80" s="35"/>
      <c r="B80" s="36"/>
      <c r="C80" s="40"/>
      <c r="D80" s="40"/>
      <c r="E80" s="40"/>
      <c r="F80" s="140"/>
      <c r="G80" s="141"/>
      <c r="H80" s="141"/>
      <c r="I80" s="141"/>
      <c r="J80" s="141"/>
      <c r="K80" s="141"/>
      <c r="L80" s="141"/>
      <c r="M80" s="141"/>
      <c r="N80" s="141"/>
      <c r="O80" s="141"/>
      <c r="P80" s="142"/>
      <c r="Q80" s="142"/>
      <c r="R80" s="143"/>
      <c r="S80" s="176"/>
      <c r="T80" s="142"/>
      <c r="U80" s="150"/>
      <c r="V80" s="174"/>
      <c r="W80" s="36"/>
      <c r="X80" s="36"/>
      <c r="Y80" s="40"/>
      <c r="Z80" s="142"/>
      <c r="AA80" s="144"/>
      <c r="AB80" s="144"/>
      <c r="AC80" s="145"/>
      <c r="AD80" s="144"/>
      <c r="AE80" s="144"/>
      <c r="AH80" s="130"/>
      <c r="AI80" s="130"/>
      <c r="AJ80" s="130"/>
      <c r="AK80" s="130"/>
      <c r="AL80" s="130"/>
      <c r="AM80" s="130"/>
      <c r="AN80" s="130"/>
      <c r="AO80" s="130"/>
      <c r="AP80" s="130"/>
      <c r="AQ80" s="130"/>
      <c r="AR80" s="130"/>
      <c r="AS80" s="130"/>
      <c r="AT80" s="130"/>
      <c r="AU80" s="130"/>
      <c r="AV80" s="130"/>
      <c r="AW80" s="130"/>
      <c r="AX80" s="130"/>
      <c r="AY80" s="130"/>
      <c r="AZ80" s="130"/>
      <c r="BA80" s="130"/>
      <c r="BB80" s="130"/>
      <c r="BC80" s="130"/>
      <c r="BD80" s="130"/>
    </row>
    <row r="81" s="34" customFormat="true" ht="14.25" hidden="true" customHeight="true" outlineLevel="0" collapsed="false">
      <c r="A81" s="35"/>
      <c r="B81" s="36"/>
      <c r="C81" s="40"/>
      <c r="D81" s="140"/>
      <c r="E81" s="40"/>
      <c r="F81" s="140"/>
      <c r="G81" s="141"/>
      <c r="H81" s="141"/>
      <c r="I81" s="141"/>
      <c r="J81" s="141"/>
      <c r="K81" s="141"/>
      <c r="L81" s="141"/>
      <c r="M81" s="141"/>
      <c r="N81" s="141"/>
      <c r="O81" s="141"/>
      <c r="P81" s="142"/>
      <c r="Q81" s="142"/>
      <c r="R81" s="142"/>
      <c r="S81" s="142"/>
      <c r="T81" s="142"/>
      <c r="U81" s="150"/>
      <c r="V81" s="174"/>
      <c r="W81" s="36"/>
      <c r="X81" s="36"/>
      <c r="Y81" s="40"/>
      <c r="Z81" s="40"/>
      <c r="AA81" s="144"/>
      <c r="AB81" s="144"/>
      <c r="AC81" s="144"/>
      <c r="AD81" s="144"/>
      <c r="AE81" s="144"/>
      <c r="AH81" s="130"/>
      <c r="AI81" s="130"/>
      <c r="AJ81" s="130"/>
      <c r="AK81" s="130"/>
      <c r="AL81" s="130"/>
      <c r="AM81" s="130"/>
      <c r="AN81" s="130"/>
      <c r="AO81" s="130"/>
      <c r="AP81" s="130"/>
      <c r="AQ81" s="130"/>
      <c r="AR81" s="130"/>
      <c r="AS81" s="130"/>
      <c r="AT81" s="130"/>
      <c r="AU81" s="130"/>
      <c r="AV81" s="130"/>
      <c r="AW81" s="130"/>
      <c r="AX81" s="130"/>
      <c r="AY81" s="130"/>
      <c r="AZ81" s="130"/>
      <c r="BA81" s="130"/>
      <c r="BB81" s="130"/>
      <c r="BC81" s="130"/>
      <c r="BD81" s="130"/>
    </row>
    <row r="82" s="34" customFormat="true" ht="14.25" hidden="true" customHeight="true" outlineLevel="0" collapsed="false">
      <c r="A82" s="35"/>
      <c r="B82" s="36"/>
      <c r="C82" s="40"/>
      <c r="D82" s="40"/>
      <c r="E82" s="40"/>
      <c r="F82" s="140"/>
      <c r="G82" s="141"/>
      <c r="H82" s="141"/>
      <c r="I82" s="141"/>
      <c r="J82" s="141"/>
      <c r="K82" s="141"/>
      <c r="L82" s="141"/>
      <c r="M82" s="141"/>
      <c r="N82" s="141"/>
      <c r="O82" s="141"/>
      <c r="P82" s="142"/>
      <c r="Q82" s="142"/>
      <c r="R82" s="142"/>
      <c r="S82" s="142"/>
      <c r="T82" s="142"/>
      <c r="U82" s="150"/>
      <c r="V82" s="174"/>
      <c r="W82" s="36"/>
      <c r="X82" s="36"/>
      <c r="Y82" s="40"/>
      <c r="Z82" s="40"/>
      <c r="AA82" s="144"/>
      <c r="AB82" s="144"/>
      <c r="AC82" s="144"/>
      <c r="AD82" s="144"/>
      <c r="AE82" s="144"/>
      <c r="AH82" s="130"/>
      <c r="AI82" s="130"/>
      <c r="AJ82" s="130"/>
      <c r="AK82" s="130"/>
      <c r="AL82" s="130"/>
      <c r="AM82" s="130"/>
      <c r="AN82" s="130"/>
      <c r="AO82" s="130"/>
      <c r="AP82" s="130"/>
      <c r="AQ82" s="130"/>
      <c r="AR82" s="130"/>
      <c r="AS82" s="130"/>
      <c r="AT82" s="130"/>
      <c r="AU82" s="130"/>
      <c r="AV82" s="130"/>
      <c r="AW82" s="130"/>
      <c r="AX82" s="130"/>
      <c r="AY82" s="130"/>
      <c r="AZ82" s="130"/>
      <c r="BA82" s="130"/>
      <c r="BB82" s="130"/>
      <c r="BC82" s="130"/>
      <c r="BD82" s="130"/>
    </row>
    <row r="83" s="34" customFormat="true" ht="14.25" hidden="true" customHeight="true" outlineLevel="0" collapsed="false">
      <c r="A83" s="35"/>
      <c r="B83" s="36"/>
      <c r="C83" s="40"/>
      <c r="D83" s="40"/>
      <c r="E83" s="40"/>
      <c r="F83" s="140"/>
      <c r="G83" s="141"/>
      <c r="H83" s="141"/>
      <c r="I83" s="141"/>
      <c r="J83" s="141"/>
      <c r="K83" s="141"/>
      <c r="L83" s="141"/>
      <c r="M83" s="141"/>
      <c r="N83" s="141"/>
      <c r="O83" s="141"/>
      <c r="P83" s="142"/>
      <c r="Q83" s="142"/>
      <c r="R83" s="142"/>
      <c r="S83" s="142"/>
      <c r="T83" s="142"/>
      <c r="U83" s="150"/>
      <c r="V83" s="174"/>
      <c r="W83" s="36"/>
      <c r="X83" s="36"/>
      <c r="Y83" s="40"/>
      <c r="Z83" s="40"/>
      <c r="AA83" s="144"/>
      <c r="AB83" s="144"/>
      <c r="AC83" s="144"/>
      <c r="AD83" s="144"/>
      <c r="AE83" s="144"/>
      <c r="AH83" s="130"/>
      <c r="AI83" s="130"/>
      <c r="AJ83" s="130"/>
      <c r="AK83" s="130"/>
      <c r="AL83" s="130"/>
      <c r="AM83" s="130"/>
      <c r="AN83" s="130"/>
      <c r="AO83" s="130"/>
      <c r="AP83" s="130"/>
      <c r="AQ83" s="130"/>
      <c r="AR83" s="130"/>
      <c r="AS83" s="130"/>
      <c r="AT83" s="130"/>
      <c r="AU83" s="130"/>
      <c r="AV83" s="130"/>
      <c r="AW83" s="130"/>
      <c r="AX83" s="130"/>
      <c r="AY83" s="130"/>
      <c r="AZ83" s="130"/>
      <c r="BA83" s="130"/>
      <c r="BB83" s="130"/>
      <c r="BC83" s="130"/>
      <c r="BD83" s="130"/>
    </row>
    <row r="84" s="34" customFormat="true" ht="14.25" hidden="true" customHeight="true" outlineLevel="0" collapsed="false">
      <c r="A84" s="35"/>
      <c r="B84" s="36"/>
      <c r="C84" s="40"/>
      <c r="D84" s="151"/>
      <c r="E84" s="151"/>
      <c r="F84" s="152"/>
      <c r="G84" s="141"/>
      <c r="H84" s="141"/>
      <c r="I84" s="141"/>
      <c r="J84" s="141"/>
      <c r="K84" s="141"/>
      <c r="L84" s="141"/>
      <c r="M84" s="141"/>
      <c r="N84" s="141"/>
      <c r="O84" s="141"/>
      <c r="P84" s="142"/>
      <c r="Q84" s="142"/>
      <c r="R84" s="142"/>
      <c r="S84" s="142"/>
      <c r="T84" s="142"/>
      <c r="U84" s="150"/>
      <c r="V84" s="174"/>
      <c r="W84" s="36"/>
      <c r="X84" s="36"/>
      <c r="Y84" s="40"/>
      <c r="Z84" s="40"/>
      <c r="AA84" s="144"/>
      <c r="AB84" s="144"/>
      <c r="AC84" s="144"/>
      <c r="AD84" s="144"/>
      <c r="AE84" s="144"/>
      <c r="AH84" s="130"/>
      <c r="AI84" s="130"/>
      <c r="AJ84" s="130"/>
      <c r="AK84" s="130"/>
      <c r="AL84" s="130"/>
      <c r="AM84" s="130"/>
      <c r="AN84" s="130"/>
      <c r="AO84" s="130"/>
      <c r="AP84" s="130"/>
      <c r="AQ84" s="130"/>
      <c r="AR84" s="130"/>
      <c r="AS84" s="130"/>
      <c r="AT84" s="130"/>
      <c r="AU84" s="130"/>
      <c r="AV84" s="130"/>
      <c r="AW84" s="130"/>
      <c r="AX84" s="130"/>
      <c r="AY84" s="130"/>
      <c r="AZ84" s="130"/>
      <c r="BA84" s="130"/>
      <c r="BB84" s="130"/>
      <c r="BC84" s="130"/>
      <c r="BD84" s="130"/>
    </row>
    <row r="85" s="34" customFormat="true" ht="14.25" hidden="true" customHeight="true" outlineLevel="0" collapsed="false">
      <c r="A85" s="35"/>
      <c r="B85" s="36"/>
      <c r="C85" s="40"/>
      <c r="D85" s="151"/>
      <c r="E85" s="151"/>
      <c r="F85" s="152"/>
      <c r="G85" s="141"/>
      <c r="H85" s="141"/>
      <c r="I85" s="141"/>
      <c r="J85" s="141"/>
      <c r="K85" s="141"/>
      <c r="L85" s="141"/>
      <c r="M85" s="141"/>
      <c r="N85" s="141"/>
      <c r="O85" s="141"/>
      <c r="P85" s="142"/>
      <c r="Q85" s="142"/>
      <c r="R85" s="142"/>
      <c r="S85" s="142"/>
      <c r="T85" s="142"/>
      <c r="U85" s="150"/>
      <c r="V85" s="176"/>
      <c r="W85" s="36"/>
      <c r="X85" s="36"/>
      <c r="Y85" s="40"/>
      <c r="Z85" s="40"/>
      <c r="AA85" s="144"/>
      <c r="AB85" s="144"/>
      <c r="AC85" s="144"/>
      <c r="AD85" s="144"/>
      <c r="AE85" s="144"/>
      <c r="AH85" s="130"/>
      <c r="AI85" s="130"/>
      <c r="AJ85" s="130"/>
      <c r="AK85" s="130"/>
      <c r="AL85" s="130"/>
      <c r="AM85" s="130"/>
      <c r="AN85" s="130"/>
      <c r="AO85" s="130"/>
      <c r="AP85" s="130"/>
      <c r="AQ85" s="130"/>
      <c r="AR85" s="130"/>
      <c r="AS85" s="130"/>
      <c r="AT85" s="130"/>
      <c r="AU85" s="130"/>
      <c r="AV85" s="130"/>
      <c r="AW85" s="130"/>
      <c r="AX85" s="130"/>
      <c r="AY85" s="130"/>
      <c r="AZ85" s="130"/>
      <c r="BA85" s="130"/>
      <c r="BB85" s="130"/>
      <c r="BC85" s="130"/>
      <c r="BD85" s="130"/>
    </row>
    <row r="86" s="34" customFormat="true" ht="14.25" hidden="true" customHeight="true" outlineLevel="0" collapsed="false">
      <c r="A86" s="35"/>
      <c r="B86" s="36"/>
      <c r="C86" s="40"/>
      <c r="D86" s="151"/>
      <c r="E86" s="151"/>
      <c r="F86" s="152"/>
      <c r="G86" s="141"/>
      <c r="H86" s="141"/>
      <c r="I86" s="141"/>
      <c r="J86" s="141"/>
      <c r="K86" s="141"/>
      <c r="L86" s="141"/>
      <c r="M86" s="141"/>
      <c r="N86" s="141"/>
      <c r="O86" s="141"/>
      <c r="P86" s="144"/>
      <c r="Q86" s="144"/>
      <c r="R86" s="144"/>
      <c r="S86" s="144"/>
      <c r="T86" s="144"/>
      <c r="U86" s="182"/>
      <c r="W86" s="36"/>
      <c r="X86" s="36"/>
      <c r="Y86" s="40"/>
      <c r="Z86" s="40"/>
      <c r="AA86" s="144"/>
      <c r="AB86" s="144"/>
      <c r="AC86" s="144"/>
      <c r="AD86" s="144"/>
      <c r="AE86" s="144"/>
      <c r="AH86" s="130"/>
      <c r="AI86" s="130"/>
      <c r="AJ86" s="130"/>
      <c r="AK86" s="130"/>
      <c r="AL86" s="130"/>
      <c r="AM86" s="130"/>
      <c r="AN86" s="130"/>
      <c r="AO86" s="130"/>
      <c r="AP86" s="130"/>
      <c r="AQ86" s="130"/>
      <c r="AR86" s="130"/>
      <c r="AS86" s="130"/>
      <c r="AT86" s="130"/>
      <c r="AU86" s="130"/>
      <c r="AV86" s="130"/>
      <c r="AW86" s="130"/>
      <c r="AX86" s="130"/>
      <c r="AY86" s="130"/>
      <c r="AZ86" s="130"/>
      <c r="BA86" s="130"/>
      <c r="BB86" s="130"/>
      <c r="BC86" s="130"/>
      <c r="BD86" s="130"/>
    </row>
    <row r="87" s="34" customFormat="true" ht="14.25" hidden="true" customHeight="true" outlineLevel="0" collapsed="false">
      <c r="A87" s="35"/>
      <c r="B87" s="36"/>
      <c r="C87" s="40"/>
      <c r="D87" s="151"/>
      <c r="E87" s="151"/>
      <c r="F87" s="152"/>
      <c r="G87" s="141"/>
      <c r="H87" s="141"/>
      <c r="I87" s="141"/>
      <c r="J87" s="141"/>
      <c r="K87" s="141"/>
      <c r="L87" s="141"/>
      <c r="M87" s="141"/>
      <c r="N87" s="141"/>
      <c r="O87" s="141"/>
      <c r="P87" s="144"/>
      <c r="Q87" s="144"/>
      <c r="R87" s="144"/>
      <c r="S87" s="144"/>
      <c r="T87" s="144"/>
      <c r="U87" s="182"/>
      <c r="W87" s="36"/>
      <c r="X87" s="36"/>
      <c r="Y87" s="40"/>
      <c r="Z87" s="40"/>
      <c r="AA87" s="144"/>
      <c r="AB87" s="144"/>
      <c r="AC87" s="144"/>
      <c r="AD87" s="144"/>
      <c r="AE87" s="144"/>
      <c r="AH87" s="130"/>
      <c r="AI87" s="130"/>
      <c r="AJ87" s="130"/>
      <c r="AK87" s="130"/>
      <c r="AL87" s="130"/>
      <c r="AM87" s="130"/>
      <c r="AN87" s="130"/>
      <c r="AO87" s="130"/>
      <c r="AP87" s="130"/>
      <c r="AQ87" s="130"/>
      <c r="AR87" s="130"/>
      <c r="AS87" s="130"/>
      <c r="AT87" s="130"/>
      <c r="AU87" s="130"/>
      <c r="AV87" s="130"/>
      <c r="AW87" s="130"/>
      <c r="AX87" s="130"/>
      <c r="AY87" s="130"/>
      <c r="AZ87" s="130"/>
      <c r="BA87" s="130"/>
      <c r="BB87" s="130"/>
      <c r="BC87" s="130"/>
      <c r="BD87" s="130"/>
    </row>
    <row r="88" s="34" customFormat="true" ht="14.25" hidden="true" customHeight="true" outlineLevel="0" collapsed="false">
      <c r="A88" s="35"/>
      <c r="B88" s="36"/>
      <c r="C88" s="40"/>
      <c r="D88" s="151"/>
      <c r="E88" s="151"/>
      <c r="F88" s="152"/>
      <c r="G88" s="141"/>
      <c r="H88" s="141"/>
      <c r="I88" s="141"/>
      <c r="J88" s="141"/>
      <c r="K88" s="141"/>
      <c r="L88" s="141"/>
      <c r="M88" s="141"/>
      <c r="N88" s="141"/>
      <c r="O88" s="141"/>
      <c r="P88" s="144"/>
      <c r="Q88" s="144"/>
      <c r="R88" s="144"/>
      <c r="S88" s="144"/>
      <c r="T88" s="144"/>
      <c r="U88" s="182"/>
      <c r="W88" s="36"/>
      <c r="X88" s="36"/>
      <c r="Y88" s="40"/>
      <c r="Z88" s="40"/>
      <c r="AA88" s="144"/>
      <c r="AB88" s="144"/>
      <c r="AC88" s="144"/>
      <c r="AD88" s="144"/>
      <c r="AE88" s="144"/>
      <c r="AH88" s="130"/>
      <c r="AI88" s="130"/>
      <c r="AJ88" s="130"/>
      <c r="AK88" s="130"/>
      <c r="AL88" s="130"/>
      <c r="AM88" s="130"/>
      <c r="AN88" s="130"/>
      <c r="AO88" s="130"/>
      <c r="AP88" s="130"/>
      <c r="AQ88" s="130"/>
      <c r="AR88" s="130"/>
      <c r="AS88" s="130"/>
      <c r="AT88" s="130"/>
      <c r="AU88" s="130"/>
      <c r="AV88" s="130"/>
      <c r="AW88" s="130"/>
      <c r="AX88" s="130"/>
      <c r="AY88" s="130"/>
      <c r="AZ88" s="130"/>
      <c r="BA88" s="130"/>
      <c r="BB88" s="130"/>
      <c r="BC88" s="130"/>
      <c r="BD88" s="130"/>
    </row>
    <row r="89" s="34" customFormat="true" ht="14.25" hidden="false" customHeight="true" outlineLevel="0" collapsed="false">
      <c r="A89" s="35"/>
      <c r="B89" s="35"/>
      <c r="C89" s="35"/>
      <c r="D89" s="183"/>
      <c r="E89" s="183"/>
      <c r="F89" s="128"/>
      <c r="G89" s="128"/>
      <c r="H89" s="128"/>
      <c r="I89" s="128"/>
      <c r="J89" s="128"/>
      <c r="K89" s="128"/>
      <c r="L89" s="128"/>
      <c r="M89" s="128"/>
      <c r="N89" s="128"/>
      <c r="O89" s="128"/>
      <c r="P89" s="184"/>
      <c r="Q89" s="128"/>
      <c r="R89" s="185"/>
      <c r="S89" s="184"/>
      <c r="T89" s="175"/>
      <c r="U89" s="182"/>
      <c r="W89" s="36"/>
      <c r="X89" s="36"/>
      <c r="Y89" s="40"/>
      <c r="Z89" s="40"/>
      <c r="AA89" s="144"/>
      <c r="AB89" s="144"/>
      <c r="AC89" s="144"/>
      <c r="AD89" s="144"/>
      <c r="AE89" s="144"/>
      <c r="AH89" s="130"/>
      <c r="AI89" s="130"/>
      <c r="AJ89" s="130"/>
      <c r="AK89" s="130"/>
      <c r="AL89" s="130"/>
      <c r="AM89" s="130"/>
      <c r="AN89" s="130"/>
      <c r="AO89" s="130"/>
      <c r="AP89" s="130"/>
      <c r="AQ89" s="130"/>
      <c r="AR89" s="130"/>
      <c r="AS89" s="130"/>
      <c r="AT89" s="130"/>
      <c r="AU89" s="130"/>
      <c r="AV89" s="130"/>
      <c r="AW89" s="130"/>
      <c r="AX89" s="130"/>
      <c r="AY89" s="130"/>
      <c r="AZ89" s="130"/>
      <c r="BA89" s="130"/>
      <c r="BB89" s="130"/>
      <c r="BC89" s="130"/>
      <c r="BD89" s="130"/>
    </row>
  </sheetData>
  <mergeCells count="5">
    <mergeCell ref="H8:O8"/>
    <mergeCell ref="H44:O44"/>
    <mergeCell ref="AA74:AE74"/>
    <mergeCell ref="R75:R77"/>
    <mergeCell ref="AC75:AC7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4" ySplit="8" topLeftCell="O9" activePane="bottomRight" state="frozen"/>
      <selection pane="topLeft" activeCell="A1" activeCellId="0" sqref="A1"/>
      <selection pane="topRight" activeCell="O1" activeCellId="0" sqref="O1"/>
      <selection pane="bottomLeft" activeCell="A9" activeCellId="0" sqref="A9"/>
      <selection pane="bottomRight" activeCell="AP6" activeCellId="0" sqref="AP6:AP7"/>
    </sheetView>
  </sheetViews>
  <sheetFormatPr defaultColWidth="9.13671875" defaultRowHeight="12" zeroHeight="false" outlineLevelRow="0" outlineLevelCol="0"/>
  <cols>
    <col collapsed="false" customWidth="true" hidden="false" outlineLevel="0" max="1" min="1" style="844" width="1.71"/>
    <col collapsed="false" customWidth="true" hidden="false" outlineLevel="0" max="2" min="2" style="844" width="0.85"/>
    <col collapsed="false" customWidth="true" hidden="false" outlineLevel="0" max="3" min="3" style="845" width="0.85"/>
    <col collapsed="false" customWidth="true" hidden="false" outlineLevel="0" max="6" min="4" style="844" width="1.71"/>
    <col collapsed="false" customWidth="true" hidden="false" outlineLevel="0" max="7" min="7" style="844" width="8.71"/>
    <col collapsed="false" customWidth="true" hidden="false" outlineLevel="0" max="8" min="8" style="844" width="15.28"/>
    <col collapsed="false" customWidth="true" hidden="false" outlineLevel="0" max="9" min="9" style="844" width="1.71"/>
    <col collapsed="false" customWidth="true" hidden="false" outlineLevel="0" max="10" min="10" style="844" width="4.85"/>
    <col collapsed="false" customWidth="true" hidden="false" outlineLevel="0" max="11" min="11" style="844" width="1.71"/>
    <col collapsed="false" customWidth="true" hidden="true" outlineLevel="0" max="14" min="12" style="844" width="13.56"/>
    <col collapsed="false" customWidth="true" hidden="true" outlineLevel="0" max="16" min="15" style="844" width="13.71"/>
    <col collapsed="false" customWidth="true" hidden="false" outlineLevel="0" max="18" min="17" style="844" width="13.71"/>
    <col collapsed="false" customWidth="true" hidden="true" outlineLevel="0" max="20" min="19" style="844" width="11.7"/>
    <col collapsed="false" customWidth="true" hidden="false" outlineLevel="0" max="21" min="21" style="844" width="13.71"/>
    <col collapsed="false" customWidth="true" hidden="true" outlineLevel="0" max="23" min="22" style="845" width="11.7"/>
    <col collapsed="false" customWidth="true" hidden="false" outlineLevel="0" max="24" min="24" style="844" width="13.71"/>
    <col collapsed="false" customWidth="true" hidden="true" outlineLevel="0" max="26" min="25" style="845" width="11.7"/>
    <col collapsed="false" customWidth="true" hidden="false" outlineLevel="0" max="27" min="27" style="844" width="13.71"/>
    <col collapsed="false" customWidth="true" hidden="false" outlineLevel="0" max="29" min="28" style="845" width="11.7"/>
    <col collapsed="false" customWidth="true" hidden="true" outlineLevel="0" max="41" min="30" style="845" width="11.7"/>
    <col collapsed="false" customWidth="true" hidden="false" outlineLevel="0" max="42" min="42" style="844" width="13.71"/>
    <col collapsed="false" customWidth="true" hidden="true" outlineLevel="0" max="44" min="43" style="845" width="11.7"/>
    <col collapsed="false" customWidth="true" hidden="true" outlineLevel="0" max="45" min="45" style="845" width="11.85"/>
    <col collapsed="false" customWidth="true" hidden="true" outlineLevel="0" max="48" min="46" style="845" width="11.7"/>
    <col collapsed="false" customWidth="true" hidden="false" outlineLevel="0" max="50" min="49" style="845" width="11.7"/>
    <col collapsed="false" customWidth="true" hidden="true" outlineLevel="0" max="58" min="51" style="845" width="11.7"/>
    <col collapsed="false" customWidth="true" hidden="true" outlineLevel="0" max="59" min="59" style="845" width="0.85"/>
    <col collapsed="false" customWidth="true" hidden="false" outlineLevel="0" max="60" min="60" style="125" width="3.71"/>
    <col collapsed="false" customWidth="true" hidden="false" outlineLevel="0" max="62" min="61" style="125" width="12.71"/>
    <col collapsed="false" customWidth="true" hidden="false" outlineLevel="0" max="63" min="63" style="125" width="1.71"/>
    <col collapsed="false" customWidth="false" hidden="false" outlineLevel="0" max="257" min="64" style="844" width="9.13"/>
  </cols>
  <sheetData>
    <row r="1" customFormat="false" ht="12" hidden="false" customHeight="false" outlineLevel="0" collapsed="false">
      <c r="A1" s="846"/>
      <c r="B1" s="846"/>
      <c r="C1" s="847"/>
      <c r="D1" s="848"/>
      <c r="E1" s="848"/>
      <c r="F1" s="848"/>
      <c r="G1" s="848"/>
      <c r="H1" s="848"/>
      <c r="I1" s="848"/>
      <c r="J1" s="848"/>
      <c r="K1" s="848"/>
      <c r="L1" s="848"/>
      <c r="M1" s="848"/>
      <c r="N1" s="848"/>
      <c r="O1" s="848"/>
      <c r="P1" s="848"/>
      <c r="Q1" s="848"/>
      <c r="R1" s="848"/>
      <c r="S1" s="848"/>
      <c r="T1" s="848"/>
      <c r="U1" s="848"/>
      <c r="V1" s="848"/>
      <c r="W1" s="848"/>
      <c r="X1" s="848"/>
      <c r="Y1" s="848"/>
      <c r="Z1" s="848"/>
      <c r="AA1" s="848"/>
      <c r="AB1" s="848"/>
      <c r="AC1" s="848"/>
      <c r="AD1" s="849"/>
      <c r="AE1" s="848"/>
      <c r="AF1" s="848"/>
      <c r="AG1" s="848"/>
      <c r="AH1" s="848"/>
      <c r="AI1" s="848"/>
      <c r="AJ1" s="848"/>
      <c r="AK1" s="848"/>
      <c r="AL1" s="848"/>
      <c r="AM1" s="848"/>
      <c r="AN1" s="848"/>
      <c r="AO1" s="848"/>
      <c r="AP1" s="848"/>
      <c r="AQ1" s="848"/>
      <c r="AR1" s="848"/>
      <c r="AS1" s="848"/>
      <c r="AT1" s="848"/>
      <c r="AU1" s="849"/>
      <c r="AV1" s="848"/>
      <c r="AW1" s="848"/>
      <c r="AX1" s="848"/>
      <c r="AY1" s="848"/>
      <c r="AZ1" s="848"/>
      <c r="BA1" s="848"/>
      <c r="BB1" s="848"/>
      <c r="BC1" s="848"/>
      <c r="BD1" s="848"/>
      <c r="BE1" s="848"/>
      <c r="BF1" s="848"/>
      <c r="BG1" s="849"/>
      <c r="BH1" s="848"/>
      <c r="BI1" s="848"/>
      <c r="BJ1" s="848"/>
      <c r="BK1" s="848"/>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46"/>
      <c r="B2" s="1055"/>
      <c r="C2" s="851" t="s">
        <v>394</v>
      </c>
      <c r="D2" s="850"/>
      <c r="E2" s="850"/>
      <c r="F2" s="851"/>
      <c r="G2" s="851"/>
      <c r="H2" s="851"/>
      <c r="I2" s="851"/>
      <c r="J2" s="851"/>
      <c r="K2" s="851"/>
      <c r="L2" s="1056"/>
      <c r="M2" s="851"/>
      <c r="N2" s="851"/>
      <c r="O2" s="851"/>
      <c r="P2" s="1057"/>
      <c r="Q2" s="1057"/>
      <c r="R2" s="1057"/>
      <c r="S2" s="852"/>
      <c r="T2" s="852"/>
      <c r="U2" s="851" t="s">
        <v>395</v>
      </c>
      <c r="V2" s="1058"/>
      <c r="W2" s="1058"/>
      <c r="X2" s="1058"/>
      <c r="Y2" s="1058"/>
      <c r="Z2" s="1058"/>
      <c r="AA2" s="1058"/>
      <c r="AB2" s="1058"/>
      <c r="AC2" s="1058"/>
      <c r="AD2" s="1059"/>
      <c r="AE2" s="1058"/>
      <c r="AF2" s="1058"/>
      <c r="AG2" s="1058"/>
      <c r="AH2" s="1058"/>
      <c r="AI2" s="1058"/>
      <c r="AJ2" s="1058"/>
      <c r="AK2" s="1058"/>
      <c r="AL2" s="1058"/>
      <c r="AM2" s="1058"/>
      <c r="AN2" s="1058"/>
      <c r="AO2" s="1058"/>
      <c r="AP2" s="1058"/>
      <c r="AQ2" s="1058"/>
      <c r="AR2" s="1058"/>
      <c r="AS2" s="1058"/>
      <c r="AT2" s="1058"/>
      <c r="AU2" s="1059"/>
      <c r="AV2" s="1058"/>
      <c r="AW2" s="1058"/>
      <c r="AX2" s="1058"/>
      <c r="AY2" s="1058"/>
      <c r="AZ2" s="1058"/>
      <c r="BA2" s="1058"/>
      <c r="BB2" s="1058"/>
      <c r="BC2" s="1058"/>
      <c r="BD2" s="1058"/>
      <c r="BE2" s="1058"/>
      <c r="BF2" s="1058"/>
      <c r="BG2" s="1059"/>
      <c r="BH2" s="1058"/>
      <c r="BI2" s="1058"/>
      <c r="BJ2" s="853" t="s">
        <v>349</v>
      </c>
      <c r="BK2" s="848"/>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46"/>
      <c r="B3" s="0"/>
      <c r="C3" s="854"/>
      <c r="D3" s="855"/>
      <c r="E3" s="855"/>
      <c r="F3" s="855"/>
      <c r="G3" s="855"/>
      <c r="H3" s="855"/>
      <c r="I3" s="855"/>
      <c r="J3" s="855"/>
      <c r="K3" s="855"/>
      <c r="L3" s="856"/>
      <c r="M3" s="855"/>
      <c r="N3" s="855"/>
      <c r="O3" s="855"/>
      <c r="P3" s="855"/>
      <c r="Q3" s="855"/>
      <c r="R3" s="855"/>
      <c r="S3" s="855"/>
      <c r="T3" s="855"/>
      <c r="U3" s="855"/>
      <c r="V3" s="855"/>
      <c r="W3" s="855"/>
      <c r="X3" s="855"/>
      <c r="Y3" s="855"/>
      <c r="Z3" s="855"/>
      <c r="AA3" s="855"/>
      <c r="AB3" s="855"/>
      <c r="AC3" s="855"/>
      <c r="AD3" s="856"/>
      <c r="AE3" s="856"/>
      <c r="AF3" s="856"/>
      <c r="AG3" s="856"/>
      <c r="AH3" s="856"/>
      <c r="AI3" s="856"/>
      <c r="AJ3" s="856"/>
      <c r="AK3" s="856"/>
      <c r="AL3" s="856"/>
      <c r="AM3" s="856"/>
      <c r="AN3" s="856"/>
      <c r="AO3" s="856"/>
      <c r="AP3" s="855"/>
      <c r="AQ3" s="855"/>
      <c r="AR3" s="855"/>
      <c r="AS3" s="855"/>
      <c r="AT3" s="855"/>
      <c r="AU3" s="856"/>
      <c r="AV3" s="856"/>
      <c r="AW3" s="856"/>
      <c r="AX3" s="856"/>
      <c r="AY3" s="856"/>
      <c r="AZ3" s="856"/>
      <c r="BA3" s="856"/>
      <c r="BB3" s="856"/>
      <c r="BC3" s="856"/>
      <c r="BD3" s="856"/>
      <c r="BE3" s="856"/>
      <c r="BF3" s="856"/>
      <c r="BG3" s="856"/>
      <c r="BH3" s="857"/>
      <c r="BI3" s="858" t="s">
        <v>114</v>
      </c>
      <c r="BK3" s="848"/>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46"/>
      <c r="B4" s="854"/>
      <c r="C4" s="859"/>
      <c r="D4" s="860"/>
      <c r="E4" s="861"/>
      <c r="F4" s="861"/>
      <c r="G4" s="861"/>
      <c r="H4" s="861"/>
      <c r="I4" s="861"/>
      <c r="J4" s="861"/>
      <c r="K4" s="862"/>
      <c r="L4" s="1060"/>
      <c r="M4" s="863" t="s">
        <v>350</v>
      </c>
      <c r="N4" s="864" t="s">
        <v>350</v>
      </c>
      <c r="O4" s="865" t="s">
        <v>350</v>
      </c>
      <c r="P4" s="865" t="s">
        <v>350</v>
      </c>
      <c r="Q4" s="866" t="s">
        <v>350</v>
      </c>
      <c r="R4" s="866" t="s">
        <v>350</v>
      </c>
      <c r="S4" s="867"/>
      <c r="T4" s="1061"/>
      <c r="U4" s="866" t="s">
        <v>350</v>
      </c>
      <c r="V4" s="1061"/>
      <c r="W4" s="1061"/>
      <c r="X4" s="866" t="s">
        <v>350</v>
      </c>
      <c r="Y4" s="1061"/>
      <c r="Z4" s="1061"/>
      <c r="AA4" s="866" t="s">
        <v>350</v>
      </c>
      <c r="AB4" s="1061"/>
      <c r="AC4" s="1061"/>
      <c r="AD4" s="1061"/>
      <c r="AE4" s="1061"/>
      <c r="AF4" s="1061"/>
      <c r="AG4" s="1061"/>
      <c r="AH4" s="1062"/>
      <c r="AI4" s="1062"/>
      <c r="AJ4" s="1061"/>
      <c r="AK4" s="1061"/>
      <c r="AL4" s="1061"/>
      <c r="AM4" s="1061"/>
      <c r="AN4" s="1061"/>
      <c r="AO4" s="1061"/>
      <c r="AP4" s="866" t="s">
        <v>351</v>
      </c>
      <c r="AQ4" s="1061"/>
      <c r="AR4" s="1061"/>
      <c r="AS4" s="1061"/>
      <c r="AT4" s="1061"/>
      <c r="AU4" s="1061"/>
      <c r="AV4" s="1061"/>
      <c r="AW4" s="1061"/>
      <c r="AX4" s="1061"/>
      <c r="AY4" s="1062"/>
      <c r="AZ4" s="1062"/>
      <c r="BA4" s="1061"/>
      <c r="BB4" s="1061"/>
      <c r="BC4" s="1061"/>
      <c r="BD4" s="1061"/>
      <c r="BE4" s="1061"/>
      <c r="BF4" s="1061"/>
      <c r="BG4" s="1063"/>
      <c r="BH4" s="1064"/>
      <c r="BI4" s="867" t="s">
        <v>352</v>
      </c>
      <c r="BJ4" s="870"/>
      <c r="BK4" s="871"/>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46"/>
      <c r="B5" s="854"/>
      <c r="C5" s="859"/>
      <c r="D5" s="872"/>
      <c r="E5" s="873"/>
      <c r="F5" s="873"/>
      <c r="G5" s="873"/>
      <c r="H5" s="873"/>
      <c r="I5" s="873"/>
      <c r="J5" s="873"/>
      <c r="K5" s="874"/>
      <c r="L5" s="885"/>
      <c r="M5" s="875" t="s">
        <v>353</v>
      </c>
      <c r="N5" s="876" t="s">
        <v>354</v>
      </c>
      <c r="O5" s="877" t="s">
        <v>355</v>
      </c>
      <c r="P5" s="877" t="s">
        <v>356</v>
      </c>
      <c r="Q5" s="878" t="s">
        <v>357</v>
      </c>
      <c r="R5" s="878" t="s">
        <v>358</v>
      </c>
      <c r="S5" s="879"/>
      <c r="T5" s="1065"/>
      <c r="U5" s="878" t="s">
        <v>359</v>
      </c>
      <c r="V5" s="1065"/>
      <c r="W5" s="1065"/>
      <c r="X5" s="878" t="s">
        <v>360</v>
      </c>
      <c r="Y5" s="1065"/>
      <c r="Z5" s="1065"/>
      <c r="AA5" s="878" t="s">
        <v>361</v>
      </c>
      <c r="AB5" s="1065"/>
      <c r="AC5" s="1065"/>
      <c r="AD5" s="1065"/>
      <c r="AE5" s="1065"/>
      <c r="AF5" s="1065"/>
      <c r="AG5" s="1065"/>
      <c r="AH5" s="1066"/>
      <c r="AI5" s="1066"/>
      <c r="AJ5" s="1065"/>
      <c r="AK5" s="1065"/>
      <c r="AL5" s="1065"/>
      <c r="AM5" s="1065"/>
      <c r="AN5" s="1065"/>
      <c r="AO5" s="1065"/>
      <c r="AP5" s="910" t="s">
        <v>396</v>
      </c>
      <c r="AQ5" s="1065"/>
      <c r="AR5" s="1065"/>
      <c r="AS5" s="1065"/>
      <c r="AT5" s="1065"/>
      <c r="AU5" s="1065"/>
      <c r="AV5" s="1065"/>
      <c r="AW5" s="1065"/>
      <c r="AX5" s="1065"/>
      <c r="AY5" s="1066"/>
      <c r="AZ5" s="1066"/>
      <c r="BA5" s="1065"/>
      <c r="BB5" s="1065"/>
      <c r="BC5" s="1065"/>
      <c r="BD5" s="1065"/>
      <c r="BE5" s="1065"/>
      <c r="BF5" s="1065"/>
      <c r="BG5" s="1067"/>
      <c r="BH5" s="1068"/>
      <c r="BI5" s="884" t="s">
        <v>165</v>
      </c>
      <c r="BJ5" s="870"/>
      <c r="BK5" s="849"/>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2"/>
      <c r="B6" s="127"/>
      <c r="C6" s="716"/>
      <c r="D6" s="885"/>
      <c r="E6" s="886"/>
      <c r="F6" s="886"/>
      <c r="G6" s="886"/>
      <c r="H6" s="886"/>
      <c r="I6" s="886"/>
      <c r="J6" s="886"/>
      <c r="K6" s="887"/>
      <c r="L6" s="1069"/>
      <c r="M6" s="888" t="s">
        <v>363</v>
      </c>
      <c r="N6" s="889" t="s">
        <v>363</v>
      </c>
      <c r="O6" s="890" t="s">
        <v>363</v>
      </c>
      <c r="P6" s="890" t="s">
        <v>363</v>
      </c>
      <c r="Q6" s="891" t="s">
        <v>363</v>
      </c>
      <c r="R6" s="891" t="s">
        <v>363</v>
      </c>
      <c r="S6" s="892" t="s">
        <v>89</v>
      </c>
      <c r="T6" s="893" t="s">
        <v>160</v>
      </c>
      <c r="U6" s="891" t="s">
        <v>363</v>
      </c>
      <c r="V6" s="892" t="s">
        <v>89</v>
      </c>
      <c r="W6" s="894" t="s">
        <v>160</v>
      </c>
      <c r="X6" s="891" t="s">
        <v>363</v>
      </c>
      <c r="Y6" s="892" t="s">
        <v>89</v>
      </c>
      <c r="Z6" s="894" t="s">
        <v>160</v>
      </c>
      <c r="AA6" s="891" t="s">
        <v>363</v>
      </c>
      <c r="AB6" s="892" t="s">
        <v>89</v>
      </c>
      <c r="AC6" s="894" t="s">
        <v>160</v>
      </c>
      <c r="AD6" s="1070"/>
      <c r="AE6" s="1070"/>
      <c r="AF6" s="1070"/>
      <c r="AG6" s="1070"/>
      <c r="AH6" s="1070"/>
      <c r="AI6" s="1070"/>
      <c r="AJ6" s="1070"/>
      <c r="AK6" s="1070"/>
      <c r="AL6" s="1071"/>
      <c r="AM6" s="1071"/>
      <c r="AN6" s="1071"/>
      <c r="AO6" s="1071"/>
      <c r="AP6" s="891" t="s">
        <v>364</v>
      </c>
      <c r="AQ6" s="892" t="s">
        <v>89</v>
      </c>
      <c r="AR6" s="1070"/>
      <c r="AS6" s="1070"/>
      <c r="AT6" s="894" t="s">
        <v>160</v>
      </c>
      <c r="AU6" s="1066"/>
      <c r="AV6" s="1066"/>
      <c r="AW6" s="1066"/>
      <c r="AX6" s="1066"/>
      <c r="AY6" s="1066"/>
      <c r="AZ6" s="1066"/>
      <c r="BA6" s="1066"/>
      <c r="BB6" s="1066"/>
      <c r="BC6" s="1065"/>
      <c r="BD6" s="1065"/>
      <c r="BE6" s="1065"/>
      <c r="BF6" s="1065"/>
      <c r="BG6" s="1067"/>
      <c r="BH6" s="1068"/>
      <c r="BI6" s="884" t="s">
        <v>365</v>
      </c>
      <c r="BJ6" s="870"/>
      <c r="BK6" s="849"/>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2"/>
      <c r="B7" s="127"/>
      <c r="C7" s="716"/>
      <c r="D7" s="885"/>
      <c r="E7" s="886"/>
      <c r="F7" s="886"/>
      <c r="G7" s="886"/>
      <c r="H7" s="886"/>
      <c r="I7" s="886"/>
      <c r="J7" s="886"/>
      <c r="K7" s="887"/>
      <c r="L7" s="1069"/>
      <c r="M7" s="1072"/>
      <c r="N7" s="278"/>
      <c r="O7" s="899"/>
      <c r="P7" s="899"/>
      <c r="Q7" s="878"/>
      <c r="R7" s="900"/>
      <c r="S7" s="901"/>
      <c r="T7" s="1073"/>
      <c r="U7" s="900"/>
      <c r="V7" s="1074"/>
      <c r="W7" s="1066"/>
      <c r="X7" s="900"/>
      <c r="Y7" s="1074"/>
      <c r="Z7" s="903"/>
      <c r="AA7" s="900"/>
      <c r="AB7" s="1075"/>
      <c r="AC7" s="903"/>
      <c r="AD7" s="1076"/>
      <c r="AE7" s="1066"/>
      <c r="AF7" s="1077"/>
      <c r="AG7" s="1076"/>
      <c r="AH7" s="1078"/>
      <c r="AI7" s="1076"/>
      <c r="AJ7" s="1076"/>
      <c r="AK7" s="1076"/>
      <c r="AL7" s="1065"/>
      <c r="AM7" s="1065"/>
      <c r="AN7" s="1065"/>
      <c r="AO7" s="1065"/>
      <c r="AP7" s="910" t="s">
        <v>368</v>
      </c>
      <c r="AQ7" s="1075"/>
      <c r="AR7" s="905" t="s">
        <v>366</v>
      </c>
      <c r="AS7" s="906" t="s">
        <v>367</v>
      </c>
      <c r="AT7" s="903"/>
      <c r="AU7" s="1076"/>
      <c r="AV7" s="1066"/>
      <c r="AW7" s="1076"/>
      <c r="AX7" s="1076"/>
      <c r="AY7" s="1078"/>
      <c r="AZ7" s="1076"/>
      <c r="BA7" s="1076"/>
      <c r="BB7" s="1076"/>
      <c r="BC7" s="1065"/>
      <c r="BD7" s="1065"/>
      <c r="BE7" s="1065"/>
      <c r="BF7" s="1065"/>
      <c r="BG7" s="1067"/>
      <c r="BH7" s="1064"/>
      <c r="BI7" s="884" t="s">
        <v>369</v>
      </c>
      <c r="BJ7" s="885"/>
      <c r="BK7" s="871"/>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2"/>
      <c r="B8" s="127"/>
      <c r="C8" s="716"/>
      <c r="D8" s="911"/>
      <c r="E8" s="856"/>
      <c r="F8" s="856"/>
      <c r="G8" s="856"/>
      <c r="H8" s="856"/>
      <c r="I8" s="856"/>
      <c r="J8" s="856"/>
      <c r="K8" s="912"/>
      <c r="L8" s="1079"/>
      <c r="M8" s="1080"/>
      <c r="N8" s="914"/>
      <c r="O8" s="915"/>
      <c r="P8" s="915"/>
      <c r="Q8" s="916"/>
      <c r="R8" s="917"/>
      <c r="S8" s="918"/>
      <c r="T8" s="1081"/>
      <c r="U8" s="916"/>
      <c r="V8" s="1082"/>
      <c r="W8" s="1083"/>
      <c r="X8" s="1084"/>
      <c r="Y8" s="1082"/>
      <c r="Z8" s="918"/>
      <c r="AA8" s="916" t="s">
        <v>370</v>
      </c>
      <c r="AB8" s="1082"/>
      <c r="AC8" s="918"/>
      <c r="AD8" s="921" t="s">
        <v>93</v>
      </c>
      <c r="AE8" s="921" t="s">
        <v>94</v>
      </c>
      <c r="AF8" s="921" t="s">
        <v>95</v>
      </c>
      <c r="AG8" s="921" t="s">
        <v>96</v>
      </c>
      <c r="AH8" s="921" t="s">
        <v>97</v>
      </c>
      <c r="AI8" s="921" t="s">
        <v>98</v>
      </c>
      <c r="AJ8" s="922" t="s">
        <v>174</v>
      </c>
      <c r="AK8" s="922" t="s">
        <v>176</v>
      </c>
      <c r="AL8" s="922" t="s">
        <v>178</v>
      </c>
      <c r="AM8" s="921" t="s">
        <v>102</v>
      </c>
      <c r="AN8" s="921" t="s">
        <v>103</v>
      </c>
      <c r="AO8" s="923" t="s">
        <v>104</v>
      </c>
      <c r="AP8" s="1084" t="s">
        <v>371</v>
      </c>
      <c r="AQ8" s="1082"/>
      <c r="AR8" s="1085"/>
      <c r="AS8" s="1085"/>
      <c r="AT8" s="918"/>
      <c r="AU8" s="921" t="s">
        <v>93</v>
      </c>
      <c r="AV8" s="921" t="s">
        <v>94</v>
      </c>
      <c r="AW8" s="921" t="s">
        <v>95</v>
      </c>
      <c r="AX8" s="921" t="s">
        <v>96</v>
      </c>
      <c r="AY8" s="921" t="s">
        <v>97</v>
      </c>
      <c r="AZ8" s="921" t="s">
        <v>98</v>
      </c>
      <c r="BA8" s="922" t="s">
        <v>174</v>
      </c>
      <c r="BB8" s="922" t="s">
        <v>176</v>
      </c>
      <c r="BC8" s="922" t="s">
        <v>178</v>
      </c>
      <c r="BD8" s="921" t="s">
        <v>102</v>
      </c>
      <c r="BE8" s="921" t="s">
        <v>103</v>
      </c>
      <c r="BF8" s="923" t="s">
        <v>104</v>
      </c>
      <c r="BG8" s="924"/>
      <c r="BH8" s="1068"/>
      <c r="BI8" s="925" t="s">
        <v>372</v>
      </c>
      <c r="BJ8" s="870"/>
      <c r="BK8" s="849"/>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46"/>
      <c r="B9" s="854"/>
      <c r="C9" s="859"/>
      <c r="D9" s="1069"/>
      <c r="E9" s="278"/>
      <c r="F9" s="278"/>
      <c r="G9" s="278"/>
      <c r="H9" s="953" t="s">
        <v>373</v>
      </c>
      <c r="I9" s="991"/>
      <c r="J9" s="991"/>
      <c r="K9" s="1086"/>
      <c r="L9" s="1069"/>
      <c r="M9" s="954" t="n">
        <v>1.62026517477347</v>
      </c>
      <c r="N9" s="955" t="n">
        <v>2.03373434425505</v>
      </c>
      <c r="O9" s="954" t="n">
        <v>4.408724924446</v>
      </c>
      <c r="P9" s="954" t="n">
        <v>2.36375807875247</v>
      </c>
      <c r="Q9" s="956" t="n">
        <v>3.91921793533494</v>
      </c>
      <c r="R9" s="957" t="n">
        <v>2.10438606980232</v>
      </c>
      <c r="S9" s="958"/>
      <c r="T9" s="958"/>
      <c r="U9" s="957" t="n">
        <v>4.26812846489144</v>
      </c>
      <c r="V9" s="931" t="n">
        <v>4.51746845758549</v>
      </c>
      <c r="W9" s="931" t="n">
        <v>4.00382904826704</v>
      </c>
      <c r="X9" s="957" t="n">
        <v>3.70822963814472</v>
      </c>
      <c r="Y9" s="931" t="n">
        <v>3.5136853327199</v>
      </c>
      <c r="Z9" s="931" t="n">
        <v>3.90827345157287</v>
      </c>
      <c r="AA9" s="930" t="n">
        <v>4.01612512641536</v>
      </c>
      <c r="AB9" s="931" t="n">
        <v>4.15434463253335</v>
      </c>
      <c r="AC9" s="931" t="n">
        <v>3.87991720580736</v>
      </c>
      <c r="AD9" s="958"/>
      <c r="AE9" s="958"/>
      <c r="AF9" s="958"/>
      <c r="AG9" s="958"/>
      <c r="AH9" s="958"/>
      <c r="AI9" s="958"/>
      <c r="AJ9" s="958"/>
      <c r="AK9" s="958"/>
      <c r="AL9" s="958"/>
      <c r="AM9" s="958"/>
      <c r="AN9" s="958"/>
      <c r="AO9" s="958"/>
      <c r="AP9" s="930" t="n">
        <v>6.85101968475819</v>
      </c>
      <c r="AQ9" s="931"/>
      <c r="AR9" s="931"/>
      <c r="AS9" s="931"/>
      <c r="AT9" s="931"/>
      <c r="AU9" s="958" t="n">
        <v>6.64948132117376</v>
      </c>
      <c r="AV9" s="958" t="n">
        <v>7.22749959166074</v>
      </c>
      <c r="AW9" s="958" t="n">
        <v>6.7327265586457</v>
      </c>
      <c r="AX9" s="958" t="n">
        <v>6.80016935281063</v>
      </c>
      <c r="AY9" s="958"/>
      <c r="AZ9" s="958"/>
      <c r="BA9" s="958"/>
      <c r="BB9" s="958"/>
      <c r="BC9" s="958"/>
      <c r="BD9" s="958"/>
      <c r="BE9" s="958"/>
      <c r="BF9" s="958"/>
      <c r="BG9" s="959"/>
      <c r="BH9" s="1087"/>
      <c r="BI9" s="960" t="n">
        <v>2.83489455834283</v>
      </c>
      <c r="BJ9" s="885"/>
      <c r="BK9" s="871"/>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46"/>
      <c r="B10" s="854"/>
      <c r="C10" s="859"/>
      <c r="D10" s="1088" t="s">
        <v>222</v>
      </c>
      <c r="E10" s="1088"/>
      <c r="F10" s="1088"/>
      <c r="G10" s="1088"/>
      <c r="H10" s="936" t="s">
        <v>375</v>
      </c>
      <c r="I10" s="1089"/>
      <c r="J10" s="1089"/>
      <c r="K10" s="1090"/>
      <c r="L10" s="1091"/>
      <c r="M10" s="939" t="n">
        <v>-0.115799634614189</v>
      </c>
      <c r="N10" s="940" t="n">
        <v>-3.47968763857254</v>
      </c>
      <c r="O10" s="939" t="n">
        <v>-2.78852024795285</v>
      </c>
      <c r="P10" s="939" t="n">
        <v>-1.65243563707345</v>
      </c>
      <c r="Q10" s="941" t="n">
        <v>-1.61782407298934</v>
      </c>
      <c r="R10" s="941" t="n">
        <v>-2.43494809625596</v>
      </c>
      <c r="S10" s="942"/>
      <c r="T10" s="942"/>
      <c r="U10" s="941" t="n">
        <v>-1.78059539552125</v>
      </c>
      <c r="V10" s="942" t="n">
        <v>-2.47554393266161</v>
      </c>
      <c r="W10" s="942" t="n">
        <v>-1.07506131813345</v>
      </c>
      <c r="X10" s="941" t="n">
        <v>-2.2163634552705</v>
      </c>
      <c r="Y10" s="942" t="n">
        <v>-1.88249487895535</v>
      </c>
      <c r="Z10" s="942" t="n">
        <v>-2.55051897718787</v>
      </c>
      <c r="AA10" s="941" t="n">
        <v>-0.553160243374684</v>
      </c>
      <c r="AB10" s="942" t="n">
        <v>-0.586764803915707</v>
      </c>
      <c r="AC10" s="942" t="n">
        <v>-0.519296241192269</v>
      </c>
      <c r="AD10" s="942"/>
      <c r="AE10" s="942"/>
      <c r="AF10" s="942"/>
      <c r="AG10" s="942"/>
      <c r="AH10" s="942"/>
      <c r="AI10" s="942"/>
      <c r="AJ10" s="942"/>
      <c r="AK10" s="942"/>
      <c r="AL10" s="942"/>
      <c r="AM10" s="942"/>
      <c r="AN10" s="942"/>
      <c r="AO10" s="942"/>
      <c r="AP10" s="941" t="n">
        <v>-1.70457085391836</v>
      </c>
      <c r="AQ10" s="942"/>
      <c r="AR10" s="942"/>
      <c r="AS10" s="942"/>
      <c r="AT10" s="942"/>
      <c r="AU10" s="942" t="n">
        <v>-1.76742091887436</v>
      </c>
      <c r="AV10" s="942" t="n">
        <v>-1.08170674630642</v>
      </c>
      <c r="AW10" s="942" t="n">
        <v>-1.38910940925252</v>
      </c>
      <c r="AX10" s="942" t="n">
        <v>-2.53970741101168</v>
      </c>
      <c r="AY10" s="942"/>
      <c r="AZ10" s="942"/>
      <c r="BA10" s="942"/>
      <c r="BB10" s="942"/>
      <c r="BC10" s="942"/>
      <c r="BD10" s="942"/>
      <c r="BE10" s="942"/>
      <c r="BF10" s="942"/>
      <c r="BG10" s="943"/>
      <c r="BH10" s="1087"/>
      <c r="BI10" s="944" t="n">
        <v>-1.15141061054368</v>
      </c>
      <c r="BJ10" s="885"/>
      <c r="BK10" s="871"/>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46"/>
      <c r="B11" s="854"/>
      <c r="C11" s="859"/>
      <c r="D11" s="1069"/>
      <c r="E11" s="278"/>
      <c r="F11" s="278"/>
      <c r="G11" s="278"/>
      <c r="H11" s="953" t="s">
        <v>376</v>
      </c>
      <c r="I11" s="991"/>
      <c r="J11" s="991"/>
      <c r="K11" s="1086"/>
      <c r="L11" s="1069"/>
      <c r="M11" s="954" t="n">
        <v>1.50258927900711</v>
      </c>
      <c r="N11" s="955" t="n">
        <v>-1.51672089689593</v>
      </c>
      <c r="O11" s="954" t="n">
        <v>1.49726648929842</v>
      </c>
      <c r="P11" s="954" t="n">
        <v>0.672262860811523</v>
      </c>
      <c r="Q11" s="956" t="n">
        <v>2.23798781111482</v>
      </c>
      <c r="R11" s="956" t="n">
        <v>-0.381802734998149</v>
      </c>
      <c r="S11" s="961"/>
      <c r="T11" s="961"/>
      <c r="U11" s="956" t="n">
        <v>2.41153497044941</v>
      </c>
      <c r="V11" s="961" t="n">
        <v>1.93009260861221</v>
      </c>
      <c r="W11" s="961" t="n">
        <v>2.88572411279147</v>
      </c>
      <c r="X11" s="956" t="n">
        <v>1.40967833633685</v>
      </c>
      <c r="Y11" s="961" t="n">
        <v>1.56504550731351</v>
      </c>
      <c r="Z11" s="961" t="n">
        <v>1.25807321832228</v>
      </c>
      <c r="AA11" s="956" t="n">
        <v>3.44074927551716</v>
      </c>
      <c r="AB11" s="961" t="n">
        <v>3.54320359648057</v>
      </c>
      <c r="AC11" s="961" t="n">
        <v>3.34047270040396</v>
      </c>
      <c r="AD11" s="961"/>
      <c r="AE11" s="961"/>
      <c r="AF11" s="961"/>
      <c r="AG11" s="961"/>
      <c r="AH11" s="961"/>
      <c r="AI11" s="961"/>
      <c r="AJ11" s="961"/>
      <c r="AK11" s="961"/>
      <c r="AL11" s="961"/>
      <c r="AM11" s="961"/>
      <c r="AN11" s="961"/>
      <c r="AO11" s="961"/>
      <c r="AP11" s="956" t="n">
        <v>5.02966834609722</v>
      </c>
      <c r="AQ11" s="961"/>
      <c r="AR11" s="961"/>
      <c r="AS11" s="961"/>
      <c r="AT11" s="961"/>
      <c r="AU11" s="961" t="n">
        <v>4.76453607843232</v>
      </c>
      <c r="AV11" s="961" t="n">
        <v>6.06761249468202</v>
      </c>
      <c r="AW11" s="961" t="n">
        <v>5.25009221126778</v>
      </c>
      <c r="AX11" s="961" t="n">
        <v>4.08775753678428</v>
      </c>
      <c r="AY11" s="961"/>
      <c r="AZ11" s="961"/>
      <c r="BA11" s="961"/>
      <c r="BB11" s="961"/>
      <c r="BC11" s="961"/>
      <c r="BD11" s="961"/>
      <c r="BE11" s="961"/>
      <c r="BF11" s="961"/>
      <c r="BG11" s="962"/>
      <c r="BH11" s="1087"/>
      <c r="BI11" s="960" t="n">
        <v>1.58891907058005</v>
      </c>
      <c r="BJ11" s="885"/>
      <c r="BK11" s="871"/>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46"/>
      <c r="B12" s="854"/>
      <c r="C12" s="859"/>
      <c r="D12" s="1092"/>
      <c r="E12" s="1093"/>
      <c r="F12" s="1094" t="s">
        <v>255</v>
      </c>
      <c r="G12" s="1094"/>
      <c r="H12" s="964" t="s">
        <v>373</v>
      </c>
      <c r="I12" s="1095"/>
      <c r="J12" s="1095"/>
      <c r="K12" s="1096"/>
      <c r="L12" s="1097"/>
      <c r="M12" s="967" t="n">
        <v>1.33579307873164</v>
      </c>
      <c r="N12" s="968" t="n">
        <v>3.02723339897715</v>
      </c>
      <c r="O12" s="967" t="n">
        <v>4.94873846555479</v>
      </c>
      <c r="P12" s="967" t="n">
        <v>2.24308443923751</v>
      </c>
      <c r="Q12" s="969" t="n">
        <v>3.50545050903965</v>
      </c>
      <c r="R12" s="969" t="n">
        <v>2.498086138664</v>
      </c>
      <c r="S12" s="970"/>
      <c r="T12" s="970"/>
      <c r="U12" s="969" t="n">
        <v>4.04671755940655</v>
      </c>
      <c r="V12" s="970" t="n">
        <v>3.86953626017699</v>
      </c>
      <c r="W12" s="970" t="n">
        <v>4.22360185568829</v>
      </c>
      <c r="X12" s="969" t="n">
        <v>4.87056327653188</v>
      </c>
      <c r="Y12" s="970" t="n">
        <v>4.81295040970478</v>
      </c>
      <c r="Z12" s="970" t="n">
        <v>4.92279141034659</v>
      </c>
      <c r="AA12" s="969" t="n">
        <v>4.58342844642208</v>
      </c>
      <c r="AB12" s="970" t="n">
        <v>4.95607932758975</v>
      </c>
      <c r="AC12" s="970" t="n">
        <v>4.23933820060176</v>
      </c>
      <c r="AD12" s="970"/>
      <c r="AE12" s="970"/>
      <c r="AF12" s="970"/>
      <c r="AG12" s="970"/>
      <c r="AH12" s="970"/>
      <c r="AI12" s="970"/>
      <c r="AJ12" s="970"/>
      <c r="AK12" s="970"/>
      <c r="AL12" s="970"/>
      <c r="AM12" s="970"/>
      <c r="AN12" s="970"/>
      <c r="AO12" s="970"/>
      <c r="AP12" s="969" t="n">
        <v>10.7533260870937</v>
      </c>
      <c r="AQ12" s="970"/>
      <c r="AR12" s="970"/>
      <c r="AS12" s="970"/>
      <c r="AT12" s="970"/>
      <c r="AU12" s="970" t="n">
        <v>10.3502195385933</v>
      </c>
      <c r="AV12" s="970" t="n">
        <v>11.0665638753111</v>
      </c>
      <c r="AW12" s="970" t="n">
        <v>9.60851483318961</v>
      </c>
      <c r="AX12" s="970" t="n">
        <v>11.9932080999977</v>
      </c>
      <c r="AY12" s="970"/>
      <c r="AZ12" s="970"/>
      <c r="BA12" s="970"/>
      <c r="BB12" s="970"/>
      <c r="BC12" s="970"/>
      <c r="BD12" s="970"/>
      <c r="BE12" s="970"/>
      <c r="BF12" s="970"/>
      <c r="BG12" s="971"/>
      <c r="BH12" s="1087"/>
      <c r="BI12" s="972" t="n">
        <v>6.16989764067157</v>
      </c>
      <c r="BJ12" s="885"/>
      <c r="BK12" s="871"/>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46"/>
      <c r="B13" s="854"/>
      <c r="C13" s="859"/>
      <c r="D13" s="1092"/>
      <c r="E13" s="1093"/>
      <c r="F13" s="1098" t="s">
        <v>227</v>
      </c>
      <c r="G13" s="1098"/>
      <c r="H13" s="936" t="s">
        <v>375</v>
      </c>
      <c r="I13" s="1089"/>
      <c r="J13" s="1089"/>
      <c r="K13" s="1090"/>
      <c r="L13" s="1091"/>
      <c r="M13" s="939" t="n">
        <v>0.976348287997797</v>
      </c>
      <c r="N13" s="940" t="n">
        <v>-2.59078442515482</v>
      </c>
      <c r="O13" s="939" t="n">
        <v>-1.3909995182312</v>
      </c>
      <c r="P13" s="939" t="n">
        <v>-1.00160512283081</v>
      </c>
      <c r="Q13" s="941" t="n">
        <v>-0.570047631721204</v>
      </c>
      <c r="R13" s="941" t="n">
        <v>0.533915046531952</v>
      </c>
      <c r="S13" s="942"/>
      <c r="T13" s="942"/>
      <c r="U13" s="941" t="n">
        <v>0.118991783462596</v>
      </c>
      <c r="V13" s="942" t="n">
        <v>0.298404648261252</v>
      </c>
      <c r="W13" s="942" t="n">
        <v>-0.0591882956612611</v>
      </c>
      <c r="X13" s="941" t="n">
        <v>-0.27416788529927</v>
      </c>
      <c r="Y13" s="942" t="n">
        <v>-0.354947162584829</v>
      </c>
      <c r="Z13" s="942" t="n">
        <v>-0.19365661431866</v>
      </c>
      <c r="AA13" s="941" t="n">
        <v>0.964678026600496</v>
      </c>
      <c r="AB13" s="942" t="n">
        <v>1.38265463318701</v>
      </c>
      <c r="AC13" s="942" t="n">
        <v>0.548761390150876</v>
      </c>
      <c r="AD13" s="942"/>
      <c r="AE13" s="942"/>
      <c r="AF13" s="942"/>
      <c r="AG13" s="942"/>
      <c r="AH13" s="942"/>
      <c r="AI13" s="942"/>
      <c r="AJ13" s="942"/>
      <c r="AK13" s="942"/>
      <c r="AL13" s="942"/>
      <c r="AM13" s="942"/>
      <c r="AN13" s="942"/>
      <c r="AO13" s="942"/>
      <c r="AP13" s="941" t="n">
        <v>-3.63249067792527</v>
      </c>
      <c r="AQ13" s="942"/>
      <c r="AR13" s="942"/>
      <c r="AS13" s="942"/>
      <c r="AT13" s="942"/>
      <c r="AU13" s="942" t="n">
        <v>-3.00402081852782</v>
      </c>
      <c r="AV13" s="942" t="n">
        <v>-2.41311483700044</v>
      </c>
      <c r="AW13" s="942" t="n">
        <v>-4.52063135808244</v>
      </c>
      <c r="AX13" s="942" t="n">
        <v>-4.45628861302674</v>
      </c>
      <c r="AY13" s="942"/>
      <c r="AZ13" s="942"/>
      <c r="BA13" s="942"/>
      <c r="BB13" s="942"/>
      <c r="BC13" s="942"/>
      <c r="BD13" s="942"/>
      <c r="BE13" s="942"/>
      <c r="BF13" s="942"/>
      <c r="BG13" s="943"/>
      <c r="BH13" s="1087"/>
      <c r="BI13" s="944" t="n">
        <v>-4.59716870452577</v>
      </c>
      <c r="BJ13" s="885"/>
      <c r="BK13" s="871"/>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46"/>
      <c r="B14" s="854"/>
      <c r="C14" s="859"/>
      <c r="D14" s="1092"/>
      <c r="E14" s="1093"/>
      <c r="F14" s="1099"/>
      <c r="G14" s="1100"/>
      <c r="H14" s="975" t="s">
        <v>376</v>
      </c>
      <c r="I14" s="1101"/>
      <c r="J14" s="1101"/>
      <c r="K14" s="1102"/>
      <c r="L14" s="1103"/>
      <c r="M14" s="978" t="n">
        <v>2.32518335958485</v>
      </c>
      <c r="N14" s="979" t="n">
        <v>0.358019882408511</v>
      </c>
      <c r="O14" s="978" t="n">
        <v>3.48890201910921</v>
      </c>
      <c r="P14" s="978" t="n">
        <v>1.21901246775389</v>
      </c>
      <c r="Q14" s="980" t="n">
        <v>2.91542013971049</v>
      </c>
      <c r="R14" s="980" t="n">
        <v>3.04533884296561</v>
      </c>
      <c r="S14" s="981"/>
      <c r="T14" s="981"/>
      <c r="U14" s="980" t="n">
        <v>4.17052460426479</v>
      </c>
      <c r="V14" s="981" t="n">
        <v>4.17948778450477</v>
      </c>
      <c r="W14" s="981" t="n">
        <v>4.16191368207313</v>
      </c>
      <c r="X14" s="980" t="n">
        <v>4.58304187089516</v>
      </c>
      <c r="Y14" s="981" t="n">
        <v>4.44091981620407</v>
      </c>
      <c r="Z14" s="981" t="n">
        <v>4.71960148485269</v>
      </c>
      <c r="AA14" s="980" t="n">
        <v>5.59232180011018</v>
      </c>
      <c r="AB14" s="981" t="n">
        <v>6.40725942122409</v>
      </c>
      <c r="AC14" s="981" t="n">
        <v>4.81136344199546</v>
      </c>
      <c r="AD14" s="981"/>
      <c r="AE14" s="981"/>
      <c r="AF14" s="981"/>
      <c r="AG14" s="981"/>
      <c r="AH14" s="981"/>
      <c r="AI14" s="981"/>
      <c r="AJ14" s="981"/>
      <c r="AK14" s="981"/>
      <c r="AL14" s="981"/>
      <c r="AM14" s="981"/>
      <c r="AN14" s="981"/>
      <c r="AO14" s="981"/>
      <c r="AP14" s="980" t="n">
        <v>6.73022184148777</v>
      </c>
      <c r="AQ14" s="981"/>
      <c r="AR14" s="981"/>
      <c r="AS14" s="981"/>
      <c r="AT14" s="981"/>
      <c r="AU14" s="981" t="n">
        <v>7.03527597036284</v>
      </c>
      <c r="AV14" s="981" t="n">
        <v>8.38640014348941</v>
      </c>
      <c r="AW14" s="981" t="n">
        <v>4.65351794051201</v>
      </c>
      <c r="AX14" s="981" t="n">
        <v>7.00246752007414</v>
      </c>
      <c r="AY14" s="981"/>
      <c r="AZ14" s="981"/>
      <c r="BA14" s="981"/>
      <c r="BB14" s="981"/>
      <c r="BC14" s="981"/>
      <c r="BD14" s="981"/>
      <c r="BE14" s="981"/>
      <c r="BF14" s="981"/>
      <c r="BG14" s="982"/>
      <c r="BH14" s="1087"/>
      <c r="BI14" s="983" t="n">
        <v>1.13790004137759</v>
      </c>
      <c r="BJ14" s="885"/>
      <c r="BK14" s="871"/>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46"/>
      <c r="B15" s="854"/>
      <c r="C15" s="859"/>
      <c r="D15" s="1092"/>
      <c r="E15" s="1093"/>
      <c r="F15" s="1104" t="s">
        <v>256</v>
      </c>
      <c r="G15" s="1104"/>
      <c r="H15" s="953" t="s">
        <v>373</v>
      </c>
      <c r="I15" s="991"/>
      <c r="J15" s="991"/>
      <c r="K15" s="1086"/>
      <c r="L15" s="1069"/>
      <c r="M15" s="954" t="n">
        <v>1.25742268441975</v>
      </c>
      <c r="N15" s="955" t="n">
        <v>3.07705336332813</v>
      </c>
      <c r="O15" s="967" t="n">
        <v>4.2118204000579</v>
      </c>
      <c r="P15" s="954" t="n">
        <v>2.18048005336211</v>
      </c>
      <c r="Q15" s="956" t="n">
        <v>4.52514406573425</v>
      </c>
      <c r="R15" s="956" t="n">
        <v>2.74622268554341</v>
      </c>
      <c r="S15" s="961"/>
      <c r="T15" s="961"/>
      <c r="U15" s="956" t="n">
        <v>5.47653642516093</v>
      </c>
      <c r="V15" s="961" t="n">
        <v>5.754021638512</v>
      </c>
      <c r="W15" s="961" t="n">
        <v>5.18369944375468</v>
      </c>
      <c r="X15" s="956" t="n">
        <v>4.61034150028876</v>
      </c>
      <c r="Y15" s="961" t="n">
        <v>4.35875272566302</v>
      </c>
      <c r="Z15" s="961" t="n">
        <v>4.8519141504934</v>
      </c>
      <c r="AA15" s="956" t="n">
        <v>5.08115119941908</v>
      </c>
      <c r="AB15" s="961" t="n">
        <v>5.23934727796565</v>
      </c>
      <c r="AC15" s="961" t="n">
        <v>4.92563576694958</v>
      </c>
      <c r="AD15" s="961"/>
      <c r="AE15" s="961"/>
      <c r="AF15" s="961"/>
      <c r="AG15" s="961"/>
      <c r="AH15" s="961"/>
      <c r="AI15" s="961"/>
      <c r="AJ15" s="961"/>
      <c r="AK15" s="961"/>
      <c r="AL15" s="961"/>
      <c r="AM15" s="961"/>
      <c r="AN15" s="961"/>
      <c r="AO15" s="961"/>
      <c r="AP15" s="956" t="n">
        <v>9.49504423860819</v>
      </c>
      <c r="AQ15" s="961"/>
      <c r="AR15" s="961"/>
      <c r="AS15" s="961"/>
      <c r="AT15" s="961"/>
      <c r="AU15" s="961" t="n">
        <v>9.12920704483273</v>
      </c>
      <c r="AV15" s="961" t="n">
        <v>9.97238574543837</v>
      </c>
      <c r="AW15" s="961" t="n">
        <v>9.33218137084915</v>
      </c>
      <c r="AX15" s="961" t="n">
        <v>9.54068043932526</v>
      </c>
      <c r="AY15" s="961"/>
      <c r="AZ15" s="961"/>
      <c r="BA15" s="961"/>
      <c r="BB15" s="961"/>
      <c r="BC15" s="961"/>
      <c r="BD15" s="961"/>
      <c r="BE15" s="961"/>
      <c r="BF15" s="961"/>
      <c r="BG15" s="962"/>
      <c r="BH15" s="1087"/>
      <c r="BI15" s="960" t="n">
        <v>4.41389303918911</v>
      </c>
      <c r="BJ15" s="885"/>
      <c r="BK15" s="871"/>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46"/>
      <c r="B16" s="854"/>
      <c r="C16" s="859"/>
      <c r="D16" s="1092"/>
      <c r="E16" s="1093"/>
      <c r="F16" s="1098" t="s">
        <v>227</v>
      </c>
      <c r="G16" s="1098"/>
      <c r="H16" s="936" t="s">
        <v>375</v>
      </c>
      <c r="I16" s="1089"/>
      <c r="J16" s="1089"/>
      <c r="K16" s="1090"/>
      <c r="L16" s="1091"/>
      <c r="M16" s="939" t="n">
        <v>-0.185674165102523</v>
      </c>
      <c r="N16" s="940" t="n">
        <v>-4.43300761665706</v>
      </c>
      <c r="O16" s="939" t="n">
        <v>-3.09654685639187</v>
      </c>
      <c r="P16" s="939" t="n">
        <v>-2.76926475683985</v>
      </c>
      <c r="Q16" s="941" t="n">
        <v>-3.27743497962711</v>
      </c>
      <c r="R16" s="941" t="n">
        <v>-4.64880216287588</v>
      </c>
      <c r="S16" s="942"/>
      <c r="T16" s="942"/>
      <c r="U16" s="941" t="n">
        <v>-3.90332062375248</v>
      </c>
      <c r="V16" s="942" t="n">
        <v>-4.43988575875406</v>
      </c>
      <c r="W16" s="942" t="n">
        <v>-3.35422429135194</v>
      </c>
      <c r="X16" s="941" t="n">
        <v>-4.44324998123627</v>
      </c>
      <c r="Y16" s="942" t="n">
        <v>-4.5567263983007</v>
      </c>
      <c r="Z16" s="942" t="n">
        <v>-4.32842787946302</v>
      </c>
      <c r="AA16" s="941" t="n">
        <v>-1.72879847075504</v>
      </c>
      <c r="AB16" s="942" t="n">
        <v>-1.77654091197708</v>
      </c>
      <c r="AC16" s="942" t="n">
        <v>-1.68060514297217</v>
      </c>
      <c r="AD16" s="942"/>
      <c r="AE16" s="942"/>
      <c r="AF16" s="942"/>
      <c r="AG16" s="942"/>
      <c r="AH16" s="942"/>
      <c r="AI16" s="942"/>
      <c r="AJ16" s="942"/>
      <c r="AK16" s="942"/>
      <c r="AL16" s="942"/>
      <c r="AM16" s="942"/>
      <c r="AN16" s="942"/>
      <c r="AO16" s="942"/>
      <c r="AP16" s="941" t="n">
        <v>-4.05721667336341</v>
      </c>
      <c r="AQ16" s="942"/>
      <c r="AR16" s="942"/>
      <c r="AS16" s="942"/>
      <c r="AT16" s="942"/>
      <c r="AU16" s="942" t="n">
        <v>-4.27650251840342</v>
      </c>
      <c r="AV16" s="942" t="n">
        <v>-3.09910096417457</v>
      </c>
      <c r="AW16" s="942" t="n">
        <v>-3.27831916358657</v>
      </c>
      <c r="AX16" s="942" t="n">
        <v>-5.49230098063999</v>
      </c>
      <c r="AY16" s="942"/>
      <c r="AZ16" s="942"/>
      <c r="BA16" s="942"/>
      <c r="BB16" s="942"/>
      <c r="BC16" s="942"/>
      <c r="BD16" s="942"/>
      <c r="BE16" s="942"/>
      <c r="BF16" s="942"/>
      <c r="BG16" s="943"/>
      <c r="BH16" s="1087"/>
      <c r="BI16" s="944" t="n">
        <v>-2.32841820260836</v>
      </c>
      <c r="BJ16" s="885"/>
      <c r="BK16" s="871"/>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46"/>
      <c r="B17" s="854"/>
      <c r="C17" s="859"/>
      <c r="D17" s="1092"/>
      <c r="E17" s="1093"/>
      <c r="F17" s="1099"/>
      <c r="G17" s="1100"/>
      <c r="H17" s="975" t="s">
        <v>376</v>
      </c>
      <c r="I17" s="1101"/>
      <c r="J17" s="1101"/>
      <c r="K17" s="1102"/>
      <c r="L17" s="1103"/>
      <c r="M17" s="978" t="n">
        <v>1.06941381024612</v>
      </c>
      <c r="N17" s="979" t="n">
        <v>-1.49236026329386</v>
      </c>
      <c r="O17" s="978" t="n">
        <v>0.984852551471138</v>
      </c>
      <c r="P17" s="978" t="n">
        <v>-0.649167969125408</v>
      </c>
      <c r="Q17" s="980" t="n">
        <v>1.09940043161825</v>
      </c>
      <c r="R17" s="980" t="n">
        <v>-2.03024593693538</v>
      </c>
      <c r="S17" s="981"/>
      <c r="T17" s="981"/>
      <c r="U17" s="980" t="n">
        <v>1.35944902565783</v>
      </c>
      <c r="V17" s="981" t="n">
        <v>1.05866389247402</v>
      </c>
      <c r="W17" s="981" t="n">
        <v>1.65560224646966</v>
      </c>
      <c r="X17" s="980" t="n">
        <v>-0.0377574787940205</v>
      </c>
      <c r="Y17" s="981" t="n">
        <v>-0.396590108724648</v>
      </c>
      <c r="Z17" s="981" t="n">
        <v>0.313474666252822</v>
      </c>
      <c r="AA17" s="980" t="n">
        <v>3.26450986443172</v>
      </c>
      <c r="AB17" s="981" t="n">
        <v>3.36972721807494</v>
      </c>
      <c r="AC17" s="981" t="n">
        <v>3.16225013595397</v>
      </c>
      <c r="AD17" s="981"/>
      <c r="AE17" s="981"/>
      <c r="AF17" s="981"/>
      <c r="AG17" s="981"/>
      <c r="AH17" s="981"/>
      <c r="AI17" s="981"/>
      <c r="AJ17" s="981"/>
      <c r="AK17" s="981"/>
      <c r="AL17" s="981"/>
      <c r="AM17" s="981"/>
      <c r="AN17" s="981"/>
      <c r="AO17" s="981"/>
      <c r="AP17" s="980" t="n">
        <v>5.05259304725274</v>
      </c>
      <c r="AQ17" s="981"/>
      <c r="AR17" s="981"/>
      <c r="AS17" s="981"/>
      <c r="AT17" s="981"/>
      <c r="AU17" s="981" t="n">
        <v>4.46229375724678</v>
      </c>
      <c r="AV17" s="981" t="n">
        <v>6.5642304784757</v>
      </c>
      <c r="AW17" s="981" t="n">
        <v>5.74792351700137</v>
      </c>
      <c r="AX17" s="981" t="n">
        <v>3.52437657335649</v>
      </c>
      <c r="AY17" s="981"/>
      <c r="AZ17" s="981"/>
      <c r="BA17" s="981"/>
      <c r="BB17" s="981"/>
      <c r="BC17" s="981"/>
      <c r="BD17" s="981"/>
      <c r="BE17" s="981"/>
      <c r="BF17" s="981"/>
      <c r="BG17" s="982"/>
      <c r="BH17" s="1087"/>
      <c r="BI17" s="983" t="n">
        <v>1.78808318282102</v>
      </c>
      <c r="BJ17" s="885"/>
      <c r="BK17" s="871"/>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46"/>
      <c r="B18" s="854"/>
      <c r="C18" s="859"/>
      <c r="D18" s="1069"/>
      <c r="E18" s="1105"/>
      <c r="F18" s="1106" t="s">
        <v>397</v>
      </c>
      <c r="G18" s="1106"/>
      <c r="H18" s="964" t="s">
        <v>373</v>
      </c>
      <c r="I18" s="1095"/>
      <c r="J18" s="1095"/>
      <c r="K18" s="1096"/>
      <c r="L18" s="1097"/>
      <c r="M18" s="967" t="n">
        <v>1.88783770869836</v>
      </c>
      <c r="N18" s="968" t="n">
        <v>1.14174366709774</v>
      </c>
      <c r="O18" s="967" t="n">
        <v>4.39459161141491</v>
      </c>
      <c r="P18" s="967" t="n">
        <v>2.6785436612319</v>
      </c>
      <c r="Q18" s="969" t="n">
        <v>3.76454638991346</v>
      </c>
      <c r="R18" s="956" t="n">
        <v>1.71112821561907</v>
      </c>
      <c r="S18" s="970"/>
      <c r="T18" s="961"/>
      <c r="U18" s="956" t="n">
        <v>3.68498874913785</v>
      </c>
      <c r="V18" s="961" t="n">
        <v>3.89451481892262</v>
      </c>
      <c r="W18" s="961" t="n">
        <v>3.45991496521059</v>
      </c>
      <c r="X18" s="956" t="n">
        <v>3.08636992100808</v>
      </c>
      <c r="Y18" s="961" t="n">
        <v>3.02186817160306</v>
      </c>
      <c r="Z18" s="961" t="n">
        <v>3.16275751216586</v>
      </c>
      <c r="AA18" s="956" t="n">
        <v>3.24049390013013</v>
      </c>
      <c r="AB18" s="961" t="n">
        <v>3.28017951307569</v>
      </c>
      <c r="AC18" s="961" t="n">
        <v>3.19963255641806</v>
      </c>
      <c r="AD18" s="961"/>
      <c r="AE18" s="961"/>
      <c r="AF18" s="961"/>
      <c r="AG18" s="961"/>
      <c r="AH18" s="961"/>
      <c r="AI18" s="961"/>
      <c r="AJ18" s="961"/>
      <c r="AK18" s="961"/>
      <c r="AL18" s="961"/>
      <c r="AM18" s="961"/>
      <c r="AN18" s="961"/>
      <c r="AO18" s="961"/>
      <c r="AP18" s="956" t="n">
        <v>4.90762318882505</v>
      </c>
      <c r="AQ18" s="961"/>
      <c r="AR18" s="961"/>
      <c r="AS18" s="961"/>
      <c r="AT18" s="961"/>
      <c r="AU18" s="961" t="n">
        <v>4.83597679636216</v>
      </c>
      <c r="AV18" s="961" t="n">
        <v>5.13292887748096</v>
      </c>
      <c r="AW18" s="961" t="n">
        <v>5.02637491070896</v>
      </c>
      <c r="AX18" s="961" t="n">
        <v>4.64426934138267</v>
      </c>
      <c r="AY18" s="961"/>
      <c r="AZ18" s="961"/>
      <c r="BA18" s="961"/>
      <c r="BB18" s="961"/>
      <c r="BC18" s="961"/>
      <c r="BD18" s="961"/>
      <c r="BE18" s="961"/>
      <c r="BF18" s="961"/>
      <c r="BG18" s="962"/>
      <c r="BH18" s="1087"/>
      <c r="BI18" s="972" t="n">
        <v>1.66712928869492</v>
      </c>
      <c r="BJ18" s="885"/>
      <c r="BK18" s="871"/>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46"/>
      <c r="B19" s="854"/>
      <c r="C19" s="859"/>
      <c r="D19" s="1069"/>
      <c r="E19" s="1105"/>
      <c r="F19" s="1107" t="s">
        <v>227</v>
      </c>
      <c r="G19" s="1107"/>
      <c r="H19" s="936" t="s">
        <v>375</v>
      </c>
      <c r="I19" s="1089"/>
      <c r="J19" s="1089"/>
      <c r="K19" s="1090"/>
      <c r="L19" s="1091"/>
      <c r="M19" s="939" t="n">
        <v>-0.201838148096689</v>
      </c>
      <c r="N19" s="940" t="n">
        <v>-3.00601733662291</v>
      </c>
      <c r="O19" s="939" t="n">
        <v>-2.77112545859619</v>
      </c>
      <c r="P19" s="939" t="n">
        <v>-1.06469233148876</v>
      </c>
      <c r="Q19" s="941" t="n">
        <v>-0.771363809663339</v>
      </c>
      <c r="R19" s="941" t="n">
        <v>-1.52997686312947</v>
      </c>
      <c r="S19" s="942"/>
      <c r="T19" s="942"/>
      <c r="U19" s="941" t="n">
        <v>-0.841013787975231</v>
      </c>
      <c r="V19" s="942" t="n">
        <v>-1.72350835777573</v>
      </c>
      <c r="W19" s="942" t="n">
        <v>0.0534194474676619</v>
      </c>
      <c r="X19" s="941" t="n">
        <v>-1.26480974161831</v>
      </c>
      <c r="Y19" s="942" t="n">
        <v>-0.627331427012168</v>
      </c>
      <c r="Z19" s="942" t="n">
        <v>-1.89943742234177</v>
      </c>
      <c r="AA19" s="941" t="n">
        <v>-0.134750807781714</v>
      </c>
      <c r="AB19" s="942" t="n">
        <v>-0.21621593008212</v>
      </c>
      <c r="AC19" s="942" t="n">
        <v>-0.052598311644303</v>
      </c>
      <c r="AD19" s="942"/>
      <c r="AE19" s="942"/>
      <c r="AF19" s="942"/>
      <c r="AG19" s="942"/>
      <c r="AH19" s="942"/>
      <c r="AI19" s="942"/>
      <c r="AJ19" s="942"/>
      <c r="AK19" s="942"/>
      <c r="AL19" s="942"/>
      <c r="AM19" s="942"/>
      <c r="AN19" s="942"/>
      <c r="AO19" s="942"/>
      <c r="AP19" s="941" t="n">
        <v>-0.252254630856275</v>
      </c>
      <c r="AQ19" s="942"/>
      <c r="AR19" s="942"/>
      <c r="AS19" s="942"/>
      <c r="AT19" s="942"/>
      <c r="AU19" s="942" t="n">
        <v>-0.324488912609233</v>
      </c>
      <c r="AV19" s="942" t="n">
        <v>0.0919300736846873</v>
      </c>
      <c r="AW19" s="942" t="n">
        <v>0.00395410757223491</v>
      </c>
      <c r="AX19" s="942" t="n">
        <v>-0.761501900282147</v>
      </c>
      <c r="AY19" s="942"/>
      <c r="AZ19" s="942"/>
      <c r="BA19" s="942"/>
      <c r="BB19" s="942"/>
      <c r="BC19" s="942"/>
      <c r="BD19" s="942"/>
      <c r="BE19" s="942"/>
      <c r="BF19" s="942"/>
      <c r="BG19" s="943"/>
      <c r="BH19" s="1087"/>
      <c r="BI19" s="944" t="n">
        <v>-0.117503823074561</v>
      </c>
      <c r="BJ19" s="885"/>
      <c r="BK19" s="871"/>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46"/>
      <c r="B20" s="854"/>
      <c r="C20" s="859"/>
      <c r="D20" s="1069"/>
      <c r="E20" s="1105"/>
      <c r="F20" s="278"/>
      <c r="G20" s="1099"/>
      <c r="H20" s="975" t="s">
        <v>376</v>
      </c>
      <c r="I20" s="1101"/>
      <c r="J20" s="1101"/>
      <c r="K20" s="1102"/>
      <c r="L20" s="1103"/>
      <c r="M20" s="978" t="n">
        <v>1.68218918393135</v>
      </c>
      <c r="N20" s="979" t="n">
        <v>-1.89859468209792</v>
      </c>
      <c r="O20" s="978" t="n">
        <v>1.50168650587346</v>
      </c>
      <c r="P20" s="978" t="n">
        <v>1.58533308078643</v>
      </c>
      <c r="Q20" s="980" t="n">
        <v>2.96414423180034</v>
      </c>
      <c r="R20" s="980" t="n">
        <v>0.154971486692168</v>
      </c>
      <c r="S20" s="981"/>
      <c r="T20" s="981"/>
      <c r="U20" s="980" t="n">
        <v>2.81298369769702</v>
      </c>
      <c r="V20" s="981" t="n">
        <v>2.10388417274794</v>
      </c>
      <c r="W20" s="981" t="n">
        <v>3.51518268013551</v>
      </c>
      <c r="X20" s="980" t="n">
        <v>1.7825234719665</v>
      </c>
      <c r="Y20" s="981" t="n">
        <v>2.37557961586756</v>
      </c>
      <c r="Z20" s="981" t="n">
        <v>1.2032454900601</v>
      </c>
      <c r="AA20" s="980" t="n">
        <v>3.10137650064186</v>
      </c>
      <c r="AB20" s="981" t="n">
        <v>3.056871312351</v>
      </c>
      <c r="AC20" s="981" t="n">
        <v>3.14535129207025</v>
      </c>
      <c r="AD20" s="981"/>
      <c r="AE20" s="981"/>
      <c r="AF20" s="981"/>
      <c r="AG20" s="981"/>
      <c r="AH20" s="981"/>
      <c r="AI20" s="981"/>
      <c r="AJ20" s="981"/>
      <c r="AK20" s="981"/>
      <c r="AL20" s="981"/>
      <c r="AM20" s="981"/>
      <c r="AN20" s="981"/>
      <c r="AO20" s="981"/>
      <c r="AP20" s="980" t="n">
        <v>4.64298885120997</v>
      </c>
      <c r="AQ20" s="981"/>
      <c r="AR20" s="981"/>
      <c r="AS20" s="981"/>
      <c r="AT20" s="981"/>
      <c r="AU20" s="981" t="n">
        <v>4.49579567523237</v>
      </c>
      <c r="AV20" s="981" t="n">
        <v>5.22957765646488</v>
      </c>
      <c r="AW20" s="981" t="n">
        <v>5.03052776655215</v>
      </c>
      <c r="AX20" s="981" t="n">
        <v>3.84740124181167</v>
      </c>
      <c r="AY20" s="981"/>
      <c r="AZ20" s="981"/>
      <c r="BA20" s="981"/>
      <c r="BB20" s="981"/>
      <c r="BC20" s="981"/>
      <c r="BD20" s="981"/>
      <c r="BE20" s="981"/>
      <c r="BF20" s="981"/>
      <c r="BG20" s="982"/>
      <c r="BH20" s="1087"/>
      <c r="BI20" s="983" t="n">
        <v>1.54161235056811</v>
      </c>
      <c r="BJ20" s="885"/>
      <c r="BK20" s="871"/>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846"/>
      <c r="B21" s="854"/>
      <c r="C21" s="859"/>
      <c r="D21" s="1069"/>
      <c r="E21" s="1105"/>
      <c r="F21" s="1105"/>
      <c r="G21" s="1106" t="s">
        <v>257</v>
      </c>
      <c r="H21" s="964" t="s">
        <v>373</v>
      </c>
      <c r="I21" s="1095"/>
      <c r="J21" s="1095"/>
      <c r="K21" s="1096"/>
      <c r="L21" s="1097"/>
      <c r="M21" s="967" t="n">
        <v>1.75384127606639</v>
      </c>
      <c r="N21" s="968" t="n">
        <v>1.0858726559682</v>
      </c>
      <c r="O21" s="967" t="n">
        <v>4.19509435764409</v>
      </c>
      <c r="P21" s="967" t="n">
        <v>2.55039754701008</v>
      </c>
      <c r="Q21" s="969" t="n">
        <v>3.66328932197326</v>
      </c>
      <c r="R21" s="956" t="n">
        <v>1.58863295712266</v>
      </c>
      <c r="S21" s="970"/>
      <c r="T21" s="961"/>
      <c r="U21" s="956" t="n">
        <v>3.59399185744709</v>
      </c>
      <c r="V21" s="961" t="n">
        <v>3.78194033030916</v>
      </c>
      <c r="W21" s="961" t="n">
        <v>3.39369133768264</v>
      </c>
      <c r="X21" s="956" t="n">
        <v>3.07642486959063</v>
      </c>
      <c r="Y21" s="961" t="n">
        <v>3.025079162041</v>
      </c>
      <c r="Z21" s="961" t="n">
        <v>3.14145010891935</v>
      </c>
      <c r="AA21" s="956" t="n">
        <v>3.1675914876603</v>
      </c>
      <c r="AB21" s="961" t="n">
        <v>3.201238849929</v>
      </c>
      <c r="AC21" s="961" t="n">
        <v>3.13216375471617</v>
      </c>
      <c r="AD21" s="961"/>
      <c r="AE21" s="961"/>
      <c r="AF21" s="961"/>
      <c r="AG21" s="961"/>
      <c r="AH21" s="961"/>
      <c r="AI21" s="961"/>
      <c r="AJ21" s="961"/>
      <c r="AK21" s="961"/>
      <c r="AL21" s="961"/>
      <c r="AM21" s="961"/>
      <c r="AN21" s="961"/>
      <c r="AO21" s="961"/>
      <c r="AP21" s="956" t="n">
        <v>4.87239034305813</v>
      </c>
      <c r="AQ21" s="961"/>
      <c r="AR21" s="961"/>
      <c r="AS21" s="961"/>
      <c r="AT21" s="961"/>
      <c r="AU21" s="961" t="n">
        <v>4.79542304838494</v>
      </c>
      <c r="AV21" s="961" t="n">
        <v>5.09533637859945</v>
      </c>
      <c r="AW21" s="961" t="n">
        <v>4.99047823707273</v>
      </c>
      <c r="AX21" s="961" t="n">
        <v>4.61724502998544</v>
      </c>
      <c r="AY21" s="961"/>
      <c r="AZ21" s="961"/>
      <c r="BA21" s="961"/>
      <c r="BB21" s="961"/>
      <c r="BC21" s="961"/>
      <c r="BD21" s="961"/>
      <c r="BE21" s="961"/>
      <c r="BF21" s="961"/>
      <c r="BG21" s="962"/>
      <c r="BH21" s="1087"/>
      <c r="BI21" s="972" t="n">
        <v>1.70479885539783</v>
      </c>
      <c r="BJ21" s="885"/>
      <c r="BK21" s="871"/>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846"/>
      <c r="B22" s="854"/>
      <c r="C22" s="859"/>
      <c r="D22" s="1069"/>
      <c r="E22" s="1105"/>
      <c r="F22" s="1105"/>
      <c r="G22" s="1107" t="s">
        <v>227</v>
      </c>
      <c r="H22" s="936" t="s">
        <v>375</v>
      </c>
      <c r="I22" s="1089"/>
      <c r="J22" s="1089"/>
      <c r="K22" s="1090"/>
      <c r="L22" s="1091"/>
      <c r="M22" s="939" t="n">
        <v>0.600497297678571</v>
      </c>
      <c r="N22" s="940" t="n">
        <v>-2.12398516067325</v>
      </c>
      <c r="O22" s="939" t="n">
        <v>-1.73053967042972</v>
      </c>
      <c r="P22" s="939" t="n">
        <v>-0.407189924694562</v>
      </c>
      <c r="Q22" s="941" t="n">
        <v>-0.23365627069768</v>
      </c>
      <c r="R22" s="941" t="n">
        <v>-0.706143156056338</v>
      </c>
      <c r="S22" s="942"/>
      <c r="T22" s="942"/>
      <c r="U22" s="941" t="n">
        <v>-0.0458478402934781</v>
      </c>
      <c r="V22" s="942" t="n">
        <v>-0.824533256562421</v>
      </c>
      <c r="W22" s="942" t="n">
        <v>0.738914007378622</v>
      </c>
      <c r="X22" s="941" t="n">
        <v>-0.620578428358132</v>
      </c>
      <c r="Y22" s="942" t="n">
        <v>0.119760174566386</v>
      </c>
      <c r="Z22" s="942" t="n">
        <v>-1.35511466131673</v>
      </c>
      <c r="AA22" s="941" t="n">
        <v>0.181470856090127</v>
      </c>
      <c r="AB22" s="942" t="n">
        <v>0.0694646050458658</v>
      </c>
      <c r="AC22" s="942" t="n">
        <v>0.294260783680356</v>
      </c>
      <c r="AD22" s="942"/>
      <c r="AE22" s="942"/>
      <c r="AF22" s="942"/>
      <c r="AG22" s="942"/>
      <c r="AH22" s="942"/>
      <c r="AI22" s="942"/>
      <c r="AJ22" s="942"/>
      <c r="AK22" s="942"/>
      <c r="AL22" s="942"/>
      <c r="AM22" s="942"/>
      <c r="AN22" s="942"/>
      <c r="AO22" s="942"/>
      <c r="AP22" s="941" t="n">
        <v>0.0946436400086625</v>
      </c>
      <c r="AQ22" s="942"/>
      <c r="AR22" s="942"/>
      <c r="AS22" s="942"/>
      <c r="AT22" s="942"/>
      <c r="AU22" s="942" t="n">
        <v>0.0213688938576651</v>
      </c>
      <c r="AV22" s="942" t="n">
        <v>0.443805261894514</v>
      </c>
      <c r="AW22" s="942" t="n">
        <v>0.330244847106864</v>
      </c>
      <c r="AX22" s="942" t="n">
        <v>-0.398141355108439</v>
      </c>
      <c r="AY22" s="942"/>
      <c r="AZ22" s="942"/>
      <c r="BA22" s="942"/>
      <c r="BB22" s="942"/>
      <c r="BC22" s="942"/>
      <c r="BD22" s="942"/>
      <c r="BE22" s="942"/>
      <c r="BF22" s="942"/>
      <c r="BG22" s="943"/>
      <c r="BH22" s="1087"/>
      <c r="BI22" s="944" t="n">
        <v>-0.0868272160814643</v>
      </c>
      <c r="BJ22" s="885"/>
      <c r="BK22" s="871"/>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846"/>
      <c r="B23" s="854"/>
      <c r="C23" s="859"/>
      <c r="D23" s="1069"/>
      <c r="E23" s="1105"/>
      <c r="F23" s="1105"/>
      <c r="G23" s="1099"/>
      <c r="H23" s="975" t="s">
        <v>376</v>
      </c>
      <c r="I23" s="1101"/>
      <c r="J23" s="1101"/>
      <c r="K23" s="1102"/>
      <c r="L23" s="1103"/>
      <c r="M23" s="978" t="n">
        <v>2.36487034321331</v>
      </c>
      <c r="N23" s="979" t="n">
        <v>-1.06117627878164</v>
      </c>
      <c r="O23" s="978" t="n">
        <v>2.3919569151434</v>
      </c>
      <c r="P23" s="978" t="n">
        <v>2.13282266046444</v>
      </c>
      <c r="Q23" s="980" t="n">
        <v>3.421073546061</v>
      </c>
      <c r="R23" s="980" t="n">
        <v>0.871271778164728</v>
      </c>
      <c r="S23" s="981"/>
      <c r="T23" s="981"/>
      <c r="U23" s="980" t="n">
        <v>3.54649624950665</v>
      </c>
      <c r="V23" s="981" t="n">
        <v>2.92622371797999</v>
      </c>
      <c r="W23" s="981" t="n">
        <v>4.15768180572258</v>
      </c>
      <c r="X23" s="980" t="n">
        <v>2.43675481212717</v>
      </c>
      <c r="Y23" s="981" t="n">
        <v>3.1484621766926</v>
      </c>
      <c r="Z23" s="981" t="n">
        <v>1.74376519659871</v>
      </c>
      <c r="AA23" s="980" t="n">
        <v>3.35481059914051</v>
      </c>
      <c r="AB23" s="981" t="n">
        <v>3.27292718289853</v>
      </c>
      <c r="AC23" s="981" t="n">
        <v>3.43564126800733</v>
      </c>
      <c r="AD23" s="981"/>
      <c r="AE23" s="981"/>
      <c r="AF23" s="981"/>
      <c r="AG23" s="981"/>
      <c r="AH23" s="981"/>
      <c r="AI23" s="981"/>
      <c r="AJ23" s="981"/>
      <c r="AK23" s="981"/>
      <c r="AL23" s="981"/>
      <c r="AM23" s="981"/>
      <c r="AN23" s="981"/>
      <c r="AO23" s="981"/>
      <c r="AP23" s="980" t="n">
        <v>4.97164539064288</v>
      </c>
      <c r="AQ23" s="981"/>
      <c r="AR23" s="981"/>
      <c r="AS23" s="981"/>
      <c r="AT23" s="981"/>
      <c r="AU23" s="981" t="n">
        <v>4.81781667110384</v>
      </c>
      <c r="AV23" s="981" t="n">
        <v>5.5617550114534</v>
      </c>
      <c r="AW23" s="981" t="n">
        <v>5.33720388140353</v>
      </c>
      <c r="AX23" s="981" t="n">
        <v>4.20072051294593</v>
      </c>
      <c r="AY23" s="981"/>
      <c r="AZ23" s="981"/>
      <c r="BA23" s="981"/>
      <c r="BB23" s="981"/>
      <c r="BC23" s="981"/>
      <c r="BD23" s="981"/>
      <c r="BE23" s="981"/>
      <c r="BF23" s="981"/>
      <c r="BG23" s="982"/>
      <c r="BH23" s="1087"/>
      <c r="BI23" s="983" t="n">
        <v>1.61683479150236</v>
      </c>
      <c r="BJ23" s="885"/>
      <c r="BK23" s="871"/>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846"/>
      <c r="B24" s="854"/>
      <c r="C24" s="859"/>
      <c r="D24" s="1069"/>
      <c r="E24" s="1105"/>
      <c r="F24" s="1105"/>
      <c r="G24" s="1108" t="s">
        <v>258</v>
      </c>
      <c r="H24" s="953" t="s">
        <v>373</v>
      </c>
      <c r="I24" s="991"/>
      <c r="J24" s="991"/>
      <c r="K24" s="1086"/>
      <c r="L24" s="1069"/>
      <c r="M24" s="954" t="n">
        <v>1.79925881970746</v>
      </c>
      <c r="N24" s="955" t="n">
        <v>-0.193097616116267</v>
      </c>
      <c r="O24" s="954" t="n">
        <v>4.33167566550139</v>
      </c>
      <c r="P24" s="954" t="n">
        <v>2.74407157667895</v>
      </c>
      <c r="Q24" s="956" t="n">
        <v>3.75877297395311</v>
      </c>
      <c r="R24" s="956" t="n">
        <v>1.09362595123046</v>
      </c>
      <c r="S24" s="961"/>
      <c r="T24" s="961"/>
      <c r="U24" s="956" t="n">
        <v>2.21080939046898</v>
      </c>
      <c r="V24" s="961" t="n">
        <v>2.54172108624489</v>
      </c>
      <c r="W24" s="961" t="n">
        <v>1.82567111227288</v>
      </c>
      <c r="X24" s="956" t="n">
        <v>-0.30155799359145</v>
      </c>
      <c r="Y24" s="961" t="n">
        <v>-1.10474572157702</v>
      </c>
      <c r="Z24" s="961" t="n">
        <v>0.51822832041335</v>
      </c>
      <c r="AA24" s="956" t="n">
        <v>3.2568031813075</v>
      </c>
      <c r="AB24" s="961" t="n">
        <v>3.67494087396685</v>
      </c>
      <c r="AC24" s="961" t="n">
        <v>2.84603339292495</v>
      </c>
      <c r="AD24" s="961"/>
      <c r="AE24" s="961"/>
      <c r="AF24" s="961"/>
      <c r="AG24" s="961"/>
      <c r="AH24" s="961"/>
      <c r="AI24" s="961"/>
      <c r="AJ24" s="961"/>
      <c r="AK24" s="961"/>
      <c r="AL24" s="961"/>
      <c r="AM24" s="961"/>
      <c r="AN24" s="961"/>
      <c r="AO24" s="961"/>
      <c r="AP24" s="956" t="n">
        <v>3.39813080195543</v>
      </c>
      <c r="AQ24" s="961"/>
      <c r="AR24" s="961"/>
      <c r="AS24" s="961"/>
      <c r="AT24" s="961"/>
      <c r="AU24" s="961" t="n">
        <v>3.53807908489843</v>
      </c>
      <c r="AV24" s="961" t="n">
        <v>3.72801631432169</v>
      </c>
      <c r="AW24" s="961" t="n">
        <v>3.65035361683932</v>
      </c>
      <c r="AX24" s="961" t="n">
        <v>2.68765137457856</v>
      </c>
      <c r="AY24" s="961"/>
      <c r="AZ24" s="961"/>
      <c r="BA24" s="961"/>
      <c r="BB24" s="961"/>
      <c r="BC24" s="961"/>
      <c r="BD24" s="961"/>
      <c r="BE24" s="961"/>
      <c r="BF24" s="961"/>
      <c r="BG24" s="962"/>
      <c r="BH24" s="1087"/>
      <c r="BI24" s="960" t="n">
        <v>0.141327620647935</v>
      </c>
      <c r="BJ24" s="885"/>
      <c r="BK24" s="871"/>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846"/>
      <c r="B25" s="854"/>
      <c r="C25" s="859"/>
      <c r="D25" s="1069"/>
      <c r="E25" s="1105"/>
      <c r="F25" s="1105"/>
      <c r="G25" s="1107" t="s">
        <v>227</v>
      </c>
      <c r="H25" s="936" t="s">
        <v>375</v>
      </c>
      <c r="I25" s="1089"/>
      <c r="J25" s="1089"/>
      <c r="K25" s="1090"/>
      <c r="L25" s="1091"/>
      <c r="M25" s="939" t="n">
        <v>-7.3797338638343</v>
      </c>
      <c r="N25" s="940" t="n">
        <v>-11.5767844906806</v>
      </c>
      <c r="O25" s="939" t="n">
        <v>-13.9635231376896</v>
      </c>
      <c r="P25" s="939" t="n">
        <v>-9.14222163968265</v>
      </c>
      <c r="Q25" s="941" t="n">
        <v>-8.0122745560953</v>
      </c>
      <c r="R25" s="941" t="n">
        <v>-13.5620593841513</v>
      </c>
      <c r="S25" s="942"/>
      <c r="T25" s="942"/>
      <c r="U25" s="941" t="n">
        <v>-14.181663690174</v>
      </c>
      <c r="V25" s="942" t="n">
        <v>-16.0854907932584</v>
      </c>
      <c r="W25" s="942" t="n">
        <v>-12.0594893795168</v>
      </c>
      <c r="X25" s="941" t="n">
        <v>-13.8535360762188</v>
      </c>
      <c r="Y25" s="942" t="n">
        <v>-14.7334580018334</v>
      </c>
      <c r="Z25" s="942" t="n">
        <v>-12.9176009150894</v>
      </c>
      <c r="AA25" s="941" t="n">
        <v>-7.26312667059031</v>
      </c>
      <c r="AB25" s="942" t="n">
        <v>-6.54989017739028</v>
      </c>
      <c r="AC25" s="942" t="n">
        <v>-8.00594642534147</v>
      </c>
      <c r="AD25" s="942"/>
      <c r="AE25" s="942"/>
      <c r="AF25" s="942"/>
      <c r="AG25" s="942"/>
      <c r="AH25" s="942"/>
      <c r="AI25" s="942"/>
      <c r="AJ25" s="942"/>
      <c r="AK25" s="942"/>
      <c r="AL25" s="942"/>
      <c r="AM25" s="942"/>
      <c r="AN25" s="942"/>
      <c r="AO25" s="942"/>
      <c r="AP25" s="941" t="n">
        <v>-8.4526846759341</v>
      </c>
      <c r="AQ25" s="942"/>
      <c r="AR25" s="942"/>
      <c r="AS25" s="942"/>
      <c r="AT25" s="942"/>
      <c r="AU25" s="942" t="n">
        <v>-8.4492571513046</v>
      </c>
      <c r="AV25" s="942" t="n">
        <v>-8.18032390749598</v>
      </c>
      <c r="AW25" s="942" t="n">
        <v>-7.73223302426289</v>
      </c>
      <c r="AX25" s="942" t="n">
        <v>-9.4245360921518</v>
      </c>
      <c r="AY25" s="942"/>
      <c r="AZ25" s="942"/>
      <c r="BA25" s="942"/>
      <c r="BB25" s="942"/>
      <c r="BC25" s="942"/>
      <c r="BD25" s="942"/>
      <c r="BE25" s="942"/>
      <c r="BF25" s="942"/>
      <c r="BG25" s="943"/>
      <c r="BH25" s="1087"/>
      <c r="BI25" s="944" t="n">
        <v>-1.18955800534378</v>
      </c>
      <c r="BJ25" s="885"/>
      <c r="BK25" s="871"/>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846"/>
      <c r="B26" s="854"/>
      <c r="C26" s="859"/>
      <c r="D26" s="1069"/>
      <c r="E26" s="1105"/>
      <c r="F26" s="1105"/>
      <c r="G26" s="278"/>
      <c r="H26" s="953" t="s">
        <v>376</v>
      </c>
      <c r="I26" s="991"/>
      <c r="J26" s="991"/>
      <c r="K26" s="1086"/>
      <c r="L26" s="1069"/>
      <c r="M26" s="954" t="n">
        <v>-5.71325555654282</v>
      </c>
      <c r="N26" s="955" t="n">
        <v>-11.7475276119225</v>
      </c>
      <c r="O26" s="954" t="n">
        <v>-10.2367020059901</v>
      </c>
      <c r="P26" s="954" t="n">
        <v>-6.64901916849522</v>
      </c>
      <c r="Q26" s="956" t="n">
        <v>-4.55466479275564</v>
      </c>
      <c r="R26" s="956" t="n">
        <v>-12.6167516338673</v>
      </c>
      <c r="S26" s="961"/>
      <c r="T26" s="961"/>
      <c r="U26" s="956" t="n">
        <v>-12.2843838522921</v>
      </c>
      <c r="V26" s="961" t="n">
        <v>-13.9526180183317</v>
      </c>
      <c r="W26" s="961" t="n">
        <v>-10.4539848811334</v>
      </c>
      <c r="X26" s="956" t="n">
        <v>-14.1133176243773</v>
      </c>
      <c r="Y26" s="961" t="n">
        <v>-15.6754364764948</v>
      </c>
      <c r="Z26" s="961" t="n">
        <v>-12.466315260936</v>
      </c>
      <c r="AA26" s="956" t="n">
        <v>-4.242869229753</v>
      </c>
      <c r="AB26" s="961" t="n">
        <v>-3.11565389475228</v>
      </c>
      <c r="AC26" s="961" t="n">
        <v>-5.38776494110143</v>
      </c>
      <c r="AD26" s="961"/>
      <c r="AE26" s="961"/>
      <c r="AF26" s="961"/>
      <c r="AG26" s="961"/>
      <c r="AH26" s="961"/>
      <c r="AI26" s="961"/>
      <c r="AJ26" s="961"/>
      <c r="AK26" s="961"/>
      <c r="AL26" s="961"/>
      <c r="AM26" s="961"/>
      <c r="AN26" s="961"/>
      <c r="AO26" s="961"/>
      <c r="AP26" s="956" t="n">
        <v>-5.34178715554375</v>
      </c>
      <c r="AQ26" s="961"/>
      <c r="AR26" s="961"/>
      <c r="AS26" s="961"/>
      <c r="AT26" s="961"/>
      <c r="AU26" s="961" t="n">
        <v>-5.21011946650577</v>
      </c>
      <c r="AV26" s="961" t="n">
        <v>-4.75727140301009</v>
      </c>
      <c r="AW26" s="961" t="n">
        <v>-4.36413325528722</v>
      </c>
      <c r="AX26" s="961" t="n">
        <v>-6.99018339140162</v>
      </c>
      <c r="AY26" s="961"/>
      <c r="AZ26" s="961"/>
      <c r="BA26" s="961"/>
      <c r="BB26" s="961"/>
      <c r="BC26" s="961"/>
      <c r="BD26" s="961"/>
      <c r="BE26" s="961"/>
      <c r="BF26" s="961"/>
      <c r="BG26" s="962"/>
      <c r="BH26" s="1087"/>
      <c r="BI26" s="960" t="n">
        <v>-1.09891792579075</v>
      </c>
      <c r="BJ26" s="885"/>
      <c r="BK26" s="871"/>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46"/>
      <c r="B27" s="854"/>
      <c r="C27" s="859"/>
      <c r="D27" s="1087"/>
      <c r="E27" s="989"/>
      <c r="F27" s="989"/>
      <c r="G27" s="989"/>
      <c r="H27" s="926" t="s">
        <v>373</v>
      </c>
      <c r="I27" s="990"/>
      <c r="J27" s="990"/>
      <c r="K27" s="1109"/>
      <c r="L27" s="1110"/>
      <c r="M27" s="927" t="n">
        <v>2.00998526839542</v>
      </c>
      <c r="N27" s="928" t="n">
        <v>1.30133711433715</v>
      </c>
      <c r="O27" s="927" t="n">
        <v>2.99375700601019</v>
      </c>
      <c r="P27" s="927" t="n">
        <v>1.39883352687944</v>
      </c>
      <c r="Q27" s="929" t="n">
        <v>2.32049344040817</v>
      </c>
      <c r="R27" s="930" t="n">
        <v>1.31226413392573</v>
      </c>
      <c r="S27" s="931"/>
      <c r="T27" s="931"/>
      <c r="U27" s="930" t="n">
        <v>3.50020291972912</v>
      </c>
      <c r="V27" s="931" t="n">
        <v>3.76962814502348</v>
      </c>
      <c r="W27" s="931" t="n">
        <v>3.22207402404142</v>
      </c>
      <c r="X27" s="930" t="n">
        <v>2.83978934855496</v>
      </c>
      <c r="Y27" s="931" t="n">
        <v>2.83455234796453</v>
      </c>
      <c r="Z27" s="931" t="n">
        <v>2.84959278765984</v>
      </c>
      <c r="AA27" s="930" t="n">
        <v>3.08108507477674</v>
      </c>
      <c r="AB27" s="931" t="n">
        <v>3.20587812118218</v>
      </c>
      <c r="AC27" s="931" t="n">
        <v>2.95783484216083</v>
      </c>
      <c r="AD27" s="931"/>
      <c r="AE27" s="931"/>
      <c r="AF27" s="931"/>
      <c r="AG27" s="931"/>
      <c r="AH27" s="931"/>
      <c r="AI27" s="931"/>
      <c r="AJ27" s="931"/>
      <c r="AK27" s="931"/>
      <c r="AL27" s="931"/>
      <c r="AM27" s="931"/>
      <c r="AN27" s="931"/>
      <c r="AO27" s="931"/>
      <c r="AP27" s="930" t="n">
        <v>4.96193433751671</v>
      </c>
      <c r="AQ27" s="931"/>
      <c r="AR27" s="931"/>
      <c r="AS27" s="931"/>
      <c r="AT27" s="931"/>
      <c r="AU27" s="931" t="n">
        <v>4.94581764870248</v>
      </c>
      <c r="AV27" s="931" t="n">
        <v>5.44841656751867</v>
      </c>
      <c r="AW27" s="931" t="n">
        <v>4.95762931556008</v>
      </c>
      <c r="AX27" s="931" t="n">
        <v>4.52653679417234</v>
      </c>
      <c r="AY27" s="931"/>
      <c r="AZ27" s="931"/>
      <c r="BA27" s="931"/>
      <c r="BB27" s="931"/>
      <c r="BC27" s="931"/>
      <c r="BD27" s="931"/>
      <c r="BE27" s="931"/>
      <c r="BF27" s="931"/>
      <c r="BG27" s="1011"/>
      <c r="BH27" s="1087"/>
      <c r="BI27" s="1111" t="n">
        <v>1.88084926273997</v>
      </c>
      <c r="BJ27" s="885"/>
      <c r="BK27" s="871"/>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46"/>
      <c r="B28" s="854"/>
      <c r="C28" s="859"/>
      <c r="D28" s="1087"/>
      <c r="E28" s="1112" t="s">
        <v>398</v>
      </c>
      <c r="F28" s="1112"/>
      <c r="G28" s="1112"/>
      <c r="H28" s="936" t="s">
        <v>375</v>
      </c>
      <c r="I28" s="1089"/>
      <c r="J28" s="1089"/>
      <c r="K28" s="1090"/>
      <c r="L28" s="1091"/>
      <c r="M28" s="939" t="n">
        <v>-0.063136946582476</v>
      </c>
      <c r="N28" s="940" t="n">
        <v>-1.41404210698902</v>
      </c>
      <c r="O28" s="939" t="n">
        <v>-0.869820391425957</v>
      </c>
      <c r="P28" s="939" t="n">
        <v>-0.104808866253525</v>
      </c>
      <c r="Q28" s="941" t="n">
        <v>-0.0394648733947567</v>
      </c>
      <c r="R28" s="941" t="n">
        <v>-1.23268008493426</v>
      </c>
      <c r="S28" s="942"/>
      <c r="T28" s="942"/>
      <c r="U28" s="941" t="n">
        <v>-0.612705933902868</v>
      </c>
      <c r="V28" s="942" t="n">
        <v>-1.33805930181238</v>
      </c>
      <c r="W28" s="942" t="n">
        <v>0.116194741144993</v>
      </c>
      <c r="X28" s="941" t="n">
        <v>-0.884126533720908</v>
      </c>
      <c r="Y28" s="942" t="n">
        <v>-0.632469415083392</v>
      </c>
      <c r="Z28" s="942" t="n">
        <v>-1.13334100654556</v>
      </c>
      <c r="AA28" s="941" t="n">
        <v>0.185274853479411</v>
      </c>
      <c r="AB28" s="942" t="n">
        <v>0.104784102327615</v>
      </c>
      <c r="AC28" s="942" t="n">
        <v>0.265388160454272</v>
      </c>
      <c r="AD28" s="942"/>
      <c r="AE28" s="942"/>
      <c r="AF28" s="942"/>
      <c r="AG28" s="942"/>
      <c r="AH28" s="942"/>
      <c r="AI28" s="942"/>
      <c r="AJ28" s="942"/>
      <c r="AK28" s="942"/>
      <c r="AL28" s="942"/>
      <c r="AM28" s="942"/>
      <c r="AN28" s="942"/>
      <c r="AO28" s="942"/>
      <c r="AP28" s="941" t="n">
        <v>1.00474245195652</v>
      </c>
      <c r="AQ28" s="942"/>
      <c r="AR28" s="942"/>
      <c r="AS28" s="942"/>
      <c r="AT28" s="942"/>
      <c r="AU28" s="942" t="n">
        <v>0.451757415986953</v>
      </c>
      <c r="AV28" s="942" t="n">
        <v>1.66168407824219</v>
      </c>
      <c r="AW28" s="942" t="n">
        <v>1.03722721274597</v>
      </c>
      <c r="AX28" s="942" t="n">
        <v>0.854426510542616</v>
      </c>
      <c r="AY28" s="942"/>
      <c r="AZ28" s="942"/>
      <c r="BA28" s="942"/>
      <c r="BB28" s="942"/>
      <c r="BC28" s="942"/>
      <c r="BD28" s="942"/>
      <c r="BE28" s="942"/>
      <c r="BF28" s="942"/>
      <c r="BG28" s="943"/>
      <c r="BH28" s="1087"/>
      <c r="BI28" s="944" t="n">
        <v>0.819467598477108</v>
      </c>
      <c r="BJ28" s="885"/>
      <c r="BK28" s="871"/>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46"/>
      <c r="B29" s="854"/>
      <c r="C29" s="859"/>
      <c r="D29" s="1087"/>
      <c r="E29" s="278"/>
      <c r="F29" s="278"/>
      <c r="G29" s="278"/>
      <c r="H29" s="953" t="s">
        <v>376</v>
      </c>
      <c r="I29" s="991"/>
      <c r="J29" s="991"/>
      <c r="K29" s="1086"/>
      <c r="L29" s="1069"/>
      <c r="M29" s="954" t="n">
        <v>1.94557927848773</v>
      </c>
      <c r="N29" s="955" t="n">
        <v>-0.131106447402474</v>
      </c>
      <c r="O29" s="954" t="n">
        <v>2.09789630567621</v>
      </c>
      <c r="P29" s="954" t="n">
        <v>1.29255855906563</v>
      </c>
      <c r="Q29" s="956" t="n">
        <v>2.28011278721501</v>
      </c>
      <c r="R29" s="956" t="n">
        <v>0.0634080303508089</v>
      </c>
      <c r="S29" s="961"/>
      <c r="T29" s="961"/>
      <c r="U29" s="956" t="n">
        <v>2.86605103483841</v>
      </c>
      <c r="V29" s="961" t="n">
        <v>2.38112898317289</v>
      </c>
      <c r="W29" s="961" t="n">
        <v>3.34201264575813</v>
      </c>
      <c r="X29" s="956" t="n">
        <v>1.93055548370169</v>
      </c>
      <c r="Y29" s="961" t="n">
        <v>2.18415525622575</v>
      </c>
      <c r="Z29" s="961" t="n">
        <v>1.68395617753214</v>
      </c>
      <c r="AA29" s="956" t="n">
        <v>3.27206840411403</v>
      </c>
      <c r="AB29" s="961" t="n">
        <v>3.31402147412077</v>
      </c>
      <c r="AC29" s="961" t="n">
        <v>3.231072746092</v>
      </c>
      <c r="AD29" s="961"/>
      <c r="AE29" s="961"/>
      <c r="AF29" s="961"/>
      <c r="AG29" s="961"/>
      <c r="AH29" s="961"/>
      <c r="AI29" s="961"/>
      <c r="AJ29" s="961"/>
      <c r="AK29" s="961"/>
      <c r="AL29" s="961"/>
      <c r="AM29" s="961"/>
      <c r="AN29" s="961"/>
      <c r="AO29" s="961"/>
      <c r="AP29" s="956" t="n">
        <v>6.01653145020047</v>
      </c>
      <c r="AQ29" s="961"/>
      <c r="AR29" s="961"/>
      <c r="AS29" s="961"/>
      <c r="AT29" s="961"/>
      <c r="AU29" s="961" t="n">
        <v>5.41991816269867</v>
      </c>
      <c r="AV29" s="961" t="n">
        <v>7.20063611637964</v>
      </c>
      <c r="AW29" s="961" t="n">
        <v>6.04627840867407</v>
      </c>
      <c r="AX29" s="961" t="n">
        <v>5.41963923509383</v>
      </c>
      <c r="AY29" s="961"/>
      <c r="AZ29" s="961"/>
      <c r="BA29" s="961"/>
      <c r="BB29" s="961"/>
      <c r="BC29" s="961"/>
      <c r="BD29" s="961"/>
      <c r="BE29" s="961"/>
      <c r="BF29" s="961"/>
      <c r="BG29" s="962"/>
      <c r="BH29" s="1087"/>
      <c r="BI29" s="960" t="n">
        <v>2.74446304608644</v>
      </c>
      <c r="BJ29" s="885"/>
      <c r="BK29" s="871"/>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46"/>
      <c r="B30" s="854"/>
      <c r="C30" s="859"/>
      <c r="D30" s="1087"/>
      <c r="E30" s="1093"/>
      <c r="F30" s="1094" t="s">
        <v>255</v>
      </c>
      <c r="G30" s="1094"/>
      <c r="H30" s="964" t="s">
        <v>373</v>
      </c>
      <c r="I30" s="1095"/>
      <c r="J30" s="1095"/>
      <c r="K30" s="1096"/>
      <c r="L30" s="1097"/>
      <c r="M30" s="967" t="n">
        <v>2.32374711053449</v>
      </c>
      <c r="N30" s="968" t="n">
        <v>1.51149564465729</v>
      </c>
      <c r="O30" s="967" t="n">
        <v>5.03721015966534</v>
      </c>
      <c r="P30" s="967" t="n">
        <v>1.66403189740152</v>
      </c>
      <c r="Q30" s="969" t="n">
        <v>2.89308259542496</v>
      </c>
      <c r="R30" s="969" t="n">
        <v>2.96584802700088</v>
      </c>
      <c r="S30" s="970"/>
      <c r="T30" s="970"/>
      <c r="U30" s="969" t="n">
        <v>5.09505686475651</v>
      </c>
      <c r="V30" s="970" t="n">
        <v>5.07001502644184</v>
      </c>
      <c r="W30" s="970" t="n">
        <v>5.12510498228276</v>
      </c>
      <c r="X30" s="969" t="n">
        <v>4.44399469403283</v>
      </c>
      <c r="Y30" s="970" t="n">
        <v>4.77586376270092</v>
      </c>
      <c r="Z30" s="970" t="n">
        <v>4.11799344458053</v>
      </c>
      <c r="AA30" s="969" t="n">
        <v>3.33872681895828</v>
      </c>
      <c r="AB30" s="970" t="n">
        <v>3.81954017504331</v>
      </c>
      <c r="AC30" s="970" t="n">
        <v>2.87819324189398</v>
      </c>
      <c r="AD30" s="970"/>
      <c r="AE30" s="970"/>
      <c r="AF30" s="970"/>
      <c r="AG30" s="970"/>
      <c r="AH30" s="970"/>
      <c r="AI30" s="970"/>
      <c r="AJ30" s="970"/>
      <c r="AK30" s="970"/>
      <c r="AL30" s="970"/>
      <c r="AM30" s="970"/>
      <c r="AN30" s="970"/>
      <c r="AO30" s="970"/>
      <c r="AP30" s="969" t="n">
        <v>6.19661263377263</v>
      </c>
      <c r="AQ30" s="970"/>
      <c r="AR30" s="970"/>
      <c r="AS30" s="970"/>
      <c r="AT30" s="970"/>
      <c r="AU30" s="970" t="n">
        <v>6.07021199012192</v>
      </c>
      <c r="AV30" s="970" t="n">
        <v>6.64353565242175</v>
      </c>
      <c r="AW30" s="970" t="n">
        <v>5.61358570610935</v>
      </c>
      <c r="AX30" s="970" t="n">
        <v>6.52244935142181</v>
      </c>
      <c r="AY30" s="970"/>
      <c r="AZ30" s="970"/>
      <c r="BA30" s="970"/>
      <c r="BB30" s="970"/>
      <c r="BC30" s="970"/>
      <c r="BD30" s="970"/>
      <c r="BE30" s="970"/>
      <c r="BF30" s="970"/>
      <c r="BG30" s="971"/>
      <c r="BH30" s="1087"/>
      <c r="BI30" s="972" t="n">
        <v>2.85788581481434</v>
      </c>
      <c r="BJ30" s="885"/>
      <c r="BK30" s="871"/>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46"/>
      <c r="B31" s="854"/>
      <c r="C31" s="859"/>
      <c r="D31" s="1087"/>
      <c r="E31" s="1093"/>
      <c r="F31" s="1098" t="s">
        <v>227</v>
      </c>
      <c r="G31" s="1098"/>
      <c r="H31" s="936" t="s">
        <v>375</v>
      </c>
      <c r="I31" s="1089"/>
      <c r="J31" s="1089"/>
      <c r="K31" s="1090"/>
      <c r="L31" s="1091"/>
      <c r="M31" s="939" t="n">
        <v>-0.167691568360462</v>
      </c>
      <c r="N31" s="940" t="n">
        <v>-0.381008741762923</v>
      </c>
      <c r="O31" s="939" t="n">
        <v>-1.69034608965355</v>
      </c>
      <c r="P31" s="939" t="n">
        <v>-0.346326276489861</v>
      </c>
      <c r="Q31" s="941" t="n">
        <v>-1.44065353504573</v>
      </c>
      <c r="R31" s="941" t="n">
        <v>-0.281340418680764</v>
      </c>
      <c r="S31" s="942"/>
      <c r="T31" s="942"/>
      <c r="U31" s="941" t="n">
        <v>-1.04299975498041</v>
      </c>
      <c r="V31" s="942" t="n">
        <v>-0.86139399489461</v>
      </c>
      <c r="W31" s="942" t="n">
        <v>-1.22287661349767</v>
      </c>
      <c r="X31" s="941" t="n">
        <v>-0.408548923318508</v>
      </c>
      <c r="Y31" s="942" t="n">
        <v>-0.654147366361135</v>
      </c>
      <c r="Z31" s="942" t="n">
        <v>-0.164398367164198</v>
      </c>
      <c r="AA31" s="941" t="n">
        <v>1.14187892058939</v>
      </c>
      <c r="AB31" s="942" t="n">
        <v>1.32614273950737</v>
      </c>
      <c r="AC31" s="942" t="n">
        <v>0.959599987293069</v>
      </c>
      <c r="AD31" s="942"/>
      <c r="AE31" s="942"/>
      <c r="AF31" s="942"/>
      <c r="AG31" s="942"/>
      <c r="AH31" s="942"/>
      <c r="AI31" s="942"/>
      <c r="AJ31" s="942"/>
      <c r="AK31" s="942"/>
      <c r="AL31" s="942"/>
      <c r="AM31" s="942"/>
      <c r="AN31" s="942"/>
      <c r="AO31" s="942"/>
      <c r="AP31" s="941" t="n">
        <v>0.964025725265771</v>
      </c>
      <c r="AQ31" s="942"/>
      <c r="AR31" s="942"/>
      <c r="AS31" s="942"/>
      <c r="AT31" s="942"/>
      <c r="AU31" s="942" t="n">
        <v>0.789828424264227</v>
      </c>
      <c r="AV31" s="942" t="n">
        <v>2.23834550794952</v>
      </c>
      <c r="AW31" s="942" t="n">
        <v>-0.877368359274722</v>
      </c>
      <c r="AX31" s="942" t="n">
        <v>1.72122414963356</v>
      </c>
      <c r="AY31" s="942"/>
      <c r="AZ31" s="942"/>
      <c r="BA31" s="942"/>
      <c r="BB31" s="942"/>
      <c r="BC31" s="942"/>
      <c r="BD31" s="942"/>
      <c r="BE31" s="942"/>
      <c r="BF31" s="942"/>
      <c r="BG31" s="943"/>
      <c r="BH31" s="1087"/>
      <c r="BI31" s="944" t="n">
        <v>-0.177853195323618</v>
      </c>
      <c r="BJ31" s="885"/>
      <c r="BK31" s="871"/>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46"/>
      <c r="B32" s="854"/>
      <c r="C32" s="859"/>
      <c r="D32" s="1087"/>
      <c r="E32" s="1093"/>
      <c r="F32" s="1099"/>
      <c r="G32" s="1100"/>
      <c r="H32" s="975" t="s">
        <v>376</v>
      </c>
      <c r="I32" s="1101"/>
      <c r="J32" s="1101"/>
      <c r="K32" s="1102"/>
      <c r="L32" s="1103"/>
      <c r="M32" s="978" t="n">
        <v>2.15215881419963</v>
      </c>
      <c r="N32" s="979" t="n">
        <v>1.12472797235683</v>
      </c>
      <c r="O32" s="978" t="n">
        <v>3.26171778505024</v>
      </c>
      <c r="P32" s="978" t="n">
        <v>1.31194264120178</v>
      </c>
      <c r="Q32" s="980" t="n">
        <v>1.41074976369646</v>
      </c>
      <c r="R32" s="980" t="n">
        <v>2.67616347906352</v>
      </c>
      <c r="S32" s="981"/>
      <c r="T32" s="981"/>
      <c r="U32" s="980" t="n">
        <v>3.99891567916055</v>
      </c>
      <c r="V32" s="981" t="n">
        <v>4.16494822656919</v>
      </c>
      <c r="W32" s="981" t="n">
        <v>3.83955465853956</v>
      </c>
      <c r="X32" s="980" t="n">
        <v>4.01728987823953</v>
      </c>
      <c r="Y32" s="981" t="n">
        <v>4.09047520931507</v>
      </c>
      <c r="Z32" s="981" t="n">
        <v>3.9468251634335</v>
      </c>
      <c r="AA32" s="980" t="n">
        <v>4.5187299573094</v>
      </c>
      <c r="AB32" s="981" t="n">
        <v>5.19633546926459</v>
      </c>
      <c r="AC32" s="981" t="n">
        <v>3.86541237117053</v>
      </c>
      <c r="AD32" s="981"/>
      <c r="AE32" s="981"/>
      <c r="AF32" s="981"/>
      <c r="AG32" s="981"/>
      <c r="AH32" s="981"/>
      <c r="AI32" s="981"/>
      <c r="AJ32" s="981"/>
      <c r="AK32" s="981"/>
      <c r="AL32" s="981"/>
      <c r="AM32" s="981"/>
      <c r="AN32" s="981"/>
      <c r="AO32" s="981"/>
      <c r="AP32" s="980" t="n">
        <v>7.22037529892303</v>
      </c>
      <c r="AQ32" s="981"/>
      <c r="AR32" s="981"/>
      <c r="AS32" s="981"/>
      <c r="AT32" s="981"/>
      <c r="AU32" s="981" t="n">
        <v>6.90798467409721</v>
      </c>
      <c r="AV32" s="981" t="n">
        <v>9.03058644221626</v>
      </c>
      <c r="AW32" s="981" t="n">
        <v>4.68696552202845</v>
      </c>
      <c r="AX32" s="981" t="n">
        <v>8.35593947443967</v>
      </c>
      <c r="AY32" s="981"/>
      <c r="AZ32" s="981"/>
      <c r="BA32" s="981"/>
      <c r="BB32" s="981"/>
      <c r="BC32" s="981"/>
      <c r="BD32" s="981"/>
      <c r="BE32" s="981"/>
      <c r="BF32" s="981"/>
      <c r="BG32" s="982"/>
      <c r="BH32" s="1087"/>
      <c r="BI32" s="983" t="n">
        <v>2.70164534161363</v>
      </c>
      <c r="BJ32" s="885"/>
      <c r="BK32" s="871"/>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46"/>
      <c r="B33" s="854"/>
      <c r="C33" s="859"/>
      <c r="D33" s="1113"/>
      <c r="E33" s="1093"/>
      <c r="F33" s="1104" t="s">
        <v>256</v>
      </c>
      <c r="G33" s="1104"/>
      <c r="H33" s="953" t="s">
        <v>373</v>
      </c>
      <c r="I33" s="991"/>
      <c r="J33" s="991"/>
      <c r="K33" s="1086"/>
      <c r="L33" s="1069"/>
      <c r="M33" s="954" t="n">
        <v>2.25320364581485</v>
      </c>
      <c r="N33" s="955" t="n">
        <v>1.4072426079389</v>
      </c>
      <c r="O33" s="967" t="n">
        <v>2.86887614222</v>
      </c>
      <c r="P33" s="954" t="n">
        <v>1.24125379394571</v>
      </c>
      <c r="Q33" s="956" t="n">
        <v>2.92749649627393</v>
      </c>
      <c r="R33" s="956" t="n">
        <v>2.38077179898013</v>
      </c>
      <c r="S33" s="961"/>
      <c r="T33" s="961"/>
      <c r="U33" s="956" t="n">
        <v>4.66370850778888</v>
      </c>
      <c r="V33" s="961" t="n">
        <v>5.27046332952474</v>
      </c>
      <c r="W33" s="961" t="n">
        <v>4.05119334109259</v>
      </c>
      <c r="X33" s="956" t="n">
        <v>3.80494412028496</v>
      </c>
      <c r="Y33" s="961" t="n">
        <v>3.65912855201254</v>
      </c>
      <c r="Z33" s="961" t="n">
        <v>3.94386432656821</v>
      </c>
      <c r="AA33" s="956" t="n">
        <v>4.17605772859753</v>
      </c>
      <c r="AB33" s="961" t="n">
        <v>4.30647397897919</v>
      </c>
      <c r="AC33" s="961" t="n">
        <v>4.04951997055409</v>
      </c>
      <c r="AD33" s="961"/>
      <c r="AE33" s="961"/>
      <c r="AF33" s="961"/>
      <c r="AG33" s="961"/>
      <c r="AH33" s="961"/>
      <c r="AI33" s="961"/>
      <c r="AJ33" s="961"/>
      <c r="AK33" s="961"/>
      <c r="AL33" s="961"/>
      <c r="AM33" s="961"/>
      <c r="AN33" s="961"/>
      <c r="AO33" s="961"/>
      <c r="AP33" s="956" t="n">
        <v>5.7641860395613</v>
      </c>
      <c r="AQ33" s="961"/>
      <c r="AR33" s="961"/>
      <c r="AS33" s="961"/>
      <c r="AT33" s="961"/>
      <c r="AU33" s="961" t="n">
        <v>5.94797905833477</v>
      </c>
      <c r="AV33" s="961" t="n">
        <v>6.50402148650926</v>
      </c>
      <c r="AW33" s="961" t="n">
        <v>5.82073027361532</v>
      </c>
      <c r="AX33" s="961" t="n">
        <v>4.8452001916393</v>
      </c>
      <c r="AY33" s="961"/>
      <c r="AZ33" s="961"/>
      <c r="BA33" s="961"/>
      <c r="BB33" s="961"/>
      <c r="BC33" s="961"/>
      <c r="BD33" s="961"/>
      <c r="BE33" s="961"/>
      <c r="BF33" s="961"/>
      <c r="BG33" s="962"/>
      <c r="BH33" s="1087"/>
      <c r="BI33" s="960" t="n">
        <v>1.58812831096378</v>
      </c>
      <c r="BJ33" s="885"/>
      <c r="BK33" s="871"/>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46"/>
      <c r="B34" s="854"/>
      <c r="C34" s="859"/>
      <c r="D34" s="1113"/>
      <c r="E34" s="1093"/>
      <c r="F34" s="1098" t="s">
        <v>227</v>
      </c>
      <c r="G34" s="1098"/>
      <c r="H34" s="936" t="s">
        <v>375</v>
      </c>
      <c r="I34" s="1089"/>
      <c r="J34" s="1089"/>
      <c r="K34" s="1090"/>
      <c r="L34" s="1091"/>
      <c r="M34" s="939" t="n">
        <v>-0.60708291381274</v>
      </c>
      <c r="N34" s="940" t="n">
        <v>-1.23187076546634</v>
      </c>
      <c r="O34" s="939" t="n">
        <v>-1.20303022771782</v>
      </c>
      <c r="P34" s="939" t="n">
        <v>-1.38890256821932</v>
      </c>
      <c r="Q34" s="941" t="n">
        <v>-1.87011192642194</v>
      </c>
      <c r="R34" s="941" t="n">
        <v>-3.92363728123497</v>
      </c>
      <c r="S34" s="942"/>
      <c r="T34" s="942"/>
      <c r="U34" s="941" t="n">
        <v>-2.60841986255164</v>
      </c>
      <c r="V34" s="942" t="n">
        <v>-3.50615192154865</v>
      </c>
      <c r="W34" s="942" t="n">
        <v>-1.70151726306412</v>
      </c>
      <c r="X34" s="941" t="n">
        <v>-3.11835254110386</v>
      </c>
      <c r="Y34" s="942" t="n">
        <v>-3.25360742999326</v>
      </c>
      <c r="Z34" s="942" t="n">
        <v>-2.98422446487184</v>
      </c>
      <c r="AA34" s="941" t="n">
        <v>-1.08660957886684</v>
      </c>
      <c r="AB34" s="942" t="n">
        <v>-1.10108182585449</v>
      </c>
      <c r="AC34" s="942" t="n">
        <v>-1.07229775081157</v>
      </c>
      <c r="AD34" s="942"/>
      <c r="AE34" s="942"/>
      <c r="AF34" s="942"/>
      <c r="AG34" s="942"/>
      <c r="AH34" s="942"/>
      <c r="AI34" s="942"/>
      <c r="AJ34" s="942"/>
      <c r="AK34" s="942"/>
      <c r="AL34" s="942"/>
      <c r="AM34" s="942"/>
      <c r="AN34" s="942"/>
      <c r="AO34" s="942"/>
      <c r="AP34" s="941" t="n">
        <v>0.626143579351401</v>
      </c>
      <c r="AQ34" s="942"/>
      <c r="AR34" s="942"/>
      <c r="AS34" s="942"/>
      <c r="AT34" s="942"/>
      <c r="AU34" s="942" t="n">
        <v>-0.543525450897919</v>
      </c>
      <c r="AV34" s="942" t="n">
        <v>1.59916629176327</v>
      </c>
      <c r="AW34" s="942" t="n">
        <v>0.980188817088568</v>
      </c>
      <c r="AX34" s="942" t="n">
        <v>0.441766101501884</v>
      </c>
      <c r="AY34" s="942"/>
      <c r="AZ34" s="942"/>
      <c r="BA34" s="942"/>
      <c r="BB34" s="942"/>
      <c r="BC34" s="942"/>
      <c r="BD34" s="942"/>
      <c r="BE34" s="942"/>
      <c r="BF34" s="942"/>
      <c r="BG34" s="943"/>
      <c r="BH34" s="1087"/>
      <c r="BI34" s="944" t="n">
        <v>1.71275315821824</v>
      </c>
      <c r="BJ34" s="885"/>
      <c r="BK34" s="871"/>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46"/>
      <c r="B35" s="854"/>
      <c r="C35" s="859"/>
      <c r="D35" s="1113"/>
      <c r="E35" s="1093"/>
      <c r="F35" s="1099"/>
      <c r="G35" s="1100"/>
      <c r="H35" s="975" t="s">
        <v>376</v>
      </c>
      <c r="I35" s="1101"/>
      <c r="J35" s="1101"/>
      <c r="K35" s="1102"/>
      <c r="L35" s="1103"/>
      <c r="M35" s="978" t="n">
        <v>1.63244191765497</v>
      </c>
      <c r="N35" s="979" t="n">
        <v>0.15803643218617</v>
      </c>
      <c r="O35" s="978" t="n">
        <v>1.63133246731551</v>
      </c>
      <c r="P35" s="978" t="n">
        <v>-0.164888580095834</v>
      </c>
      <c r="Q35" s="980" t="n">
        <v>1.00263710872959</v>
      </c>
      <c r="R35" s="980" t="n">
        <v>-1.63627833214076</v>
      </c>
      <c r="S35" s="981"/>
      <c r="T35" s="981"/>
      <c r="U35" s="980" t="n">
        <v>1.93363954618855</v>
      </c>
      <c r="V35" s="981" t="n">
        <v>1.57952095667346</v>
      </c>
      <c r="W35" s="981" t="n">
        <v>2.28074432396965</v>
      </c>
      <c r="X35" s="980" t="n">
        <v>0.567940007518608</v>
      </c>
      <c r="Y35" s="981" t="n">
        <v>0.286467443577987</v>
      </c>
      <c r="Z35" s="981" t="n">
        <v>0.841946097601598</v>
      </c>
      <c r="AA35" s="980" t="n">
        <v>3.04407070643273</v>
      </c>
      <c r="AB35" s="981" t="n">
        <v>3.15797435080702</v>
      </c>
      <c r="AC35" s="981" t="n">
        <v>2.93379930817959</v>
      </c>
      <c r="AD35" s="981"/>
      <c r="AE35" s="981"/>
      <c r="AF35" s="981"/>
      <c r="AG35" s="981"/>
      <c r="AH35" s="981"/>
      <c r="AI35" s="981"/>
      <c r="AJ35" s="981"/>
      <c r="AK35" s="981"/>
      <c r="AL35" s="981"/>
      <c r="AM35" s="981"/>
      <c r="AN35" s="981"/>
      <c r="AO35" s="981"/>
      <c r="AP35" s="980" t="n">
        <v>6.42642169970129</v>
      </c>
      <c r="AQ35" s="981"/>
      <c r="AR35" s="981"/>
      <c r="AS35" s="981"/>
      <c r="AT35" s="981"/>
      <c r="AU35" s="981" t="n">
        <v>5.37212482744069</v>
      </c>
      <c r="AV35" s="981" t="n">
        <v>8.20719789749385</v>
      </c>
      <c r="AW35" s="981" t="n">
        <v>6.85797323791875</v>
      </c>
      <c r="AX35" s="981" t="n">
        <v>5.30837074513777</v>
      </c>
      <c r="AY35" s="981"/>
      <c r="AZ35" s="981"/>
      <c r="BA35" s="981"/>
      <c r="BB35" s="981"/>
      <c r="BC35" s="981"/>
      <c r="BD35" s="981"/>
      <c r="BE35" s="981"/>
      <c r="BF35" s="981"/>
      <c r="BG35" s="982"/>
      <c r="BH35" s="1087"/>
      <c r="BI35" s="983" t="n">
        <v>3.38235099326856</v>
      </c>
      <c r="BJ35" s="885"/>
      <c r="BK35" s="871"/>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46"/>
      <c r="B36" s="854"/>
      <c r="C36" s="859"/>
      <c r="D36" s="1113"/>
      <c r="E36" s="1105"/>
      <c r="F36" s="1106" t="s">
        <v>397</v>
      </c>
      <c r="G36" s="1106"/>
      <c r="H36" s="964" t="s">
        <v>373</v>
      </c>
      <c r="I36" s="1095"/>
      <c r="J36" s="1095"/>
      <c r="K36" s="1096"/>
      <c r="L36" s="1097"/>
      <c r="M36" s="967" t="n">
        <v>1.92916600410586</v>
      </c>
      <c r="N36" s="968" t="n">
        <v>1.02162006104687</v>
      </c>
      <c r="O36" s="967" t="n">
        <v>2.86464664598041</v>
      </c>
      <c r="P36" s="967" t="n">
        <v>1.8332155935368</v>
      </c>
      <c r="Q36" s="969" t="n">
        <v>2.41988987212503</v>
      </c>
      <c r="R36" s="956" t="n">
        <v>0.864207307592735</v>
      </c>
      <c r="S36" s="970"/>
      <c r="T36" s="961"/>
      <c r="U36" s="956" t="n">
        <v>2.98953088827487</v>
      </c>
      <c r="V36" s="961" t="n">
        <v>3.04042713425008</v>
      </c>
      <c r="W36" s="961" t="n">
        <v>2.9273059650111</v>
      </c>
      <c r="X36" s="956" t="n">
        <v>2.42837609518793</v>
      </c>
      <c r="Y36" s="961" t="n">
        <v>2.61148683761931</v>
      </c>
      <c r="Z36" s="961" t="n">
        <v>2.2558984409965</v>
      </c>
      <c r="AA36" s="956" t="n">
        <v>2.54060726368675</v>
      </c>
      <c r="AB36" s="961" t="n">
        <v>2.54403525254927</v>
      </c>
      <c r="AC36" s="961" t="n">
        <v>2.53555274514796</v>
      </c>
      <c r="AD36" s="961"/>
      <c r="AE36" s="961"/>
      <c r="AF36" s="961"/>
      <c r="AG36" s="961"/>
      <c r="AH36" s="961"/>
      <c r="AI36" s="961"/>
      <c r="AJ36" s="961"/>
      <c r="AK36" s="961"/>
      <c r="AL36" s="961"/>
      <c r="AM36" s="961"/>
      <c r="AN36" s="961"/>
      <c r="AO36" s="961"/>
      <c r="AP36" s="956" t="n">
        <v>4.29190867083749</v>
      </c>
      <c r="AQ36" s="961"/>
      <c r="AR36" s="961"/>
      <c r="AS36" s="961"/>
      <c r="AT36" s="961"/>
      <c r="AU36" s="961" t="n">
        <v>4.30833737748269</v>
      </c>
      <c r="AV36" s="961" t="n">
        <v>4.46652163032804</v>
      </c>
      <c r="AW36" s="961" t="n">
        <v>4.50228777070785</v>
      </c>
      <c r="AX36" s="961" t="n">
        <v>3.91180348334317</v>
      </c>
      <c r="AY36" s="961"/>
      <c r="AZ36" s="961"/>
      <c r="BA36" s="961"/>
      <c r="BB36" s="961"/>
      <c r="BC36" s="961"/>
      <c r="BD36" s="961"/>
      <c r="BE36" s="961"/>
      <c r="BF36" s="961"/>
      <c r="BG36" s="962"/>
      <c r="BH36" s="1087"/>
      <c r="BI36" s="972" t="n">
        <v>1.75130140715074</v>
      </c>
      <c r="BJ36" s="885"/>
      <c r="BK36" s="871"/>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46"/>
      <c r="B37" s="854"/>
      <c r="C37" s="859"/>
      <c r="D37" s="1113"/>
      <c r="E37" s="1105"/>
      <c r="F37" s="1107" t="s">
        <v>227</v>
      </c>
      <c r="G37" s="1107"/>
      <c r="H37" s="936" t="s">
        <v>375</v>
      </c>
      <c r="I37" s="1089"/>
      <c r="J37" s="1089"/>
      <c r="K37" s="1090"/>
      <c r="L37" s="1091"/>
      <c r="M37" s="939" t="n">
        <v>0.202455957080505</v>
      </c>
      <c r="N37" s="940" t="n">
        <v>-1.59489825225541</v>
      </c>
      <c r="O37" s="939" t="n">
        <v>-0.636701529958117</v>
      </c>
      <c r="P37" s="939" t="n">
        <v>0.515538415867356</v>
      </c>
      <c r="Q37" s="941" t="n">
        <v>0.925886534137765</v>
      </c>
      <c r="R37" s="941" t="n">
        <v>-0.123117680159013</v>
      </c>
      <c r="S37" s="942"/>
      <c r="T37" s="942"/>
      <c r="U37" s="941" t="n">
        <v>0.278607230322558</v>
      </c>
      <c r="V37" s="942" t="n">
        <v>-0.451408481836735</v>
      </c>
      <c r="W37" s="942" t="n">
        <v>1.01148901642967</v>
      </c>
      <c r="X37" s="941" t="n">
        <v>0.000783523959180243</v>
      </c>
      <c r="Y37" s="942" t="n">
        <v>0.458337619556137</v>
      </c>
      <c r="Z37" s="942" t="n">
        <v>-0.451914412337351</v>
      </c>
      <c r="AA37" s="941" t="n">
        <v>0.612106851575134</v>
      </c>
      <c r="AB37" s="942" t="n">
        <v>0.479876038498084</v>
      </c>
      <c r="AC37" s="942" t="n">
        <v>0.74413052447464</v>
      </c>
      <c r="AD37" s="942"/>
      <c r="AE37" s="942"/>
      <c r="AF37" s="942"/>
      <c r="AG37" s="942"/>
      <c r="AH37" s="942"/>
      <c r="AI37" s="942"/>
      <c r="AJ37" s="942"/>
      <c r="AK37" s="942"/>
      <c r="AL37" s="942"/>
      <c r="AM37" s="942"/>
      <c r="AN37" s="942"/>
      <c r="AO37" s="942"/>
      <c r="AP37" s="941" t="n">
        <v>1.15801949329668</v>
      </c>
      <c r="AQ37" s="942"/>
      <c r="AR37" s="942"/>
      <c r="AS37" s="942"/>
      <c r="AT37" s="942"/>
      <c r="AU37" s="942" t="n">
        <v>0.8143162281399</v>
      </c>
      <c r="AV37" s="942" t="n">
        <v>1.63585715992676</v>
      </c>
      <c r="AW37" s="942" t="n">
        <v>1.23582541001901</v>
      </c>
      <c r="AX37" s="942" t="n">
        <v>0.940403174109972</v>
      </c>
      <c r="AY37" s="942"/>
      <c r="AZ37" s="942"/>
      <c r="BA37" s="942"/>
      <c r="BB37" s="942"/>
      <c r="BC37" s="942"/>
      <c r="BD37" s="942"/>
      <c r="BE37" s="942"/>
      <c r="BF37" s="942"/>
      <c r="BG37" s="943"/>
      <c r="BH37" s="1087"/>
      <c r="BI37" s="944" t="n">
        <v>0.545912641721547</v>
      </c>
      <c r="BJ37" s="885"/>
      <c r="BK37" s="871"/>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46"/>
      <c r="B38" s="854"/>
      <c r="C38" s="859"/>
      <c r="D38" s="1113"/>
      <c r="E38" s="1105"/>
      <c r="F38" s="278"/>
      <c r="G38" s="1099"/>
      <c r="H38" s="975" t="s">
        <v>376</v>
      </c>
      <c r="I38" s="1101"/>
      <c r="J38" s="1101"/>
      <c r="K38" s="1102"/>
      <c r="L38" s="1103"/>
      <c r="M38" s="978" t="n">
        <v>2.13552767268366</v>
      </c>
      <c r="N38" s="979" t="n">
        <v>-0.58957199170685</v>
      </c>
      <c r="O38" s="978" t="n">
        <v>2.20970586699945</v>
      </c>
      <c r="P38" s="978" t="n">
        <v>2.35820494003449</v>
      </c>
      <c r="Q38" s="980" t="n">
        <v>3.36818184072978</v>
      </c>
      <c r="R38" s="980" t="n">
        <v>0.740025635444841</v>
      </c>
      <c r="S38" s="981"/>
      <c r="T38" s="981"/>
      <c r="U38" s="980" t="n">
        <v>3.2764671678049</v>
      </c>
      <c r="V38" s="981" t="n">
        <v>2.57529390644526</v>
      </c>
      <c r="W38" s="981" t="n">
        <v>3.96840435975414</v>
      </c>
      <c r="X38" s="980" t="n">
        <v>2.42917864605563</v>
      </c>
      <c r="Y38" s="981" t="n">
        <v>3.08179388378202</v>
      </c>
      <c r="Z38" s="981" t="n">
        <v>1.79378929847658</v>
      </c>
      <c r="AA38" s="980" t="n">
        <v>3.16826534639452</v>
      </c>
      <c r="AB38" s="981" t="n">
        <v>3.03611950663529</v>
      </c>
      <c r="AC38" s="981" t="n">
        <v>3.29855109156341</v>
      </c>
      <c r="AD38" s="981"/>
      <c r="AE38" s="981"/>
      <c r="AF38" s="981"/>
      <c r="AG38" s="981"/>
      <c r="AH38" s="981"/>
      <c r="AI38" s="981"/>
      <c r="AJ38" s="981"/>
      <c r="AK38" s="981"/>
      <c r="AL38" s="981"/>
      <c r="AM38" s="981"/>
      <c r="AN38" s="981"/>
      <c r="AO38" s="981"/>
      <c r="AP38" s="980" t="n">
        <v>5.49962930317693</v>
      </c>
      <c r="AQ38" s="981"/>
      <c r="AR38" s="981"/>
      <c r="AS38" s="981"/>
      <c r="AT38" s="981"/>
      <c r="AU38" s="981" t="n">
        <v>5.15773709605045</v>
      </c>
      <c r="AV38" s="981" t="n">
        <v>6.1754447041442</v>
      </c>
      <c r="AW38" s="981" t="n">
        <v>5.79375359702945</v>
      </c>
      <c r="AX38" s="981" t="n">
        <v>4.88899338157545</v>
      </c>
      <c r="AY38" s="981"/>
      <c r="AZ38" s="981"/>
      <c r="BA38" s="981"/>
      <c r="BB38" s="981"/>
      <c r="BC38" s="981"/>
      <c r="BD38" s="981"/>
      <c r="BE38" s="981"/>
      <c r="BF38" s="981"/>
      <c r="BG38" s="982"/>
      <c r="BH38" s="1087"/>
      <c r="BI38" s="983" t="n">
        <v>2.33136395678242</v>
      </c>
      <c r="BJ38" s="885"/>
      <c r="BK38" s="871"/>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846"/>
      <c r="B39" s="854"/>
      <c r="C39" s="859"/>
      <c r="D39" s="1113"/>
      <c r="E39" s="1105"/>
      <c r="F39" s="1105"/>
      <c r="G39" s="1106" t="s">
        <v>257</v>
      </c>
      <c r="H39" s="964" t="s">
        <v>373</v>
      </c>
      <c r="I39" s="1095"/>
      <c r="J39" s="1095"/>
      <c r="K39" s="1096"/>
      <c r="L39" s="1097"/>
      <c r="M39" s="967" t="n">
        <v>1.83048449298566</v>
      </c>
      <c r="N39" s="968" t="n">
        <v>0.924169323918345</v>
      </c>
      <c r="O39" s="967" t="n">
        <v>2.72917203329974</v>
      </c>
      <c r="P39" s="967" t="n">
        <v>1.75055580387093</v>
      </c>
      <c r="Q39" s="969" t="n">
        <v>2.35890408888928</v>
      </c>
      <c r="R39" s="956" t="n">
        <v>0.809951118223928</v>
      </c>
      <c r="S39" s="970"/>
      <c r="T39" s="961"/>
      <c r="U39" s="956" t="n">
        <v>2.95011772509233</v>
      </c>
      <c r="V39" s="961" t="n">
        <v>3.02461362578574</v>
      </c>
      <c r="W39" s="961" t="n">
        <v>2.86620605393921</v>
      </c>
      <c r="X39" s="956" t="n">
        <v>2.51139312636484</v>
      </c>
      <c r="Y39" s="961" t="n">
        <v>2.69332035217362</v>
      </c>
      <c r="Z39" s="961" t="n">
        <v>2.34188641884519</v>
      </c>
      <c r="AA39" s="956" t="n">
        <v>2.50265882118494</v>
      </c>
      <c r="AB39" s="961" t="n">
        <v>2.49424295283103</v>
      </c>
      <c r="AC39" s="961" t="n">
        <v>2.50889828915197</v>
      </c>
      <c r="AD39" s="961"/>
      <c r="AE39" s="961"/>
      <c r="AF39" s="961"/>
      <c r="AG39" s="961"/>
      <c r="AH39" s="961"/>
      <c r="AI39" s="961"/>
      <c r="AJ39" s="961"/>
      <c r="AK39" s="961"/>
      <c r="AL39" s="961"/>
      <c r="AM39" s="961"/>
      <c r="AN39" s="961"/>
      <c r="AO39" s="961"/>
      <c r="AP39" s="956" t="n">
        <v>4.31020523836727</v>
      </c>
      <c r="AQ39" s="961"/>
      <c r="AR39" s="961"/>
      <c r="AS39" s="961"/>
      <c r="AT39" s="961"/>
      <c r="AU39" s="961" t="n">
        <v>4.30982396646591</v>
      </c>
      <c r="AV39" s="961" t="n">
        <v>4.4965421872005</v>
      </c>
      <c r="AW39" s="961" t="n">
        <v>4.52093624595451</v>
      </c>
      <c r="AX39" s="961" t="n">
        <v>3.93477733438541</v>
      </c>
      <c r="AY39" s="961"/>
      <c r="AZ39" s="961"/>
      <c r="BA39" s="961"/>
      <c r="BB39" s="961"/>
      <c r="BC39" s="961"/>
      <c r="BD39" s="961"/>
      <c r="BE39" s="961"/>
      <c r="BF39" s="961"/>
      <c r="BG39" s="962"/>
      <c r="BH39" s="1087"/>
      <c r="BI39" s="972" t="n">
        <v>1.80754641718233</v>
      </c>
      <c r="BJ39" s="885"/>
      <c r="BK39" s="871"/>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846"/>
      <c r="B40" s="854"/>
      <c r="C40" s="859"/>
      <c r="D40" s="1113"/>
      <c r="E40" s="1105"/>
      <c r="F40" s="1105"/>
      <c r="G40" s="1107" t="s">
        <v>227</v>
      </c>
      <c r="H40" s="936" t="s">
        <v>375</v>
      </c>
      <c r="I40" s="1089"/>
      <c r="J40" s="1089"/>
      <c r="K40" s="1090"/>
      <c r="L40" s="1091"/>
      <c r="M40" s="939" t="n">
        <v>0.931046111546752</v>
      </c>
      <c r="N40" s="940" t="n">
        <v>-0.719547028364287</v>
      </c>
      <c r="O40" s="939" t="n">
        <v>0.347924725960347</v>
      </c>
      <c r="P40" s="939" t="n">
        <v>1.09499974350216</v>
      </c>
      <c r="Q40" s="941" t="n">
        <v>1.41135400272743</v>
      </c>
      <c r="R40" s="941" t="n">
        <v>0.640123942808257</v>
      </c>
      <c r="S40" s="942"/>
      <c r="T40" s="942"/>
      <c r="U40" s="941" t="n">
        <v>0.981446693124166</v>
      </c>
      <c r="V40" s="942" t="n">
        <v>0.311157134314977</v>
      </c>
      <c r="W40" s="942" t="n">
        <v>1.65134033155403</v>
      </c>
      <c r="X40" s="941" t="n">
        <v>0.528596562626138</v>
      </c>
      <c r="Y40" s="942" t="n">
        <v>1.09972391548616</v>
      </c>
      <c r="Z40" s="942" t="n">
        <v>-0.0346680796705745</v>
      </c>
      <c r="AA40" s="941" t="n">
        <v>0.896871560614332</v>
      </c>
      <c r="AB40" s="942" t="n">
        <v>0.735050358421718</v>
      </c>
      <c r="AC40" s="942" t="n">
        <v>1.05827601294959</v>
      </c>
      <c r="AD40" s="942"/>
      <c r="AE40" s="942"/>
      <c r="AF40" s="942"/>
      <c r="AG40" s="942"/>
      <c r="AH40" s="942"/>
      <c r="AI40" s="942"/>
      <c r="AJ40" s="942"/>
      <c r="AK40" s="942"/>
      <c r="AL40" s="942"/>
      <c r="AM40" s="942"/>
      <c r="AN40" s="942"/>
      <c r="AO40" s="942"/>
      <c r="AP40" s="941" t="n">
        <v>1.43170832162369</v>
      </c>
      <c r="AQ40" s="942"/>
      <c r="AR40" s="942"/>
      <c r="AS40" s="942"/>
      <c r="AT40" s="942"/>
      <c r="AU40" s="942" t="n">
        <v>1.10226659693029</v>
      </c>
      <c r="AV40" s="942" t="n">
        <v>1.90145412962863</v>
      </c>
      <c r="AW40" s="942" t="n">
        <v>1.48721352923065</v>
      </c>
      <c r="AX40" s="942" t="n">
        <v>1.22992750853788</v>
      </c>
      <c r="AY40" s="942"/>
      <c r="AZ40" s="942"/>
      <c r="BA40" s="942"/>
      <c r="BB40" s="942"/>
      <c r="BC40" s="942"/>
      <c r="BD40" s="942"/>
      <c r="BE40" s="942"/>
      <c r="BF40" s="942"/>
      <c r="BG40" s="943"/>
      <c r="BH40" s="1087"/>
      <c r="BI40" s="944" t="n">
        <v>0.534836761009361</v>
      </c>
      <c r="BJ40" s="885"/>
      <c r="BK40" s="871"/>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846"/>
      <c r="B41" s="854"/>
      <c r="C41" s="859"/>
      <c r="D41" s="1113"/>
      <c r="E41" s="1105"/>
      <c r="F41" s="1105"/>
      <c r="G41" s="1099"/>
      <c r="H41" s="975" t="s">
        <v>376</v>
      </c>
      <c r="I41" s="1101"/>
      <c r="J41" s="1101"/>
      <c r="K41" s="1102"/>
      <c r="L41" s="1103"/>
      <c r="M41" s="978" t="n">
        <v>2.77857325922679</v>
      </c>
      <c r="N41" s="979" t="n">
        <v>0.197972462646767</v>
      </c>
      <c r="O41" s="978" t="n">
        <v>3.08659222357792</v>
      </c>
      <c r="P41" s="978" t="n">
        <v>2.86472412893533</v>
      </c>
      <c r="Q41" s="980" t="n">
        <v>3.80355057889574</v>
      </c>
      <c r="R41" s="980" t="n">
        <v>1.455259752065</v>
      </c>
      <c r="S41" s="981"/>
      <c r="T41" s="981"/>
      <c r="U41" s="980" t="n">
        <v>3.96051825107269</v>
      </c>
      <c r="V41" s="981" t="n">
        <v>3.34518206118282</v>
      </c>
      <c r="W41" s="981" t="n">
        <v>4.56487720204737</v>
      </c>
      <c r="X41" s="980" t="n">
        <v>3.05326482673098</v>
      </c>
      <c r="Y41" s="981" t="n">
        <v>3.8226633556933</v>
      </c>
      <c r="Z41" s="981" t="n">
        <v>2.30640645212514</v>
      </c>
      <c r="AA41" s="980" t="n">
        <v>3.42197601702567</v>
      </c>
      <c r="AB41" s="981" t="n">
        <v>3.24762725301744</v>
      </c>
      <c r="AC41" s="981" t="n">
        <v>3.59372537088494</v>
      </c>
      <c r="AD41" s="981"/>
      <c r="AE41" s="981"/>
      <c r="AF41" s="981"/>
      <c r="AG41" s="981"/>
      <c r="AH41" s="981"/>
      <c r="AI41" s="981"/>
      <c r="AJ41" s="981"/>
      <c r="AK41" s="981"/>
      <c r="AL41" s="981"/>
      <c r="AM41" s="981"/>
      <c r="AN41" s="981"/>
      <c r="AO41" s="981"/>
      <c r="AP41" s="980" t="n">
        <v>5.80362312706775</v>
      </c>
      <c r="AQ41" s="981"/>
      <c r="AR41" s="981"/>
      <c r="AS41" s="981"/>
      <c r="AT41" s="981"/>
      <c r="AU41" s="981" t="n">
        <v>5.45959631336503</v>
      </c>
      <c r="AV41" s="981" t="n">
        <v>6.48349600393816</v>
      </c>
      <c r="AW41" s="981" t="n">
        <v>6.07538575068285</v>
      </c>
      <c r="AX41" s="981" t="n">
        <v>5.21309975175861</v>
      </c>
      <c r="AY41" s="981"/>
      <c r="AZ41" s="981"/>
      <c r="BA41" s="981"/>
      <c r="BB41" s="981"/>
      <c r="BC41" s="981"/>
      <c r="BD41" s="981"/>
      <c r="BE41" s="981"/>
      <c r="BF41" s="981"/>
      <c r="BG41" s="982"/>
      <c r="BH41" s="1087"/>
      <c r="BI41" s="983" t="n">
        <v>2.38164711004207</v>
      </c>
      <c r="BJ41" s="885"/>
      <c r="BK41" s="871"/>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846"/>
      <c r="B42" s="854"/>
      <c r="C42" s="859"/>
      <c r="D42" s="1113"/>
      <c r="E42" s="1105"/>
      <c r="F42" s="1105"/>
      <c r="G42" s="1108" t="s">
        <v>258</v>
      </c>
      <c r="H42" s="953" t="s">
        <v>373</v>
      </c>
      <c r="I42" s="991"/>
      <c r="J42" s="991"/>
      <c r="K42" s="1086"/>
      <c r="L42" s="1069"/>
      <c r="M42" s="954" t="n">
        <v>1.87981543726359</v>
      </c>
      <c r="N42" s="955" t="n">
        <v>0.654913094201248</v>
      </c>
      <c r="O42" s="954" t="n">
        <v>2.74949278379568</v>
      </c>
      <c r="P42" s="954" t="n">
        <v>1.83728305116297</v>
      </c>
      <c r="Q42" s="956" t="n">
        <v>2.27141195353289</v>
      </c>
      <c r="R42" s="956" t="n">
        <v>-0.29975172948965</v>
      </c>
      <c r="S42" s="961"/>
      <c r="T42" s="961"/>
      <c r="U42" s="956" t="n">
        <v>1.25110020939789</v>
      </c>
      <c r="V42" s="961" t="n">
        <v>0.728402809215134</v>
      </c>
      <c r="W42" s="961" t="n">
        <v>1.81085637953999</v>
      </c>
      <c r="X42" s="956" t="n">
        <v>-2.58656651571465</v>
      </c>
      <c r="Y42" s="961" t="n">
        <v>-2.75565257614104</v>
      </c>
      <c r="Z42" s="961" t="n">
        <v>-2.42849297854345</v>
      </c>
      <c r="AA42" s="956" t="n">
        <v>1.820459274282</v>
      </c>
      <c r="AB42" s="961" t="n">
        <v>2.42600729811906</v>
      </c>
      <c r="AC42" s="961" t="n">
        <v>1.20720288748395</v>
      </c>
      <c r="AD42" s="961"/>
      <c r="AE42" s="961"/>
      <c r="AF42" s="961"/>
      <c r="AG42" s="961"/>
      <c r="AH42" s="961"/>
      <c r="AI42" s="961"/>
      <c r="AJ42" s="961"/>
      <c r="AK42" s="961"/>
      <c r="AL42" s="961"/>
      <c r="AM42" s="961"/>
      <c r="AN42" s="961"/>
      <c r="AO42" s="961"/>
      <c r="AP42" s="956" t="n">
        <v>1.61824216692497</v>
      </c>
      <c r="AQ42" s="961"/>
      <c r="AR42" s="961"/>
      <c r="AS42" s="961"/>
      <c r="AT42" s="961"/>
      <c r="AU42" s="961" t="n">
        <v>2.11673878367826</v>
      </c>
      <c r="AV42" s="961" t="n">
        <v>1.55291923087877</v>
      </c>
      <c r="AW42" s="961" t="n">
        <v>1.94654570617132</v>
      </c>
      <c r="AX42" s="961" t="n">
        <v>0.881587576352039</v>
      </c>
      <c r="AY42" s="961"/>
      <c r="AZ42" s="961"/>
      <c r="BA42" s="961"/>
      <c r="BB42" s="961"/>
      <c r="BC42" s="961"/>
      <c r="BD42" s="961"/>
      <c r="BE42" s="961"/>
      <c r="BF42" s="961"/>
      <c r="BG42" s="962"/>
      <c r="BH42" s="1087"/>
      <c r="BI42" s="960" t="n">
        <v>-0.202217107357039</v>
      </c>
      <c r="BJ42" s="885"/>
      <c r="BK42" s="871"/>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846"/>
      <c r="B43" s="854"/>
      <c r="C43" s="859"/>
      <c r="D43" s="1113"/>
      <c r="E43" s="1105"/>
      <c r="F43" s="1105"/>
      <c r="G43" s="1107" t="s">
        <v>227</v>
      </c>
      <c r="H43" s="936" t="s">
        <v>375</v>
      </c>
      <c r="I43" s="1089"/>
      <c r="J43" s="1089"/>
      <c r="K43" s="1090"/>
      <c r="L43" s="1091"/>
      <c r="M43" s="939" t="n">
        <v>-6.98821996760523</v>
      </c>
      <c r="N43" s="940" t="n">
        <v>-10.9695594200459</v>
      </c>
      <c r="O43" s="939" t="n">
        <v>-12.3956876128567</v>
      </c>
      <c r="P43" s="939" t="n">
        <v>-7.41140633481913</v>
      </c>
      <c r="Q43" s="941" t="n">
        <v>-6.32537709828307</v>
      </c>
      <c r="R43" s="941" t="n">
        <v>-12.4649668954838</v>
      </c>
      <c r="S43" s="942"/>
      <c r="T43" s="942"/>
      <c r="U43" s="941" t="n">
        <v>-12.7880226786791</v>
      </c>
      <c r="V43" s="942" t="n">
        <v>-14.0285363226334</v>
      </c>
      <c r="W43" s="942" t="n">
        <v>-11.4336591199372</v>
      </c>
      <c r="X43" s="941" t="n">
        <v>-11.361170354137</v>
      </c>
      <c r="Y43" s="942" t="n">
        <v>-12.8659894295345</v>
      </c>
      <c r="Z43" s="942" t="n">
        <v>-9.7663799238744</v>
      </c>
      <c r="AA43" s="941" t="n">
        <v>-6.34013193100842</v>
      </c>
      <c r="AB43" s="942" t="n">
        <v>-5.67082812986802</v>
      </c>
      <c r="AC43" s="942" t="n">
        <v>-7.02508678476875</v>
      </c>
      <c r="AD43" s="942"/>
      <c r="AE43" s="942"/>
      <c r="AF43" s="942"/>
      <c r="AG43" s="942"/>
      <c r="AH43" s="942"/>
      <c r="AI43" s="942"/>
      <c r="AJ43" s="942"/>
      <c r="AK43" s="942"/>
      <c r="AL43" s="942"/>
      <c r="AM43" s="942"/>
      <c r="AN43" s="942"/>
      <c r="AO43" s="942"/>
      <c r="AP43" s="941" t="n">
        <v>-5.86538241991361</v>
      </c>
      <c r="AQ43" s="942"/>
      <c r="AR43" s="942"/>
      <c r="AS43" s="942"/>
      <c r="AT43" s="942"/>
      <c r="AU43" s="942" t="n">
        <v>-6.52218550886184</v>
      </c>
      <c r="AV43" s="942" t="n">
        <v>-5.15534036190173</v>
      </c>
      <c r="AW43" s="942" t="n">
        <v>-5.25571671848921</v>
      </c>
      <c r="AX43" s="942" t="n">
        <v>-6.52308674330537</v>
      </c>
      <c r="AY43" s="942"/>
      <c r="AZ43" s="942"/>
      <c r="BA43" s="942"/>
      <c r="BB43" s="942"/>
      <c r="BC43" s="942"/>
      <c r="BD43" s="942"/>
      <c r="BE43" s="942"/>
      <c r="BF43" s="942"/>
      <c r="BG43" s="943"/>
      <c r="BH43" s="1087"/>
      <c r="BI43" s="944" t="n">
        <v>0.474749511094807</v>
      </c>
      <c r="BJ43" s="885"/>
      <c r="BK43" s="871"/>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846"/>
      <c r="B44" s="854"/>
      <c r="C44" s="859"/>
      <c r="D44" s="1113"/>
      <c r="E44" s="1105"/>
      <c r="F44" s="1105"/>
      <c r="G44" s="278"/>
      <c r="H44" s="953" t="s">
        <v>376</v>
      </c>
      <c r="I44" s="991"/>
      <c r="J44" s="991"/>
      <c r="K44" s="1086"/>
      <c r="L44" s="1069"/>
      <c r="M44" s="954" t="n">
        <v>-5.23977016808263</v>
      </c>
      <c r="N44" s="955" t="n">
        <v>-10.3864874068627</v>
      </c>
      <c r="O44" s="954" t="n">
        <v>-9.98701336547837</v>
      </c>
      <c r="P44" s="954" t="n">
        <v>-5.71029179609859</v>
      </c>
      <c r="Q44" s="956" t="n">
        <v>-4.19764051626661</v>
      </c>
      <c r="R44" s="956" t="n">
        <v>-12.7273546711239</v>
      </c>
      <c r="S44" s="961"/>
      <c r="T44" s="961"/>
      <c r="U44" s="956" t="n">
        <v>-11.696913447792</v>
      </c>
      <c r="V44" s="961" t="n">
        <v>-13.4023177660841</v>
      </c>
      <c r="W44" s="961" t="n">
        <v>-9.82984988598546</v>
      </c>
      <c r="X44" s="956" t="n">
        <v>-13.6538726416782</v>
      </c>
      <c r="Y44" s="961" t="n">
        <v>-15.2671000365145</v>
      </c>
      <c r="Z44" s="961" t="n">
        <v>-11.9576970517087</v>
      </c>
      <c r="AA44" s="956" t="n">
        <v>-4.63509217646616</v>
      </c>
      <c r="AB44" s="961" t="n">
        <v>-3.38239553604335</v>
      </c>
      <c r="AC44" s="961" t="n">
        <v>-5.90269094779875</v>
      </c>
      <c r="AD44" s="961"/>
      <c r="AE44" s="961"/>
      <c r="AF44" s="961"/>
      <c r="AG44" s="961"/>
      <c r="AH44" s="961"/>
      <c r="AI44" s="961"/>
      <c r="AJ44" s="961"/>
      <c r="AK44" s="961"/>
      <c r="AL44" s="961"/>
      <c r="AM44" s="961"/>
      <c r="AN44" s="961"/>
      <c r="AO44" s="961"/>
      <c r="AP44" s="956" t="n">
        <v>-4.3420563445591</v>
      </c>
      <c r="AQ44" s="961"/>
      <c r="AR44" s="961"/>
      <c r="AS44" s="961"/>
      <c r="AT44" s="961"/>
      <c r="AU44" s="961" t="n">
        <v>-4.54350435539309</v>
      </c>
      <c r="AV44" s="961" t="n">
        <v>-3.68247940292018</v>
      </c>
      <c r="AW44" s="961" t="n">
        <v>-3.41147594043019</v>
      </c>
      <c r="AX44" s="961" t="n">
        <v>-5.69900588927698</v>
      </c>
      <c r="AY44" s="961"/>
      <c r="AZ44" s="961"/>
      <c r="BA44" s="961"/>
      <c r="BB44" s="961"/>
      <c r="BC44" s="961"/>
      <c r="BD44" s="961"/>
      <c r="BE44" s="961"/>
      <c r="BF44" s="961"/>
      <c r="BG44" s="962"/>
      <c r="BH44" s="1087"/>
      <c r="BI44" s="960" t="n">
        <v>0.293035831907063</v>
      </c>
      <c r="BJ44" s="885"/>
      <c r="BK44" s="871"/>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846"/>
      <c r="B45" s="854"/>
      <c r="C45" s="859"/>
      <c r="D45" s="1087"/>
      <c r="E45" s="989"/>
      <c r="F45" s="989"/>
      <c r="G45" s="989"/>
      <c r="H45" s="926" t="s">
        <v>373</v>
      </c>
      <c r="I45" s="990"/>
      <c r="J45" s="990"/>
      <c r="K45" s="1109"/>
      <c r="L45" s="1110"/>
      <c r="M45" s="927" t="n">
        <v>0.620765959249425</v>
      </c>
      <c r="N45" s="928" t="n">
        <v>0.332563636589001</v>
      </c>
      <c r="O45" s="927" t="n">
        <v>4.58287302004712</v>
      </c>
      <c r="P45" s="927" t="n">
        <v>2.14117384959511</v>
      </c>
      <c r="Q45" s="929" t="n">
        <v>5.31021238143801</v>
      </c>
      <c r="R45" s="930" t="n">
        <v>2.06424909300198</v>
      </c>
      <c r="S45" s="931"/>
      <c r="T45" s="931"/>
      <c r="U45" s="930" t="n">
        <v>4.2013884203336</v>
      </c>
      <c r="V45" s="931" t="n">
        <v>4.42833904790549</v>
      </c>
      <c r="W45" s="931" t="n">
        <v>3.9572001059389</v>
      </c>
      <c r="X45" s="930" t="n">
        <v>3.62551000497784</v>
      </c>
      <c r="Y45" s="931" t="n">
        <v>3.0685814250152</v>
      </c>
      <c r="Z45" s="931" t="n">
        <v>4.19094746448045</v>
      </c>
      <c r="AA45" s="930" t="n">
        <v>5.25426766320374</v>
      </c>
      <c r="AB45" s="931" t="n">
        <v>5.50245357436956</v>
      </c>
      <c r="AC45" s="931" t="n">
        <v>5.01100814286015</v>
      </c>
      <c r="AD45" s="931"/>
      <c r="AE45" s="931"/>
      <c r="AF45" s="931"/>
      <c r="AG45" s="931"/>
      <c r="AH45" s="931"/>
      <c r="AI45" s="931"/>
      <c r="AJ45" s="931"/>
      <c r="AK45" s="931"/>
      <c r="AL45" s="931"/>
      <c r="AM45" s="931"/>
      <c r="AN45" s="931"/>
      <c r="AO45" s="931"/>
      <c r="AP45" s="930" t="n">
        <v>7.02088046622345</v>
      </c>
      <c r="AQ45" s="931"/>
      <c r="AR45" s="931"/>
      <c r="AS45" s="931"/>
      <c r="AT45" s="931"/>
      <c r="AU45" s="931" t="n">
        <v>7.21667695181318</v>
      </c>
      <c r="AV45" s="931" t="n">
        <v>7.11460191109115</v>
      </c>
      <c r="AW45" s="931" t="n">
        <v>7.06923020042085</v>
      </c>
      <c r="AX45" s="931" t="n">
        <v>6.69552070003268</v>
      </c>
      <c r="AY45" s="931"/>
      <c r="AZ45" s="931"/>
      <c r="BA45" s="931"/>
      <c r="BB45" s="931"/>
      <c r="BC45" s="931"/>
      <c r="BD45" s="931"/>
      <c r="BE45" s="931"/>
      <c r="BF45" s="931"/>
      <c r="BG45" s="1011"/>
      <c r="BH45" s="1087"/>
      <c r="BI45" s="1111" t="n">
        <v>1.76661280301971</v>
      </c>
      <c r="BJ45" s="885"/>
      <c r="BK45" s="871"/>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846"/>
      <c r="B46" s="854"/>
      <c r="C46" s="859"/>
      <c r="D46" s="1087"/>
      <c r="E46" s="1112" t="s">
        <v>126</v>
      </c>
      <c r="F46" s="1112"/>
      <c r="G46" s="1112"/>
      <c r="H46" s="936" t="s">
        <v>375</v>
      </c>
      <c r="I46" s="1089"/>
      <c r="J46" s="1089"/>
      <c r="K46" s="1090"/>
      <c r="L46" s="1091"/>
      <c r="M46" s="939" t="n">
        <v>-0.157979344922388</v>
      </c>
      <c r="N46" s="940" t="n">
        <v>-5.13571961740444</v>
      </c>
      <c r="O46" s="939" t="n">
        <v>-4.38709263942068</v>
      </c>
      <c r="P46" s="939" t="n">
        <v>-2.98928005620455</v>
      </c>
      <c r="Q46" s="941" t="n">
        <v>-3.02175368481038</v>
      </c>
      <c r="R46" s="941" t="n">
        <v>-3.53723596150149</v>
      </c>
      <c r="S46" s="942"/>
      <c r="T46" s="942"/>
      <c r="U46" s="941" t="n">
        <v>-2.87694494183424</v>
      </c>
      <c r="V46" s="942" t="n">
        <v>-3.5328826908009</v>
      </c>
      <c r="W46" s="942" t="n">
        <v>-2.20458391483308</v>
      </c>
      <c r="X46" s="941" t="n">
        <v>-3.49614928969424</v>
      </c>
      <c r="Y46" s="942" t="n">
        <v>-3.07088170217343</v>
      </c>
      <c r="Z46" s="942" t="n">
        <v>-3.92614388050454</v>
      </c>
      <c r="AA46" s="941" t="n">
        <v>-1.28172260753341</v>
      </c>
      <c r="AB46" s="942" t="n">
        <v>-1.26075270646597</v>
      </c>
      <c r="AC46" s="942" t="n">
        <v>-1.30311434846198</v>
      </c>
      <c r="AD46" s="942"/>
      <c r="AE46" s="942"/>
      <c r="AF46" s="942"/>
      <c r="AG46" s="942"/>
      <c r="AH46" s="942"/>
      <c r="AI46" s="942"/>
      <c r="AJ46" s="942"/>
      <c r="AK46" s="942"/>
      <c r="AL46" s="942"/>
      <c r="AM46" s="942"/>
      <c r="AN46" s="942"/>
      <c r="AO46" s="942"/>
      <c r="AP46" s="941" t="n">
        <v>-4.36744588566876</v>
      </c>
      <c r="AQ46" s="942"/>
      <c r="AR46" s="942"/>
      <c r="AS46" s="942"/>
      <c r="AT46" s="942"/>
      <c r="AU46" s="942" t="n">
        <v>-3.91266120563581</v>
      </c>
      <c r="AV46" s="942" t="n">
        <v>-3.97714598823736</v>
      </c>
      <c r="AW46" s="942" t="n">
        <v>-3.7088298954847</v>
      </c>
      <c r="AX46" s="942" t="n">
        <v>-5.79511332500482</v>
      </c>
      <c r="AY46" s="942"/>
      <c r="AZ46" s="942"/>
      <c r="BA46" s="942"/>
      <c r="BB46" s="942"/>
      <c r="BC46" s="942"/>
      <c r="BD46" s="942"/>
      <c r="BE46" s="942"/>
      <c r="BF46" s="942"/>
      <c r="BG46" s="943"/>
      <c r="BH46" s="1087"/>
      <c r="BI46" s="944" t="n">
        <v>-3.08572327813535</v>
      </c>
      <c r="BJ46" s="885"/>
      <c r="BK46" s="871"/>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846"/>
      <c r="B47" s="854"/>
      <c r="C47" s="859"/>
      <c r="D47" s="1087"/>
      <c r="E47" s="278"/>
      <c r="F47" s="278"/>
      <c r="G47" s="278"/>
      <c r="H47" s="953" t="s">
        <v>376</v>
      </c>
      <c r="I47" s="991"/>
      <c r="J47" s="991"/>
      <c r="K47" s="1086"/>
      <c r="L47" s="1069"/>
      <c r="M47" s="954" t="n">
        <v>0.461805932331116</v>
      </c>
      <c r="N47" s="955" t="n">
        <v>-4.8202355167401</v>
      </c>
      <c r="O47" s="954" t="n">
        <v>-0.00527450431004883</v>
      </c>
      <c r="P47" s="954" t="n">
        <v>-0.91211188946404</v>
      </c>
      <c r="Q47" s="956" t="n">
        <v>2.12799715832024</v>
      </c>
      <c r="R47" s="956" t="n">
        <v>-1.54600422975216</v>
      </c>
      <c r="S47" s="961"/>
      <c r="T47" s="961"/>
      <c r="U47" s="956" t="n">
        <v>1.20357184685378</v>
      </c>
      <c r="V47" s="961" t="n">
        <v>0.739008333391156</v>
      </c>
      <c r="W47" s="961" t="n">
        <v>1.66537639409252</v>
      </c>
      <c r="X47" s="956" t="n">
        <v>0.00260747299676289</v>
      </c>
      <c r="Y47" s="961" t="n">
        <v>-0.0965327826553009</v>
      </c>
      <c r="Z47" s="961" t="n">
        <v>0.100260956564058</v>
      </c>
      <c r="AA47" s="956" t="n">
        <v>3.90519991917071</v>
      </c>
      <c r="AB47" s="961" t="n">
        <v>4.1723285355427</v>
      </c>
      <c r="AC47" s="961" t="n">
        <v>3.64259462828596</v>
      </c>
      <c r="AD47" s="961"/>
      <c r="AE47" s="961"/>
      <c r="AF47" s="961"/>
      <c r="AG47" s="961"/>
      <c r="AH47" s="961"/>
      <c r="AI47" s="961"/>
      <c r="AJ47" s="961"/>
      <c r="AK47" s="961"/>
      <c r="AL47" s="961"/>
      <c r="AM47" s="961"/>
      <c r="AN47" s="961"/>
      <c r="AO47" s="961"/>
      <c r="AP47" s="956" t="n">
        <v>2.3468014254949</v>
      </c>
      <c r="AQ47" s="961"/>
      <c r="AR47" s="961"/>
      <c r="AS47" s="961"/>
      <c r="AT47" s="961"/>
      <c r="AU47" s="961" t="n">
        <v>3.02165162674772</v>
      </c>
      <c r="AV47" s="961" t="n">
        <v>2.85449781836777</v>
      </c>
      <c r="AW47" s="961" t="n">
        <v>3.09821458188233</v>
      </c>
      <c r="AX47" s="961" t="n">
        <v>0.512394362761803</v>
      </c>
      <c r="AY47" s="961"/>
      <c r="AZ47" s="961"/>
      <c r="BA47" s="961"/>
      <c r="BB47" s="961"/>
      <c r="BC47" s="961"/>
      <c r="BD47" s="961"/>
      <c r="BE47" s="961"/>
      <c r="BF47" s="961"/>
      <c r="BG47" s="962"/>
      <c r="BH47" s="1087"/>
      <c r="BI47" s="960" t="n">
        <v>-1.55839849367581</v>
      </c>
      <c r="BJ47" s="885"/>
      <c r="BK47" s="871"/>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846"/>
      <c r="B48" s="854"/>
      <c r="C48" s="859"/>
      <c r="D48" s="1087"/>
      <c r="E48" s="1093"/>
      <c r="F48" s="1094" t="s">
        <v>255</v>
      </c>
      <c r="G48" s="1094"/>
      <c r="H48" s="964" t="s">
        <v>373</v>
      </c>
      <c r="I48" s="1095"/>
      <c r="J48" s="1095"/>
      <c r="K48" s="1096"/>
      <c r="L48" s="1097"/>
      <c r="M48" s="967" t="n">
        <v>1.07320985235935</v>
      </c>
      <c r="N48" s="968" t="n">
        <v>2.35288338994069</v>
      </c>
      <c r="O48" s="967" t="n">
        <v>5.38092904373271</v>
      </c>
      <c r="P48" s="967" t="n">
        <v>2.42120481137489</v>
      </c>
      <c r="Q48" s="969" t="n">
        <v>7.07337225058904</v>
      </c>
      <c r="R48" s="969" t="n">
        <v>2.92301189982609</v>
      </c>
      <c r="S48" s="970"/>
      <c r="T48" s="970"/>
      <c r="U48" s="969" t="n">
        <v>3.72725727492491</v>
      </c>
      <c r="V48" s="970" t="n">
        <v>3.15361646845924</v>
      </c>
      <c r="W48" s="970" t="n">
        <v>4.28737754273181</v>
      </c>
      <c r="X48" s="969" t="n">
        <v>6.23750757189026</v>
      </c>
      <c r="Y48" s="970" t="n">
        <v>5.52249097785396</v>
      </c>
      <c r="Z48" s="970" t="n">
        <v>6.92219543105539</v>
      </c>
      <c r="AA48" s="969" t="n">
        <v>7.37704164344175</v>
      </c>
      <c r="AB48" s="970" t="n">
        <v>7.95891821014931</v>
      </c>
      <c r="AC48" s="970" t="n">
        <v>6.85487235656344</v>
      </c>
      <c r="AD48" s="970"/>
      <c r="AE48" s="970"/>
      <c r="AF48" s="970"/>
      <c r="AG48" s="970"/>
      <c r="AH48" s="970"/>
      <c r="AI48" s="970"/>
      <c r="AJ48" s="970"/>
      <c r="AK48" s="970"/>
      <c r="AL48" s="970"/>
      <c r="AM48" s="970"/>
      <c r="AN48" s="970"/>
      <c r="AO48" s="970"/>
      <c r="AP48" s="969" t="n">
        <v>12.8031052585189</v>
      </c>
      <c r="AQ48" s="970"/>
      <c r="AR48" s="970"/>
      <c r="AS48" s="970"/>
      <c r="AT48" s="970"/>
      <c r="AU48" s="970" t="n">
        <v>13.2505370076298</v>
      </c>
      <c r="AV48" s="970" t="n">
        <v>12.9372732935369</v>
      </c>
      <c r="AW48" s="970" t="n">
        <v>12.110877923073</v>
      </c>
      <c r="AX48" s="970" t="n">
        <v>12.950413192864</v>
      </c>
      <c r="AY48" s="970"/>
      <c r="AZ48" s="970"/>
      <c r="BA48" s="970"/>
      <c r="BB48" s="970"/>
      <c r="BC48" s="970"/>
      <c r="BD48" s="970"/>
      <c r="BE48" s="970"/>
      <c r="BF48" s="970"/>
      <c r="BG48" s="971"/>
      <c r="BH48" s="1087"/>
      <c r="BI48" s="972" t="n">
        <v>5.42606361507712</v>
      </c>
      <c r="BJ48" s="885"/>
      <c r="BK48" s="871"/>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846"/>
      <c r="B49" s="854"/>
      <c r="C49" s="859"/>
      <c r="D49" s="1087"/>
      <c r="E49" s="1093"/>
      <c r="F49" s="1098" t="s">
        <v>227</v>
      </c>
      <c r="G49" s="1098"/>
      <c r="H49" s="936" t="s">
        <v>375</v>
      </c>
      <c r="I49" s="1089"/>
      <c r="J49" s="1089"/>
      <c r="K49" s="1090"/>
      <c r="L49" s="1091"/>
      <c r="M49" s="939" t="n">
        <v>1.7031837688533</v>
      </c>
      <c r="N49" s="940" t="n">
        <v>-3.96888121119645</v>
      </c>
      <c r="O49" s="939" t="n">
        <v>-1.19734128333712</v>
      </c>
      <c r="P49" s="939" t="n">
        <v>-1.42341365968111</v>
      </c>
      <c r="Q49" s="941" t="n">
        <v>-0.00350791213183932</v>
      </c>
      <c r="R49" s="941" t="n">
        <v>1.05681129318591</v>
      </c>
      <c r="S49" s="942"/>
      <c r="T49" s="942"/>
      <c r="U49" s="941" t="n">
        <v>0.854412081860834</v>
      </c>
      <c r="V49" s="942" t="n">
        <v>1.03083234398911</v>
      </c>
      <c r="W49" s="942" t="n">
        <v>0.678907639008464</v>
      </c>
      <c r="X49" s="941" t="n">
        <v>-0.19071866979854</v>
      </c>
      <c r="Y49" s="942" t="n">
        <v>-0.169537260803487</v>
      </c>
      <c r="Z49" s="942" t="n">
        <v>-0.211863779092469</v>
      </c>
      <c r="AA49" s="941" t="n">
        <v>0.854878287761607</v>
      </c>
      <c r="AB49" s="942" t="n">
        <v>1.41750421384326</v>
      </c>
      <c r="AC49" s="942" t="n">
        <v>0.292978326902915</v>
      </c>
      <c r="AD49" s="942"/>
      <c r="AE49" s="942"/>
      <c r="AF49" s="942"/>
      <c r="AG49" s="942"/>
      <c r="AH49" s="942"/>
      <c r="AI49" s="942"/>
      <c r="AJ49" s="942"/>
      <c r="AK49" s="942"/>
      <c r="AL49" s="942"/>
      <c r="AM49" s="942"/>
      <c r="AN49" s="942"/>
      <c r="AO49" s="942"/>
      <c r="AP49" s="941" t="n">
        <v>-6.44345342618623</v>
      </c>
      <c r="AQ49" s="942"/>
      <c r="AR49" s="942"/>
      <c r="AS49" s="942"/>
      <c r="AT49" s="942"/>
      <c r="AU49" s="942" t="n">
        <v>-5.22550276413627</v>
      </c>
      <c r="AV49" s="942" t="n">
        <v>-5.50094191009083</v>
      </c>
      <c r="AW49" s="942" t="n">
        <v>-6.72488971645984</v>
      </c>
      <c r="AX49" s="942" t="n">
        <v>-8.14182036357242</v>
      </c>
      <c r="AY49" s="942"/>
      <c r="AZ49" s="942"/>
      <c r="BA49" s="942"/>
      <c r="BB49" s="942"/>
      <c r="BC49" s="942"/>
      <c r="BD49" s="942"/>
      <c r="BE49" s="942"/>
      <c r="BF49" s="942"/>
      <c r="BG49" s="943"/>
      <c r="BH49" s="1087"/>
      <c r="BI49" s="944" t="n">
        <v>-7.29833171394784</v>
      </c>
      <c r="BJ49" s="885"/>
      <c r="BK49" s="871"/>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846"/>
      <c r="B50" s="854"/>
      <c r="C50" s="859"/>
      <c r="D50" s="1087"/>
      <c r="E50" s="1093"/>
      <c r="F50" s="1099"/>
      <c r="G50" s="1100"/>
      <c r="H50" s="975" t="s">
        <v>376</v>
      </c>
      <c r="I50" s="1101"/>
      <c r="J50" s="1101"/>
      <c r="K50" s="1102"/>
      <c r="L50" s="1103"/>
      <c r="M50" s="978" t="n">
        <v>2.79467235722377</v>
      </c>
      <c r="N50" s="979" t="n">
        <v>-1.70938096804046</v>
      </c>
      <c r="O50" s="978" t="n">
        <v>4.11915967552792</v>
      </c>
      <c r="P50" s="978" t="n">
        <v>0.963327391679814</v>
      </c>
      <c r="Q50" s="980" t="n">
        <v>7.06961621077387</v>
      </c>
      <c r="R50" s="980" t="n">
        <v>4.01071391287056</v>
      </c>
      <c r="S50" s="981"/>
      <c r="T50" s="981"/>
      <c r="U50" s="980" t="n">
        <v>4.61351549326472</v>
      </c>
      <c r="V50" s="981" t="n">
        <v>4.21695731101059</v>
      </c>
      <c r="W50" s="981" t="n">
        <v>4.99539251539101</v>
      </c>
      <c r="X50" s="980" t="n">
        <v>6.03489281062204</v>
      </c>
      <c r="Y50" s="981" t="n">
        <v>5.34359103711852</v>
      </c>
      <c r="Z50" s="981" t="n">
        <v>6.69566602712652</v>
      </c>
      <c r="AA50" s="980" t="n">
        <v>8.29498465849228</v>
      </c>
      <c r="AB50" s="981" t="n">
        <v>9.48924042499777</v>
      </c>
      <c r="AC50" s="981" t="n">
        <v>7.16793397380795</v>
      </c>
      <c r="AD50" s="981"/>
      <c r="AE50" s="981"/>
      <c r="AF50" s="981"/>
      <c r="AG50" s="981"/>
      <c r="AH50" s="981"/>
      <c r="AI50" s="981"/>
      <c r="AJ50" s="981"/>
      <c r="AK50" s="981"/>
      <c r="AL50" s="981"/>
      <c r="AM50" s="981"/>
      <c r="AN50" s="981"/>
      <c r="AO50" s="981"/>
      <c r="AP50" s="980" t="n">
        <v>5.53468970789437</v>
      </c>
      <c r="AQ50" s="981"/>
      <c r="AR50" s="981"/>
      <c r="AS50" s="981"/>
      <c r="AT50" s="981"/>
      <c r="AU50" s="981" t="n">
        <v>7.33262706589692</v>
      </c>
      <c r="AV50" s="981" t="n">
        <v>6.72465949481891</v>
      </c>
      <c r="AW50" s="981" t="n">
        <v>4.57154502259145</v>
      </c>
      <c r="AX50" s="981" t="n">
        <v>3.75419345078816</v>
      </c>
      <c r="AY50" s="981"/>
      <c r="AZ50" s="981"/>
      <c r="BA50" s="981"/>
      <c r="BB50" s="981"/>
      <c r="BC50" s="981"/>
      <c r="BD50" s="981"/>
      <c r="BE50" s="981"/>
      <c r="BF50" s="981"/>
      <c r="BG50" s="982"/>
      <c r="BH50" s="1087"/>
      <c r="BI50" s="983" t="n">
        <v>-2.76029495059791</v>
      </c>
      <c r="BJ50" s="885"/>
      <c r="BK50" s="871"/>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846"/>
      <c r="B51" s="854"/>
      <c r="C51" s="859"/>
      <c r="D51" s="1113"/>
      <c r="E51" s="1093"/>
      <c r="F51" s="1104" t="s">
        <v>256</v>
      </c>
      <c r="G51" s="1104"/>
      <c r="H51" s="953" t="s">
        <v>373</v>
      </c>
      <c r="I51" s="991"/>
      <c r="J51" s="991"/>
      <c r="K51" s="1086"/>
      <c r="L51" s="1069"/>
      <c r="M51" s="954" t="n">
        <v>-0.175876815558673</v>
      </c>
      <c r="N51" s="955" t="n">
        <v>1.48455448119234</v>
      </c>
      <c r="O51" s="967" t="n">
        <v>4.02567185673746</v>
      </c>
      <c r="P51" s="954" t="n">
        <v>2.00375538327631</v>
      </c>
      <c r="Q51" s="956" t="n">
        <v>5.80142606406313</v>
      </c>
      <c r="R51" s="956" t="n">
        <v>2.33241118066676</v>
      </c>
      <c r="S51" s="961"/>
      <c r="T51" s="961"/>
      <c r="U51" s="956" t="n">
        <v>5.0741674874262</v>
      </c>
      <c r="V51" s="961" t="n">
        <v>5.20310145432137</v>
      </c>
      <c r="W51" s="961" t="n">
        <v>4.93521070795528</v>
      </c>
      <c r="X51" s="956" t="n">
        <v>4.13765102339725</v>
      </c>
      <c r="Y51" s="961" t="n">
        <v>3.66875451435222</v>
      </c>
      <c r="Z51" s="961" t="n">
        <v>4.59869768858781</v>
      </c>
      <c r="AA51" s="956" t="n">
        <v>6.13949223875028</v>
      </c>
      <c r="AB51" s="961" t="n">
        <v>6.29088840358705</v>
      </c>
      <c r="AC51" s="961" t="n">
        <v>5.9881335679618</v>
      </c>
      <c r="AD51" s="961"/>
      <c r="AE51" s="961"/>
      <c r="AF51" s="961"/>
      <c r="AG51" s="961"/>
      <c r="AH51" s="961"/>
      <c r="AI51" s="961"/>
      <c r="AJ51" s="961"/>
      <c r="AK51" s="961"/>
      <c r="AL51" s="961"/>
      <c r="AM51" s="961"/>
      <c r="AN51" s="961"/>
      <c r="AO51" s="961"/>
      <c r="AP51" s="956" t="n">
        <v>9.9754843651038</v>
      </c>
      <c r="AQ51" s="961"/>
      <c r="AR51" s="961"/>
      <c r="AS51" s="961"/>
      <c r="AT51" s="961"/>
      <c r="AU51" s="961" t="n">
        <v>9.97331357872673</v>
      </c>
      <c r="AV51" s="961" t="n">
        <v>9.93159287268932</v>
      </c>
      <c r="AW51" s="961" t="n">
        <v>10.0275838350117</v>
      </c>
      <c r="AX51" s="961" t="n">
        <v>9.962854097357</v>
      </c>
      <c r="AY51" s="961"/>
      <c r="AZ51" s="961"/>
      <c r="BA51" s="961"/>
      <c r="BB51" s="961"/>
      <c r="BC51" s="961"/>
      <c r="BD51" s="961"/>
      <c r="BE51" s="961"/>
      <c r="BF51" s="961"/>
      <c r="BG51" s="962"/>
      <c r="BH51" s="1087"/>
      <c r="BI51" s="960" t="n">
        <v>3.83599212635353</v>
      </c>
      <c r="BJ51" s="885"/>
      <c r="BK51" s="871"/>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846"/>
      <c r="B52" s="854"/>
      <c r="C52" s="859"/>
      <c r="D52" s="1113"/>
      <c r="E52" s="1093"/>
      <c r="F52" s="1098" t="s">
        <v>227</v>
      </c>
      <c r="G52" s="1098"/>
      <c r="H52" s="936" t="s">
        <v>375</v>
      </c>
      <c r="I52" s="1089"/>
      <c r="J52" s="1089"/>
      <c r="K52" s="1090"/>
      <c r="L52" s="1091"/>
      <c r="M52" s="939" t="n">
        <v>0.072428771641686</v>
      </c>
      <c r="N52" s="940" t="n">
        <v>-6.38031556294596</v>
      </c>
      <c r="O52" s="939" t="n">
        <v>-4.31175080896303</v>
      </c>
      <c r="P52" s="939" t="n">
        <v>-3.68392145797533</v>
      </c>
      <c r="Q52" s="941" t="n">
        <v>-4.23217662742945</v>
      </c>
      <c r="R52" s="941" t="n">
        <v>-5.15289498850454</v>
      </c>
      <c r="S52" s="942"/>
      <c r="T52" s="942"/>
      <c r="U52" s="941" t="n">
        <v>-4.81512718347813</v>
      </c>
      <c r="V52" s="942" t="n">
        <v>-5.09025158279762</v>
      </c>
      <c r="W52" s="942" t="n">
        <v>-4.53100345699363</v>
      </c>
      <c r="X52" s="941" t="n">
        <v>-5.39780719775894</v>
      </c>
      <c r="Y52" s="942" t="n">
        <v>-5.47952618285683</v>
      </c>
      <c r="Z52" s="942" t="n">
        <v>-5.31390954250828</v>
      </c>
      <c r="AA52" s="941" t="n">
        <v>-2.20262874523939</v>
      </c>
      <c r="AB52" s="942" t="n">
        <v>-2.26612957909584</v>
      </c>
      <c r="AC52" s="942" t="n">
        <v>-2.13754897780714</v>
      </c>
      <c r="AD52" s="942"/>
      <c r="AE52" s="942"/>
      <c r="AF52" s="942"/>
      <c r="AG52" s="942"/>
      <c r="AH52" s="942"/>
      <c r="AI52" s="942"/>
      <c r="AJ52" s="942"/>
      <c r="AK52" s="942"/>
      <c r="AL52" s="942"/>
      <c r="AM52" s="942"/>
      <c r="AN52" s="942"/>
      <c r="AO52" s="942"/>
      <c r="AP52" s="941" t="n">
        <v>-7.48421889411272</v>
      </c>
      <c r="AQ52" s="942"/>
      <c r="AR52" s="942"/>
      <c r="AS52" s="942"/>
      <c r="AT52" s="942"/>
      <c r="AU52" s="942" t="n">
        <v>-6.95295788864084</v>
      </c>
      <c r="AV52" s="942" t="n">
        <v>-6.83484758827504</v>
      </c>
      <c r="AW52" s="942" t="n">
        <v>-6.31710671524982</v>
      </c>
      <c r="AX52" s="942" t="n">
        <v>-9.69109066206995</v>
      </c>
      <c r="AY52" s="942"/>
      <c r="AZ52" s="942"/>
      <c r="BA52" s="942"/>
      <c r="BB52" s="942"/>
      <c r="BC52" s="942"/>
      <c r="BD52" s="942"/>
      <c r="BE52" s="942"/>
      <c r="BF52" s="942"/>
      <c r="BG52" s="943"/>
      <c r="BH52" s="1087"/>
      <c r="BI52" s="944" t="n">
        <v>-5.28159014887333</v>
      </c>
      <c r="BJ52" s="885"/>
      <c r="BK52" s="871"/>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846"/>
      <c r="B53" s="854"/>
      <c r="C53" s="859"/>
      <c r="D53" s="1113"/>
      <c r="E53" s="1093"/>
      <c r="F53" s="1099"/>
      <c r="G53" s="1100"/>
      <c r="H53" s="975" t="s">
        <v>376</v>
      </c>
      <c r="I53" s="1101"/>
      <c r="J53" s="1101"/>
      <c r="K53" s="1102"/>
      <c r="L53" s="1103"/>
      <c r="M53" s="978" t="n">
        <v>-0.103575429334091</v>
      </c>
      <c r="N53" s="979" t="n">
        <v>-4.99048034235755</v>
      </c>
      <c r="O53" s="978" t="n">
        <v>-0.459655891074662</v>
      </c>
      <c r="P53" s="978" t="n">
        <v>-1.75398284922886</v>
      </c>
      <c r="Q53" s="980" t="n">
        <v>1.32372283869282</v>
      </c>
      <c r="R53" s="980" t="n">
        <v>-2.9406705066777</v>
      </c>
      <c r="S53" s="981"/>
      <c r="T53" s="981"/>
      <c r="U53" s="980" t="n">
        <v>0.0147126859258107</v>
      </c>
      <c r="V53" s="981" t="n">
        <v>-0.152001082609421</v>
      </c>
      <c r="W53" s="981" t="n">
        <v>0.180592683174274</v>
      </c>
      <c r="X53" s="980" t="n">
        <v>-1.48349859912076</v>
      </c>
      <c r="Y53" s="981" t="n">
        <v>-2.01180203270328</v>
      </c>
      <c r="Z53" s="981" t="n">
        <v>-0.959582489225452</v>
      </c>
      <c r="AA53" s="980" t="n">
        <v>3.8016332726484</v>
      </c>
      <c r="AB53" s="981" t="n">
        <v>3.8821991415896</v>
      </c>
      <c r="AC53" s="981" t="n">
        <v>3.72258530228298</v>
      </c>
      <c r="AD53" s="981"/>
      <c r="AE53" s="981"/>
      <c r="AF53" s="981"/>
      <c r="AG53" s="981"/>
      <c r="AH53" s="981"/>
      <c r="AI53" s="981"/>
      <c r="AJ53" s="981"/>
      <c r="AK53" s="981"/>
      <c r="AL53" s="981"/>
      <c r="AM53" s="981"/>
      <c r="AN53" s="981"/>
      <c r="AO53" s="981"/>
      <c r="AP53" s="980" t="n">
        <v>1.7446783853587</v>
      </c>
      <c r="AQ53" s="981"/>
      <c r="AR53" s="981"/>
      <c r="AS53" s="981"/>
      <c r="AT53" s="981"/>
      <c r="AU53" s="981" t="n">
        <v>2.32691539685492</v>
      </c>
      <c r="AV53" s="981" t="n">
        <v>2.41793604847798</v>
      </c>
      <c r="AW53" s="981" t="n">
        <v>3.07702394794307</v>
      </c>
      <c r="AX53" s="981" t="n">
        <v>-0.693745787817568</v>
      </c>
      <c r="AY53" s="981"/>
      <c r="AZ53" s="981"/>
      <c r="BA53" s="981"/>
      <c r="BB53" s="981"/>
      <c r="BC53" s="981"/>
      <c r="BD53" s="981"/>
      <c r="BE53" s="981"/>
      <c r="BF53" s="981"/>
      <c r="BG53" s="982"/>
      <c r="BH53" s="1087"/>
      <c r="BI53" s="983" t="n">
        <v>-2.0569548872897</v>
      </c>
      <c r="BJ53" s="885"/>
      <c r="BK53" s="871"/>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846"/>
      <c r="B54" s="854"/>
      <c r="C54" s="859"/>
      <c r="D54" s="1113"/>
      <c r="E54" s="1105"/>
      <c r="F54" s="1106" t="s">
        <v>397</v>
      </c>
      <c r="G54" s="1106"/>
      <c r="H54" s="964" t="s">
        <v>373</v>
      </c>
      <c r="I54" s="1095"/>
      <c r="J54" s="1095"/>
      <c r="K54" s="1096"/>
      <c r="L54" s="1097"/>
      <c r="M54" s="967" t="n">
        <v>1.13801944640966</v>
      </c>
      <c r="N54" s="968" t="n">
        <v>-0.91266499542273</v>
      </c>
      <c r="O54" s="967" t="n">
        <v>4.73753654038276</v>
      </c>
      <c r="P54" s="967" t="n">
        <v>2.23120469627378</v>
      </c>
      <c r="Q54" s="969" t="n">
        <v>4.53952341235595</v>
      </c>
      <c r="R54" s="956" t="n">
        <v>1.62399999339296</v>
      </c>
      <c r="S54" s="970"/>
      <c r="T54" s="961"/>
      <c r="U54" s="956" t="n">
        <v>3.65720210755065</v>
      </c>
      <c r="V54" s="961" t="n">
        <v>4.02765038096369</v>
      </c>
      <c r="W54" s="961" t="n">
        <v>3.26799480102984</v>
      </c>
      <c r="X54" s="956" t="n">
        <v>2.67663743934499</v>
      </c>
      <c r="Y54" s="961" t="n">
        <v>2.21444360334142</v>
      </c>
      <c r="Z54" s="961" t="n">
        <v>3.15575017027518</v>
      </c>
      <c r="AA54" s="956" t="n">
        <v>3.97907351128837</v>
      </c>
      <c r="AB54" s="961" t="n">
        <v>4.21744633527472</v>
      </c>
      <c r="AC54" s="961" t="n">
        <v>3.74171442228719</v>
      </c>
      <c r="AD54" s="961"/>
      <c r="AE54" s="961"/>
      <c r="AF54" s="961"/>
      <c r="AG54" s="961"/>
      <c r="AH54" s="961"/>
      <c r="AI54" s="961"/>
      <c r="AJ54" s="961"/>
      <c r="AK54" s="961"/>
      <c r="AL54" s="961"/>
      <c r="AM54" s="961"/>
      <c r="AN54" s="961"/>
      <c r="AO54" s="961"/>
      <c r="AP54" s="956" t="n">
        <v>4.07276519347988</v>
      </c>
      <c r="AQ54" s="961"/>
      <c r="AR54" s="961"/>
      <c r="AS54" s="961"/>
      <c r="AT54" s="961"/>
      <c r="AU54" s="961" t="n">
        <v>4.26864020391569</v>
      </c>
      <c r="AV54" s="961" t="n">
        <v>4.22404883802119</v>
      </c>
      <c r="AW54" s="961" t="n">
        <v>4.23595465078175</v>
      </c>
      <c r="AX54" s="961" t="n">
        <v>3.57982805172101</v>
      </c>
      <c r="AY54" s="961"/>
      <c r="AZ54" s="961"/>
      <c r="BA54" s="961"/>
      <c r="BB54" s="961"/>
      <c r="BC54" s="961"/>
      <c r="BD54" s="961"/>
      <c r="BE54" s="961"/>
      <c r="BF54" s="961"/>
      <c r="BG54" s="962"/>
      <c r="BH54" s="1087"/>
      <c r="BI54" s="972" t="n">
        <v>0.0936916821915101</v>
      </c>
      <c r="BJ54" s="885"/>
      <c r="BK54" s="871"/>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846"/>
      <c r="B55" s="854"/>
      <c r="C55" s="859"/>
      <c r="D55" s="1113"/>
      <c r="E55" s="1105"/>
      <c r="F55" s="1107" t="s">
        <v>227</v>
      </c>
      <c r="G55" s="1107"/>
      <c r="H55" s="936" t="s">
        <v>375</v>
      </c>
      <c r="I55" s="1089"/>
      <c r="J55" s="1089"/>
      <c r="K55" s="1090"/>
      <c r="L55" s="1091"/>
      <c r="M55" s="939" t="n">
        <v>-0.59151579978266</v>
      </c>
      <c r="N55" s="940" t="n">
        <v>-4.37698329185274</v>
      </c>
      <c r="O55" s="939" t="n">
        <v>-4.90514729936264</v>
      </c>
      <c r="P55" s="939" t="n">
        <v>-2.71554256908947</v>
      </c>
      <c r="Q55" s="941" t="n">
        <v>-2.60335261813216</v>
      </c>
      <c r="R55" s="941" t="n">
        <v>-3.10354700320957</v>
      </c>
      <c r="S55" s="942"/>
      <c r="T55" s="942"/>
      <c r="U55" s="941" t="n">
        <v>-2.13182763829192</v>
      </c>
      <c r="V55" s="942" t="n">
        <v>-3.17526862889186</v>
      </c>
      <c r="W55" s="942" t="n">
        <v>-1.06259942426403</v>
      </c>
      <c r="X55" s="941" t="n">
        <v>-2.75985226143871</v>
      </c>
      <c r="Y55" s="942" t="n">
        <v>-1.90118635605789</v>
      </c>
      <c r="Z55" s="942" t="n">
        <v>-3.6209501819181</v>
      </c>
      <c r="AA55" s="941" t="n">
        <v>-1.04205939488287</v>
      </c>
      <c r="AB55" s="942" t="n">
        <v>-1.05261082022209</v>
      </c>
      <c r="AC55" s="942" t="n">
        <v>-1.03128927427594</v>
      </c>
      <c r="AD55" s="942"/>
      <c r="AE55" s="942"/>
      <c r="AF55" s="942"/>
      <c r="AG55" s="942"/>
      <c r="AH55" s="942"/>
      <c r="AI55" s="942"/>
      <c r="AJ55" s="942"/>
      <c r="AK55" s="942"/>
      <c r="AL55" s="942"/>
      <c r="AM55" s="942"/>
      <c r="AN55" s="942"/>
      <c r="AO55" s="942"/>
      <c r="AP55" s="941" t="n">
        <v>-1.96208638537666</v>
      </c>
      <c r="AQ55" s="942"/>
      <c r="AR55" s="942"/>
      <c r="AS55" s="942"/>
      <c r="AT55" s="942"/>
      <c r="AU55" s="942" t="n">
        <v>-1.68770963638238</v>
      </c>
      <c r="AV55" s="942" t="n">
        <v>-1.89640230719453</v>
      </c>
      <c r="AW55" s="942" t="n">
        <v>-1.44824348620668</v>
      </c>
      <c r="AX55" s="942" t="n">
        <v>-2.78802077666505</v>
      </c>
      <c r="AY55" s="942"/>
      <c r="AZ55" s="942"/>
      <c r="BA55" s="942"/>
      <c r="BB55" s="942"/>
      <c r="BC55" s="942"/>
      <c r="BD55" s="942"/>
      <c r="BE55" s="942"/>
      <c r="BF55" s="942"/>
      <c r="BG55" s="943"/>
      <c r="BH55" s="1087"/>
      <c r="BI55" s="944" t="n">
        <v>-0.920026990493794</v>
      </c>
      <c r="BJ55" s="885"/>
      <c r="BK55" s="871"/>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846"/>
      <c r="B56" s="854"/>
      <c r="C56" s="859"/>
      <c r="D56" s="1113"/>
      <c r="E56" s="1105"/>
      <c r="F56" s="278"/>
      <c r="G56" s="1099"/>
      <c r="H56" s="975" t="s">
        <v>376</v>
      </c>
      <c r="I56" s="1101"/>
      <c r="J56" s="1101"/>
      <c r="K56" s="1102"/>
      <c r="L56" s="1103"/>
      <c r="M56" s="978" t="n">
        <v>0.539772081796874</v>
      </c>
      <c r="N56" s="979" t="n">
        <v>-5.24970109291524</v>
      </c>
      <c r="O56" s="978" t="n">
        <v>-0.399993904646778</v>
      </c>
      <c r="P56" s="978" t="n">
        <v>-0.544927186146516</v>
      </c>
      <c r="Q56" s="980" t="n">
        <v>1.81799099261748</v>
      </c>
      <c r="R56" s="980" t="n">
        <v>-1.52994861294368</v>
      </c>
      <c r="S56" s="981"/>
      <c r="T56" s="981"/>
      <c r="U56" s="980" t="n">
        <v>1.44740922394178</v>
      </c>
      <c r="V56" s="981" t="n">
        <v>0.724493033043627</v>
      </c>
      <c r="W56" s="981" t="n">
        <v>2.17066968282509</v>
      </c>
      <c r="X56" s="980" t="n">
        <v>-0.157086060994005</v>
      </c>
      <c r="Y56" s="981" t="n">
        <v>0.27115654763421</v>
      </c>
      <c r="Z56" s="981" t="n">
        <v>-0.579468153174367</v>
      </c>
      <c r="AA56" s="980" t="n">
        <v>2.89554980705182</v>
      </c>
      <c r="AB56" s="981" t="n">
        <v>3.12044221859047</v>
      </c>
      <c r="AC56" s="981" t="n">
        <v>2.67183724850015</v>
      </c>
      <c r="AD56" s="981"/>
      <c r="AE56" s="981"/>
      <c r="AF56" s="981"/>
      <c r="AG56" s="981"/>
      <c r="AH56" s="981"/>
      <c r="AI56" s="981"/>
      <c r="AJ56" s="981"/>
      <c r="AK56" s="981"/>
      <c r="AL56" s="981"/>
      <c r="AM56" s="981"/>
      <c r="AN56" s="981"/>
      <c r="AO56" s="981"/>
      <c r="AP56" s="980" t="n">
        <v>2.0307676367336</v>
      </c>
      <c r="AQ56" s="981"/>
      <c r="AR56" s="981"/>
      <c r="AS56" s="981"/>
      <c r="AT56" s="981"/>
      <c r="AU56" s="981" t="n">
        <v>2.50888831546932</v>
      </c>
      <c r="AV56" s="981" t="n">
        <v>2.24754157120544</v>
      </c>
      <c r="AW56" s="981" t="n">
        <v>2.72636422726646</v>
      </c>
      <c r="AX56" s="981" t="n">
        <v>0.692000925205094</v>
      </c>
      <c r="AY56" s="981"/>
      <c r="AZ56" s="981"/>
      <c r="BA56" s="981"/>
      <c r="BB56" s="981"/>
      <c r="BC56" s="981"/>
      <c r="BD56" s="981"/>
      <c r="BE56" s="981"/>
      <c r="BF56" s="981"/>
      <c r="BG56" s="982"/>
      <c r="BH56" s="1087"/>
      <c r="BI56" s="983" t="n">
        <v>-0.864782170318224</v>
      </c>
      <c r="BJ56" s="885"/>
      <c r="BK56" s="871"/>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846"/>
      <c r="B57" s="854"/>
      <c r="C57" s="859"/>
      <c r="D57" s="1113"/>
      <c r="E57" s="1105"/>
      <c r="F57" s="1105"/>
      <c r="G57" s="1106" t="s">
        <v>257</v>
      </c>
      <c r="H57" s="964" t="s">
        <v>373</v>
      </c>
      <c r="I57" s="1095"/>
      <c r="J57" s="1095"/>
      <c r="K57" s="1096"/>
      <c r="L57" s="1097"/>
      <c r="M57" s="967" t="n">
        <v>1.02610300545818</v>
      </c>
      <c r="N57" s="968" t="n">
        <v>-0.852234525732998</v>
      </c>
      <c r="O57" s="967" t="n">
        <v>4.51870546126194</v>
      </c>
      <c r="P57" s="967" t="n">
        <v>2.13299206282267</v>
      </c>
      <c r="Q57" s="969" t="n">
        <v>4.44852697186908</v>
      </c>
      <c r="R57" s="956" t="n">
        <v>1.43484793360718</v>
      </c>
      <c r="S57" s="970"/>
      <c r="T57" s="961"/>
      <c r="U57" s="956" t="n">
        <v>3.60239489426466</v>
      </c>
      <c r="V57" s="970" t="n">
        <v>3.9074344432765</v>
      </c>
      <c r="W57" s="955" t="n">
        <v>3.2832486987479</v>
      </c>
      <c r="X57" s="956" t="n">
        <v>2.61428494650713</v>
      </c>
      <c r="Y57" s="970" t="n">
        <v>2.18494527349511</v>
      </c>
      <c r="Z57" s="1114" t="n">
        <v>3.0610353437067</v>
      </c>
      <c r="AA57" s="956" t="n">
        <v>3.86726792185363</v>
      </c>
      <c r="AB57" s="956" t="n">
        <v>4.11780115833109</v>
      </c>
      <c r="AC57" s="956" t="n">
        <v>3.61744527078911</v>
      </c>
      <c r="AD57" s="961" t="e">
        <f aca="false"/>
        <v>#REF!</v>
      </c>
      <c r="AE57" s="961" t="e">
        <f aca="false"/>
        <v>#REF!</v>
      </c>
      <c r="AF57" s="961" t="e">
        <f aca="false"/>
        <v>#REF!</v>
      </c>
      <c r="AG57" s="961" t="e">
        <f aca="false"/>
        <v>#REF!</v>
      </c>
      <c r="AH57" s="961" t="e">
        <f aca="false"/>
        <v>#REF!</v>
      </c>
      <c r="AI57" s="961" t="e">
        <f aca="false"/>
        <v>#REF!</v>
      </c>
      <c r="AJ57" s="961" t="e">
        <f aca="false"/>
        <v>#REF!</v>
      </c>
      <c r="AK57" s="961" t="e">
        <f aca="false"/>
        <v>#REF!</v>
      </c>
      <c r="AL57" s="961" t="e">
        <f aca="false"/>
        <v>#REF!</v>
      </c>
      <c r="AM57" s="961" t="e">
        <f aca="false"/>
        <v>#REF!</v>
      </c>
      <c r="AN57" s="961" t="e">
        <f aca="false"/>
        <v>#REF!</v>
      </c>
      <c r="AO57" s="961" t="e">
        <f aca="false"/>
        <v>#REF!</v>
      </c>
      <c r="AP57" s="956" t="n">
        <v>4.01402247939058</v>
      </c>
      <c r="AQ57" s="956" t="n">
        <v>3.98161192434126</v>
      </c>
      <c r="AR57" s="956" t="n">
        <v>4.17623691125899</v>
      </c>
      <c r="AS57" s="956" t="n">
        <v>3.35306746590862</v>
      </c>
      <c r="AT57" s="956" t="e">
        <f aca="false"/>
        <v>#DIV/0!</v>
      </c>
      <c r="AU57" s="961" t="n">
        <v>4.21154144884468</v>
      </c>
      <c r="AV57" s="961" t="n">
        <v>4.13965659220079</v>
      </c>
      <c r="AW57" s="961" t="n">
        <v>4.17790080145297</v>
      </c>
      <c r="AX57" s="961" t="n">
        <v>3.5427243014186</v>
      </c>
      <c r="AY57" s="961" t="e">
        <f aca="false"/>
        <v>#DIV/0!</v>
      </c>
      <c r="AZ57" s="961" t="e">
        <f aca="false"/>
        <v>#DIV/0!</v>
      </c>
      <c r="BA57" s="961" t="e">
        <f aca="false"/>
        <v>#DIV/0!</v>
      </c>
      <c r="BB57" s="961" t="e">
        <f aca="false"/>
        <v>#DIV/0!</v>
      </c>
      <c r="BC57" s="961" t="e">
        <f aca="false"/>
        <v>#DIV/0!</v>
      </c>
      <c r="BD57" s="961" t="e">
        <f aca="false"/>
        <v>#DIV/0!</v>
      </c>
      <c r="BE57" s="961" t="e">
        <f aca="false"/>
        <v>#DIV/0!</v>
      </c>
      <c r="BF57" s="961" t="e">
        <f aca="false"/>
        <v>#DIV/0!</v>
      </c>
      <c r="BG57" s="962"/>
      <c r="BH57" s="1087"/>
      <c r="BI57" s="972" t="n">
        <v>0</v>
      </c>
      <c r="BJ57" s="885"/>
      <c r="BK57" s="871"/>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846"/>
      <c r="B58" s="854"/>
      <c r="C58" s="859"/>
      <c r="D58" s="1113"/>
      <c r="E58" s="1105"/>
      <c r="F58" s="1105"/>
      <c r="G58" s="1107" t="s">
        <v>227</v>
      </c>
      <c r="H58" s="936" t="s">
        <v>375</v>
      </c>
      <c r="I58" s="1089"/>
      <c r="J58" s="1089"/>
      <c r="K58" s="1090"/>
      <c r="L58" s="1091"/>
      <c r="M58" s="939" t="n">
        <v>0.275904708589247</v>
      </c>
      <c r="N58" s="940" t="n">
        <v>-3.51212684303697</v>
      </c>
      <c r="O58" s="939" t="n">
        <v>-3.84434402656021</v>
      </c>
      <c r="P58" s="939" t="n">
        <v>-2.00152841192321</v>
      </c>
      <c r="Q58" s="941" t="n">
        <v>-2.03474350102855</v>
      </c>
      <c r="R58" s="941" t="n">
        <v>-2.2319932409862</v>
      </c>
      <c r="S58" s="942"/>
      <c r="T58" s="942"/>
      <c r="U58" s="941" t="n">
        <v>-1.24438088606645</v>
      </c>
      <c r="V58" s="942" t="n">
        <v>-2.13762898908866</v>
      </c>
      <c r="W58" s="940" t="n">
        <v>-0.335334533000575</v>
      </c>
      <c r="X58" s="941" t="n">
        <v>-1.99152640220017</v>
      </c>
      <c r="Y58" s="942" t="n">
        <v>-1.04163482592845</v>
      </c>
      <c r="Z58" s="1115" t="n">
        <v>-2.94073679123397</v>
      </c>
      <c r="AA58" s="941" t="n">
        <v>-0.69393644746315</v>
      </c>
      <c r="AB58" s="941" t="n">
        <v>-0.736417329609262</v>
      </c>
      <c r="AC58" s="941" t="n">
        <v>-0.650655426689917</v>
      </c>
      <c r="AD58" s="942" t="e">
        <f aca="false"/>
        <v>#REF!</v>
      </c>
      <c r="AE58" s="942" t="e">
        <f aca="false"/>
        <v>#REF!</v>
      </c>
      <c r="AF58" s="942" t="e">
        <f aca="false"/>
        <v>#REF!</v>
      </c>
      <c r="AG58" s="942" t="e">
        <f aca="false"/>
        <v>#REF!</v>
      </c>
      <c r="AH58" s="942" t="e">
        <f aca="false"/>
        <v>#REF!</v>
      </c>
      <c r="AI58" s="942" t="e">
        <f aca="false"/>
        <v>#REF!</v>
      </c>
      <c r="AJ58" s="942" t="e">
        <f aca="false"/>
        <v>#REF!</v>
      </c>
      <c r="AK58" s="942" t="e">
        <f aca="false"/>
        <v>#REF!</v>
      </c>
      <c r="AL58" s="942" t="e">
        <f aca="false"/>
        <v>#REF!</v>
      </c>
      <c r="AM58" s="942" t="e">
        <f aca="false"/>
        <v>#REF!</v>
      </c>
      <c r="AN58" s="942" t="e">
        <f aca="false"/>
        <v>#REF!</v>
      </c>
      <c r="AO58" s="942" t="e">
        <f aca="false"/>
        <v>#REF!</v>
      </c>
      <c r="AP58" s="941" t="n">
        <v>-1.53798308773551</v>
      </c>
      <c r="AQ58" s="941" t="n">
        <v>-33.9608540489437</v>
      </c>
      <c r="AR58" s="941" t="n">
        <v>-1.25345688844807</v>
      </c>
      <c r="AS58" s="941" t="n">
        <v>-66.2293806430653</v>
      </c>
      <c r="AT58" s="941" t="n">
        <v>-100</v>
      </c>
      <c r="AU58" s="942" t="n">
        <v>-1.28164762291578</v>
      </c>
      <c r="AV58" s="942" t="n">
        <v>-1.44764248851231</v>
      </c>
      <c r="AW58" s="942" t="n">
        <v>-1.04356743438082</v>
      </c>
      <c r="AX58" s="942" t="n">
        <v>-2.34967289125941</v>
      </c>
      <c r="AY58" s="942" t="n">
        <v>-100</v>
      </c>
      <c r="AZ58" s="942" t="n">
        <v>-100</v>
      </c>
      <c r="BA58" s="942" t="n">
        <v>-100</v>
      </c>
      <c r="BB58" s="942" t="n">
        <v>-100</v>
      </c>
      <c r="BC58" s="942" t="n">
        <v>-100</v>
      </c>
      <c r="BD58" s="942" t="n">
        <v>-100</v>
      </c>
      <c r="BE58" s="942" t="n">
        <v>-100</v>
      </c>
      <c r="BF58" s="942" t="n">
        <v>-100</v>
      </c>
      <c r="BG58" s="943"/>
      <c r="BH58" s="1087"/>
      <c r="BI58" s="944" t="n">
        <v>0</v>
      </c>
      <c r="BJ58" s="885"/>
      <c r="BK58" s="871"/>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846"/>
      <c r="B59" s="854"/>
      <c r="C59" s="859"/>
      <c r="D59" s="1113"/>
      <c r="E59" s="1105"/>
      <c r="F59" s="1105"/>
      <c r="G59" s="1099"/>
      <c r="H59" s="975" t="s">
        <v>376</v>
      </c>
      <c r="I59" s="1101"/>
      <c r="J59" s="1101"/>
      <c r="K59" s="1102"/>
      <c r="L59" s="1103"/>
      <c r="M59" s="978" t="n">
        <v>1.30483878055447</v>
      </c>
      <c r="N59" s="979" t="n">
        <v>-4.33442981122608</v>
      </c>
      <c r="O59" s="978" t="n">
        <v>0.500646851223863</v>
      </c>
      <c r="P59" s="978" t="n">
        <v>0.0887712087380033</v>
      </c>
      <c r="Q59" s="980" t="n">
        <v>2.32326735738893</v>
      </c>
      <c r="R59" s="980" t="n">
        <v>-0.829171016275576</v>
      </c>
      <c r="S59" s="981"/>
      <c r="T59" s="981"/>
      <c r="U59" s="980" t="n">
        <v>2.31318649469334</v>
      </c>
      <c r="V59" s="981" t="n">
        <v>1.68627900279874</v>
      </c>
      <c r="W59" s="979" t="n">
        <v>2.93690429905613</v>
      </c>
      <c r="X59" s="980" t="n">
        <v>0.570694369368519</v>
      </c>
      <c r="Y59" s="981" t="n">
        <v>1.12055129667046</v>
      </c>
      <c r="Z59" s="1116" t="n">
        <v>0.0302815599276585</v>
      </c>
      <c r="AA59" s="980" t="n">
        <v>3.1464950927597</v>
      </c>
      <c r="AB59" s="980" t="n">
        <v>3.35105962739302</v>
      </c>
      <c r="AC59" s="980" t="n">
        <v>2.94325274013727</v>
      </c>
      <c r="AD59" s="981" t="e">
        <f aca="false"/>
        <v>#REF!</v>
      </c>
      <c r="AE59" s="981" t="e">
        <f aca="false"/>
        <v>#REF!</v>
      </c>
      <c r="AF59" s="981" t="e">
        <f aca="false"/>
        <v>#REF!</v>
      </c>
      <c r="AG59" s="981" t="e">
        <f aca="false"/>
        <v>#REF!</v>
      </c>
      <c r="AH59" s="981" t="e">
        <f aca="false"/>
        <v>#REF!</v>
      </c>
      <c r="AI59" s="981" t="e">
        <f aca="false"/>
        <v>#REF!</v>
      </c>
      <c r="AJ59" s="981" t="e">
        <f aca="false"/>
        <v>#REF!</v>
      </c>
      <c r="AK59" s="981" t="e">
        <f aca="false"/>
        <v>#REF!</v>
      </c>
      <c r="AL59" s="981" t="e">
        <f aca="false"/>
        <v>#REF!</v>
      </c>
      <c r="AM59" s="981" t="e">
        <f aca="false"/>
        <v>#REF!</v>
      </c>
      <c r="AN59" s="981" t="e">
        <f aca="false"/>
        <v>#REF!</v>
      </c>
      <c r="AO59" s="981" t="e">
        <f aca="false"/>
        <v>#REF!</v>
      </c>
      <c r="AP59" s="980" t="n">
        <v>2.41430440478414</v>
      </c>
      <c r="AQ59" s="980" t="n">
        <v>-31.3314315390233</v>
      </c>
      <c r="AR59" s="980" t="n">
        <v>2.87043269356884</v>
      </c>
      <c r="AS59" s="980" t="n">
        <v>-65.0970289923721</v>
      </c>
      <c r="AT59" s="980" t="n">
        <v>-100</v>
      </c>
      <c r="AU59" s="981" t="n">
        <v>2.87591670506167</v>
      </c>
      <c r="AV59" s="981" t="n">
        <v>2.63208667598127</v>
      </c>
      <c r="AW59" s="981" t="n">
        <v>3.09073415486745</v>
      </c>
      <c r="AX59" s="981" t="n">
        <v>1.10980897763673</v>
      </c>
      <c r="AY59" s="981" t="n">
        <v>-100</v>
      </c>
      <c r="AZ59" s="981" t="n">
        <v>-100</v>
      </c>
      <c r="BA59" s="981" t="n">
        <v>-100</v>
      </c>
      <c r="BB59" s="981" t="n">
        <v>-100</v>
      </c>
      <c r="BC59" s="981" t="n">
        <v>-100</v>
      </c>
      <c r="BD59" s="981" t="n">
        <v>-100</v>
      </c>
      <c r="BE59" s="981" t="n">
        <v>-100</v>
      </c>
      <c r="BF59" s="981" t="n">
        <v>-100</v>
      </c>
      <c r="BG59" s="982"/>
      <c r="BH59" s="1087"/>
      <c r="BI59" s="983" t="n">
        <v>0</v>
      </c>
      <c r="BJ59" s="885"/>
      <c r="BK59" s="871"/>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846"/>
      <c r="B60" s="854"/>
      <c r="C60" s="859"/>
      <c r="D60" s="1113"/>
      <c r="E60" s="1105"/>
      <c r="F60" s="1105"/>
      <c r="G60" s="1108" t="s">
        <v>258</v>
      </c>
      <c r="H60" s="953" t="s">
        <v>373</v>
      </c>
      <c r="I60" s="991"/>
      <c r="J60" s="991"/>
      <c r="K60" s="1086"/>
      <c r="L60" s="1069"/>
      <c r="M60" s="954" t="n">
        <v>1.06434662539467</v>
      </c>
      <c r="N60" s="955" t="n">
        <v>-2.95871027655047</v>
      </c>
      <c r="O60" s="954" t="n">
        <v>5.27143236547334</v>
      </c>
      <c r="P60" s="954" t="n">
        <v>2.05922195663757</v>
      </c>
      <c r="Q60" s="956" t="n">
        <v>4.55187293286188</v>
      </c>
      <c r="R60" s="956" t="n">
        <v>2.60048633726653</v>
      </c>
      <c r="S60" s="961"/>
      <c r="T60" s="961"/>
      <c r="U60" s="956" t="n">
        <v>2.15097442488461</v>
      </c>
      <c r="V60" s="961" t="n">
        <v>3.33676802355924</v>
      </c>
      <c r="W60" s="955" t="n">
        <v>0.824172062515438</v>
      </c>
      <c r="X60" s="956" t="n">
        <v>1.25904533812167</v>
      </c>
      <c r="Y60" s="961" t="n">
        <v>-0.138094216942197</v>
      </c>
      <c r="Z60" s="1114" t="n">
        <v>2.73054808937199</v>
      </c>
      <c r="AA60" s="956" t="n">
        <v>5.38830903333474</v>
      </c>
      <c r="AB60" s="956" t="n">
        <v>5.38397130452815</v>
      </c>
      <c r="AC60" s="956" t="n">
        <v>5.42456920937884</v>
      </c>
      <c r="AD60" s="961" t="e">
        <f aca="false"/>
        <v>#REF!</v>
      </c>
      <c r="AE60" s="961" t="e">
        <f aca="false"/>
        <v>#REF!</v>
      </c>
      <c r="AF60" s="961" t="e">
        <f aca="false"/>
        <v>#REF!</v>
      </c>
      <c r="AG60" s="961" t="e">
        <f aca="false"/>
        <v>#REF!</v>
      </c>
      <c r="AH60" s="961" t="e">
        <f aca="false"/>
        <v>#REF!</v>
      </c>
      <c r="AI60" s="961" t="e">
        <f aca="false"/>
        <v>#REF!</v>
      </c>
      <c r="AJ60" s="961" t="e">
        <f aca="false"/>
        <v>#REF!</v>
      </c>
      <c r="AK60" s="961" t="e">
        <f aca="false"/>
        <v>#REF!</v>
      </c>
      <c r="AL60" s="961" t="e">
        <f aca="false"/>
        <v>#REF!</v>
      </c>
      <c r="AM60" s="961" t="e">
        <f aca="false"/>
        <v>#REF!</v>
      </c>
      <c r="AN60" s="961" t="e">
        <f aca="false"/>
        <v>#REF!</v>
      </c>
      <c r="AO60" s="961" t="e">
        <f aca="false"/>
        <v>#REF!</v>
      </c>
      <c r="AP60" s="956" t="n">
        <v>3.7584165270121</v>
      </c>
      <c r="AQ60" s="956" t="n">
        <v>3.57190356896109</v>
      </c>
      <c r="AR60" s="956" t="n">
        <v>4.15450038392751</v>
      </c>
      <c r="AS60" s="956" t="n">
        <v>2.23333560880734</v>
      </c>
      <c r="AT60" s="956" t="e">
        <f aca="false"/>
        <v>#DIV/0!</v>
      </c>
      <c r="AU60" s="961" t="n">
        <v>4.02355399070926</v>
      </c>
      <c r="AV60" s="961" t="n">
        <v>4.51541260361574</v>
      </c>
      <c r="AW60" s="961" t="n">
        <v>3.95018513300571</v>
      </c>
      <c r="AX60" s="961" t="n">
        <v>2.58524850403308</v>
      </c>
      <c r="AY60" s="961" t="e">
        <f aca="false"/>
        <v>#DIV/0!</v>
      </c>
      <c r="AZ60" s="961" t="e">
        <f aca="false"/>
        <v>#DIV/0!</v>
      </c>
      <c r="BA60" s="961" t="e">
        <f aca="false"/>
        <v>#DIV/0!</v>
      </c>
      <c r="BB60" s="961" t="e">
        <f aca="false"/>
        <v>#DIV/0!</v>
      </c>
      <c r="BC60" s="961" t="e">
        <f aca="false"/>
        <v>#DIV/0!</v>
      </c>
      <c r="BD60" s="961" t="e">
        <f aca="false"/>
        <v>#DIV/0!</v>
      </c>
      <c r="BE60" s="961" t="e">
        <f aca="false"/>
        <v>#DIV/0!</v>
      </c>
      <c r="BF60" s="961" t="e">
        <f aca="false"/>
        <v>#DIV/0!</v>
      </c>
      <c r="BG60" s="962"/>
      <c r="BH60" s="1087"/>
      <c r="BI60" s="960" t="n">
        <v>0</v>
      </c>
      <c r="BJ60" s="885"/>
      <c r="BK60" s="871"/>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846"/>
      <c r="B61" s="854"/>
      <c r="C61" s="859"/>
      <c r="D61" s="1113"/>
      <c r="E61" s="1105"/>
      <c r="F61" s="1105"/>
      <c r="G61" s="1107" t="s">
        <v>227</v>
      </c>
      <c r="H61" s="936" t="s">
        <v>375</v>
      </c>
      <c r="I61" s="1089"/>
      <c r="J61" s="1089"/>
      <c r="K61" s="1090"/>
      <c r="L61" s="1091"/>
      <c r="M61" s="939" t="n">
        <v>-7.69892082310216</v>
      </c>
      <c r="N61" s="940" t="n">
        <v>-12.0756446594029</v>
      </c>
      <c r="O61" s="939" t="n">
        <v>-15.2677674926319</v>
      </c>
      <c r="P61" s="939" t="n">
        <v>-10.6308491057098</v>
      </c>
      <c r="Q61" s="941" t="n">
        <v>-9.51539520384296</v>
      </c>
      <c r="R61" s="941" t="n">
        <v>-14.5740946771289</v>
      </c>
      <c r="S61" s="942"/>
      <c r="T61" s="942"/>
      <c r="U61" s="941" t="n">
        <v>-15.4989969130296</v>
      </c>
      <c r="V61" s="942" t="n">
        <v>-17.9929947054487</v>
      </c>
      <c r="W61" s="940" t="n">
        <v>-12.6637891465752</v>
      </c>
      <c r="X61" s="941" t="n">
        <v>-16.2850164319922</v>
      </c>
      <c r="Y61" s="942" t="n">
        <v>-16.5489629132684</v>
      </c>
      <c r="Z61" s="1115" t="n">
        <v>-16.0032681290686</v>
      </c>
      <c r="AA61" s="941" t="n">
        <v>-8.21653521160956</v>
      </c>
      <c r="AB61" s="941" t="n">
        <v>-7.44220811307985</v>
      </c>
      <c r="AC61" s="941" t="n">
        <v>-9.0377168681607</v>
      </c>
      <c r="AD61" s="942" t="e">
        <f aca="false"/>
        <v>#REF!</v>
      </c>
      <c r="AE61" s="942" t="e">
        <f aca="false"/>
        <v>#REF!</v>
      </c>
      <c r="AF61" s="942" t="e">
        <f aca="false"/>
        <v>#REF!</v>
      </c>
      <c r="AG61" s="942" t="e">
        <f aca="false"/>
        <v>#REF!</v>
      </c>
      <c r="AH61" s="942" t="e">
        <f aca="false"/>
        <v>#REF!</v>
      </c>
      <c r="AI61" s="942" t="e">
        <f aca="false"/>
        <v>#REF!</v>
      </c>
      <c r="AJ61" s="942" t="e">
        <f aca="false"/>
        <v>#REF!</v>
      </c>
      <c r="AK61" s="942" t="e">
        <f aca="false"/>
        <v>#REF!</v>
      </c>
      <c r="AL61" s="942" t="e">
        <f aca="false"/>
        <v>#REF!</v>
      </c>
      <c r="AM61" s="942" t="e">
        <f aca="false"/>
        <v>#REF!</v>
      </c>
      <c r="AN61" s="942" t="e">
        <f aca="false"/>
        <v>#REF!</v>
      </c>
      <c r="AO61" s="942" t="e">
        <f aca="false"/>
        <v>#REF!</v>
      </c>
      <c r="AP61" s="941" t="n">
        <v>-11.1074017042683</v>
      </c>
      <c r="AQ61" s="941" t="n">
        <v>-40.0804132462025</v>
      </c>
      <c r="AR61" s="941" t="n">
        <v>-10.6713479015481</v>
      </c>
      <c r="AS61" s="941" t="n">
        <v>-69.6749134826008</v>
      </c>
      <c r="AT61" s="941" t="n">
        <v>-100</v>
      </c>
      <c r="AU61" s="942" t="n">
        <v>-10.4071449402779</v>
      </c>
      <c r="AV61" s="942" t="n">
        <v>-11.4475912511972</v>
      </c>
      <c r="AW61" s="942" t="n">
        <v>-10.193107077085</v>
      </c>
      <c r="AX61" s="942" t="n">
        <v>-12.3753286164454</v>
      </c>
      <c r="AY61" s="942" t="n">
        <v>-100</v>
      </c>
      <c r="AZ61" s="942" t="n">
        <v>-100</v>
      </c>
      <c r="BA61" s="942" t="n">
        <v>-100</v>
      </c>
      <c r="BB61" s="942" t="n">
        <v>-100</v>
      </c>
      <c r="BC61" s="942" t="n">
        <v>-100</v>
      </c>
      <c r="BD61" s="942" t="n">
        <v>-100</v>
      </c>
      <c r="BE61" s="942" t="n">
        <v>-100</v>
      </c>
      <c r="BF61" s="942" t="n">
        <v>-100</v>
      </c>
      <c r="BG61" s="943"/>
      <c r="BH61" s="1087"/>
      <c r="BI61" s="944" t="n">
        <v>0</v>
      </c>
      <c r="BJ61" s="885"/>
      <c r="BK61" s="871"/>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846"/>
      <c r="B62" s="854"/>
      <c r="C62" s="859"/>
      <c r="D62" s="1113"/>
      <c r="E62" s="1105"/>
      <c r="F62" s="1105"/>
      <c r="G62" s="278"/>
      <c r="H62" s="953" t="s">
        <v>376</v>
      </c>
      <c r="I62" s="991"/>
      <c r="J62" s="991"/>
      <c r="K62" s="1086"/>
      <c r="L62" s="1069"/>
      <c r="M62" s="947" t="n">
        <v>-6.71651740167999</v>
      </c>
      <c r="N62" s="955" t="n">
        <v>-14.6770715964559</v>
      </c>
      <c r="O62" s="954" t="n">
        <v>-10.8011651642503</v>
      </c>
      <c r="P62" s="954" t="n">
        <v>-8.79053992803401</v>
      </c>
      <c r="Q62" s="956" t="n">
        <v>-5.39665096971965</v>
      </c>
      <c r="R62" s="956" t="n">
        <v>-12.3526056807214</v>
      </c>
      <c r="S62" s="961"/>
      <c r="T62" s="961"/>
      <c r="U62" s="956" t="n">
        <v>-13.6814019478579</v>
      </c>
      <c r="V62" s="950" t="n">
        <v>-15.2566111757016</v>
      </c>
      <c r="W62" s="955" t="n">
        <v>-11.9439884962617</v>
      </c>
      <c r="X62" s="956" t="n">
        <v>-15.2310068340699</v>
      </c>
      <c r="Y62" s="961" t="n">
        <v>-16.6642039694635</v>
      </c>
      <c r="Z62" s="1114" t="n">
        <v>-13.709696971832</v>
      </c>
      <c r="AA62" s="956" t="n">
        <v>-3.27095848730912</v>
      </c>
      <c r="AB62" s="956" t="n">
        <v>-2.45892315778318</v>
      </c>
      <c r="AC62" s="956" t="n">
        <v>-4.10340486524293</v>
      </c>
      <c r="AD62" s="961" t="e">
        <f aca="false"/>
        <v>#REF!</v>
      </c>
      <c r="AE62" s="961" t="e">
        <f aca="false"/>
        <v>#REF!</v>
      </c>
      <c r="AF62" s="961" t="e">
        <f aca="false"/>
        <v>#REF!</v>
      </c>
      <c r="AG62" s="961" t="e">
        <f aca="false"/>
        <v>#REF!</v>
      </c>
      <c r="AH62" s="961" t="e">
        <f aca="false"/>
        <v>#REF!</v>
      </c>
      <c r="AI62" s="961" t="e">
        <f aca="false"/>
        <v>#REF!</v>
      </c>
      <c r="AJ62" s="961" t="e">
        <f aca="false"/>
        <v>#REF!</v>
      </c>
      <c r="AK62" s="961" t="e">
        <f aca="false"/>
        <v>#REF!</v>
      </c>
      <c r="AL62" s="961" t="e">
        <f aca="false"/>
        <v>#REF!</v>
      </c>
      <c r="AM62" s="961" t="e">
        <f aca="false"/>
        <v>#REF!</v>
      </c>
      <c r="AN62" s="961" t="e">
        <f aca="false"/>
        <v>#REF!</v>
      </c>
      <c r="AO62" s="961" t="e">
        <f aca="false"/>
        <v>#REF!</v>
      </c>
      <c r="AP62" s="956" t="n">
        <v>-7.76644759863108</v>
      </c>
      <c r="AQ62" s="956" t="n">
        <v>-37.9401433884369</v>
      </c>
      <c r="AR62" s="956" t="n">
        <v>-6.96018870716065</v>
      </c>
      <c r="AS62" s="956" t="n">
        <v>-68.997652527006</v>
      </c>
      <c r="AT62" s="956" t="n">
        <v>-100</v>
      </c>
      <c r="AU62" s="961" t="n">
        <v>-6.80232804513208</v>
      </c>
      <c r="AV62" s="961" t="n">
        <v>-7.44908462574845</v>
      </c>
      <c r="AW62" s="961" t="n">
        <v>-6.64556854442963</v>
      </c>
      <c r="AX62" s="961" t="n">
        <v>-10.1100131103382</v>
      </c>
      <c r="AY62" s="961" t="n">
        <v>-100</v>
      </c>
      <c r="AZ62" s="961" t="n">
        <v>-100</v>
      </c>
      <c r="BA62" s="961" t="n">
        <v>-100</v>
      </c>
      <c r="BB62" s="961" t="n">
        <v>-100</v>
      </c>
      <c r="BC62" s="961" t="n">
        <v>-100</v>
      </c>
      <c r="BD62" s="961" t="n">
        <v>-100</v>
      </c>
      <c r="BE62" s="961" t="n">
        <v>-100</v>
      </c>
      <c r="BF62" s="961" t="n">
        <v>-100</v>
      </c>
      <c r="BG62" s="962"/>
      <c r="BH62" s="1087"/>
      <c r="BI62" s="960" t="n">
        <v>0</v>
      </c>
      <c r="BJ62" s="885"/>
      <c r="BK62" s="871"/>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988"/>
      <c r="D63" s="989"/>
      <c r="E63" s="989"/>
      <c r="F63" s="989"/>
      <c r="G63" s="989"/>
      <c r="H63" s="990"/>
      <c r="I63" s="990"/>
      <c r="J63" s="990"/>
      <c r="K63" s="990"/>
      <c r="L63" s="990"/>
      <c r="M63" s="990"/>
      <c r="N63" s="990"/>
      <c r="O63" s="990"/>
      <c r="P63" s="990"/>
      <c r="Q63" s="990"/>
      <c r="R63" s="990"/>
      <c r="S63" s="990"/>
      <c r="T63" s="990"/>
      <c r="U63" s="990"/>
      <c r="V63" s="990"/>
      <c r="W63" s="990"/>
      <c r="X63" s="990"/>
      <c r="Y63" s="990"/>
      <c r="Z63" s="990"/>
      <c r="AA63" s="990"/>
      <c r="AB63" s="990"/>
      <c r="AC63" s="990"/>
      <c r="AD63" s="989"/>
      <c r="AE63" s="989"/>
      <c r="AF63" s="989"/>
      <c r="AG63" s="989"/>
      <c r="AH63" s="989"/>
      <c r="AI63" s="989"/>
      <c r="AJ63" s="989"/>
      <c r="AK63" s="989"/>
      <c r="AL63" s="989"/>
      <c r="AM63" s="989"/>
      <c r="AN63" s="989"/>
      <c r="AO63" s="989"/>
      <c r="AP63" s="990"/>
      <c r="AQ63" s="990"/>
      <c r="AR63" s="990"/>
      <c r="AS63" s="990"/>
      <c r="AT63" s="990"/>
      <c r="AU63" s="989"/>
      <c r="AV63" s="989"/>
      <c r="AW63" s="989"/>
      <c r="AX63" s="989"/>
      <c r="AY63" s="989"/>
      <c r="AZ63" s="989"/>
      <c r="BA63" s="989"/>
      <c r="BB63" s="989"/>
      <c r="BC63" s="989"/>
      <c r="BD63" s="989"/>
      <c r="BE63" s="989"/>
      <c r="BF63" s="989"/>
      <c r="BG63" s="989"/>
      <c r="BH63" s="994"/>
      <c r="BI63" s="990"/>
      <c r="BJ63" s="991"/>
      <c r="BK63" s="992"/>
    </row>
    <row r="64" customFormat="false" ht="12" hidden="false" customHeight="false" outlineLevel="0" collapsed="false">
      <c r="A64" s="988"/>
      <c r="D64" s="1051" t="s">
        <v>105</v>
      </c>
      <c r="E64" s="994"/>
      <c r="F64" s="994"/>
      <c r="G64" s="1051" t="s">
        <v>390</v>
      </c>
      <c r="H64" s="994"/>
      <c r="I64" s="994"/>
      <c r="J64" s="994"/>
      <c r="K64" s="994"/>
      <c r="L64" s="994"/>
      <c r="M64" s="994"/>
      <c r="N64" s="994"/>
      <c r="O64" s="994"/>
      <c r="P64" s="994"/>
      <c r="Q64" s="994"/>
      <c r="R64" s="991"/>
      <c r="S64" s="991"/>
      <c r="T64" s="991"/>
      <c r="U64" s="278"/>
      <c r="V64" s="278"/>
      <c r="W64" s="278"/>
      <c r="X64" s="278"/>
      <c r="Y64" s="278"/>
      <c r="Z64" s="278"/>
      <c r="AA64" s="278"/>
      <c r="AB64" s="278"/>
      <c r="AC64" s="278"/>
      <c r="AD64" s="278"/>
      <c r="AE64" s="278"/>
      <c r="AF64" s="278"/>
      <c r="AG64" s="278"/>
      <c r="AH64" s="278"/>
      <c r="AI64" s="278"/>
      <c r="AJ64" s="278"/>
      <c r="AK64" s="278"/>
      <c r="AL64" s="278"/>
      <c r="AM64" s="278"/>
      <c r="AN64" s="278"/>
      <c r="AO64" s="278"/>
      <c r="AP64" s="278"/>
      <c r="AQ64" s="278"/>
      <c r="AR64" s="278"/>
      <c r="AS64" s="278"/>
      <c r="AT64" s="278"/>
      <c r="AU64" s="278"/>
      <c r="AV64" s="278"/>
      <c r="AW64" s="278"/>
      <c r="AX64" s="278"/>
      <c r="AY64" s="278"/>
      <c r="AZ64" s="278"/>
      <c r="BA64" s="278"/>
      <c r="BB64" s="278"/>
      <c r="BC64" s="278"/>
      <c r="BD64" s="278"/>
      <c r="BE64" s="278"/>
      <c r="BF64" s="278"/>
      <c r="BG64" s="278"/>
      <c r="BH64" s="278"/>
      <c r="BI64" s="278"/>
      <c r="BJ64" s="278"/>
      <c r="BK64" s="995"/>
    </row>
    <row r="65" customFormat="false" ht="12" hidden="false" customHeight="false" outlineLevel="0" collapsed="false">
      <c r="A65" s="988"/>
      <c r="D65" s="1051" t="s">
        <v>107</v>
      </c>
      <c r="E65" s="994"/>
      <c r="F65" s="994"/>
      <c r="G65" s="1051" t="s">
        <v>399</v>
      </c>
      <c r="H65" s="994"/>
      <c r="I65" s="994"/>
      <c r="J65" s="994"/>
      <c r="K65" s="994"/>
      <c r="L65" s="994"/>
      <c r="M65" s="994"/>
      <c r="N65" s="994"/>
      <c r="O65" s="994"/>
      <c r="P65" s="994"/>
      <c r="Q65" s="994"/>
      <c r="R65" s="991"/>
      <c r="S65" s="991"/>
      <c r="T65" s="991"/>
      <c r="U65" s="278"/>
      <c r="V65" s="278"/>
      <c r="W65" s="278"/>
      <c r="X65" s="278"/>
      <c r="Y65" s="278"/>
      <c r="Z65" s="278"/>
      <c r="AA65" s="278"/>
      <c r="AB65" s="278"/>
      <c r="AC65" s="278"/>
      <c r="AD65" s="278"/>
      <c r="AE65" s="278"/>
      <c r="AF65" s="278"/>
      <c r="AG65" s="278"/>
      <c r="AH65" s="278"/>
      <c r="AI65" s="278"/>
      <c r="AJ65" s="278"/>
      <c r="AK65" s="278"/>
      <c r="AL65" s="278"/>
      <c r="AM65" s="278"/>
      <c r="AN65" s="278"/>
      <c r="AO65" s="278"/>
      <c r="AP65" s="278"/>
      <c r="AQ65" s="278"/>
      <c r="AR65" s="278"/>
      <c r="AS65" s="278"/>
      <c r="AT65" s="278"/>
      <c r="AU65" s="278"/>
      <c r="AV65" s="278"/>
      <c r="AW65" s="278"/>
      <c r="AX65" s="278"/>
      <c r="AY65" s="278"/>
      <c r="AZ65" s="278"/>
      <c r="BA65" s="278"/>
      <c r="BB65" s="278"/>
      <c r="BC65" s="278"/>
      <c r="BD65" s="278"/>
      <c r="BE65" s="278"/>
      <c r="BF65" s="278"/>
      <c r="BG65" s="278"/>
      <c r="BH65" s="278"/>
      <c r="BI65" s="278"/>
      <c r="BJ65" s="278"/>
      <c r="BK65" s="995"/>
    </row>
    <row r="66" customFormat="false" ht="12" hidden="false" customHeight="false" outlineLevel="0" collapsed="false">
      <c r="A66" s="988"/>
      <c r="D66" s="1051" t="s">
        <v>111</v>
      </c>
      <c r="E66" s="994"/>
      <c r="F66" s="994"/>
      <c r="G66" s="1051" t="s">
        <v>392</v>
      </c>
      <c r="H66" s="994"/>
      <c r="I66" s="994"/>
      <c r="J66" s="994"/>
      <c r="K66" s="994"/>
      <c r="L66" s="994"/>
      <c r="M66" s="994"/>
      <c r="N66" s="994"/>
      <c r="O66" s="994"/>
      <c r="P66" s="994"/>
      <c r="Q66" s="994"/>
      <c r="R66" s="991"/>
      <c r="S66" s="991"/>
      <c r="T66" s="991"/>
      <c r="U66" s="994"/>
      <c r="V66" s="991"/>
      <c r="W66" s="991"/>
      <c r="X66" s="994"/>
      <c r="Y66" s="991"/>
      <c r="Z66" s="991"/>
      <c r="AA66" s="994"/>
      <c r="AB66" s="991"/>
      <c r="AC66" s="991"/>
      <c r="AD66" s="991"/>
      <c r="AE66" s="991"/>
      <c r="AF66" s="991"/>
      <c r="AG66" s="991"/>
      <c r="AH66" s="991"/>
      <c r="AI66" s="991"/>
      <c r="AJ66" s="991"/>
      <c r="AK66" s="991"/>
      <c r="AL66" s="991"/>
      <c r="AM66" s="991"/>
      <c r="AN66" s="991"/>
      <c r="AO66" s="991"/>
      <c r="AP66" s="994"/>
      <c r="AQ66" s="991"/>
      <c r="AR66" s="991"/>
      <c r="AS66" s="991"/>
      <c r="AT66" s="991"/>
      <c r="AU66" s="991"/>
      <c r="AV66" s="991"/>
      <c r="AW66" s="991"/>
      <c r="AX66" s="991"/>
      <c r="AY66" s="991"/>
      <c r="AZ66" s="991"/>
      <c r="BA66" s="991"/>
      <c r="BB66" s="991"/>
      <c r="BC66" s="991"/>
      <c r="BD66" s="991"/>
      <c r="BE66" s="991"/>
      <c r="BF66" s="991"/>
      <c r="BG66" s="991"/>
      <c r="BH66" s="278"/>
      <c r="BI66" s="278"/>
      <c r="BJ66" s="278"/>
      <c r="BK66" s="995"/>
    </row>
    <row r="67" customFormat="false" ht="12" hidden="true" customHeight="false" outlineLevel="0" collapsed="false">
      <c r="A67" s="988"/>
      <c r="D67" s="994"/>
      <c r="E67" s="994"/>
      <c r="F67" s="994"/>
      <c r="G67" s="994"/>
      <c r="H67" s="994"/>
      <c r="I67" s="994"/>
      <c r="J67" s="994"/>
      <c r="K67" s="994"/>
      <c r="L67" s="994"/>
      <c r="M67" s="994"/>
      <c r="N67" s="994"/>
      <c r="O67" s="994"/>
      <c r="P67" s="994"/>
      <c r="Q67" s="994"/>
      <c r="R67" s="991"/>
      <c r="S67" s="991"/>
      <c r="T67" s="991"/>
      <c r="U67" s="994"/>
      <c r="V67" s="991"/>
      <c r="W67" s="991"/>
      <c r="X67" s="994"/>
      <c r="Y67" s="991"/>
      <c r="Z67" s="991"/>
      <c r="AA67" s="994"/>
      <c r="AB67" s="991"/>
      <c r="AC67" s="991"/>
      <c r="AD67" s="991"/>
      <c r="AE67" s="991"/>
      <c r="AF67" s="991"/>
      <c r="AG67" s="991"/>
      <c r="AH67" s="991"/>
      <c r="AI67" s="991"/>
      <c r="AJ67" s="991"/>
      <c r="AK67" s="991"/>
      <c r="AL67" s="991"/>
      <c r="AM67" s="991"/>
      <c r="AN67" s="991"/>
      <c r="AO67" s="991"/>
      <c r="AP67" s="994"/>
      <c r="AQ67" s="991"/>
      <c r="AR67" s="991"/>
      <c r="AS67" s="991"/>
      <c r="AT67" s="991"/>
      <c r="AU67" s="991"/>
      <c r="AV67" s="991"/>
      <c r="AW67" s="991"/>
      <c r="AX67" s="991"/>
      <c r="AY67" s="991"/>
      <c r="AZ67" s="991"/>
      <c r="BA67" s="991"/>
      <c r="BB67" s="991"/>
      <c r="BC67" s="991"/>
      <c r="BD67" s="991"/>
      <c r="BE67" s="991"/>
      <c r="BF67" s="991"/>
      <c r="BG67" s="991"/>
      <c r="BH67" s="278"/>
      <c r="BI67" s="278"/>
      <c r="BJ67" s="278"/>
      <c r="BK67" s="995"/>
    </row>
    <row r="68" customFormat="false" ht="12" hidden="true" customHeight="false" outlineLevel="0" collapsed="false">
      <c r="A68" s="988"/>
      <c r="D68" s="994"/>
      <c r="E68" s="994"/>
      <c r="F68" s="994"/>
      <c r="G68" s="994"/>
      <c r="H68" s="994"/>
      <c r="I68" s="994"/>
      <c r="J68" s="994"/>
      <c r="K68" s="994"/>
      <c r="L68" s="994"/>
      <c r="M68" s="994"/>
      <c r="N68" s="994"/>
      <c r="O68" s="994"/>
      <c r="P68" s="994"/>
      <c r="Q68" s="994"/>
      <c r="R68" s="991"/>
      <c r="S68" s="991"/>
      <c r="T68" s="991"/>
      <c r="U68" s="994"/>
      <c r="V68" s="991"/>
      <c r="W68" s="991"/>
      <c r="X68" s="994"/>
      <c r="Y68" s="991"/>
      <c r="Z68" s="991"/>
      <c r="AA68" s="994"/>
      <c r="AB68" s="991"/>
      <c r="AC68" s="991"/>
      <c r="AD68" s="991"/>
      <c r="AE68" s="991"/>
      <c r="AF68" s="991"/>
      <c r="AG68" s="991"/>
      <c r="AH68" s="991"/>
      <c r="AI68" s="991"/>
      <c r="AJ68" s="991"/>
      <c r="AK68" s="991"/>
      <c r="AL68" s="991"/>
      <c r="AM68" s="991"/>
      <c r="AN68" s="991"/>
      <c r="AO68" s="991"/>
      <c r="AP68" s="994"/>
      <c r="AQ68" s="991"/>
      <c r="AR68" s="991"/>
      <c r="AS68" s="991"/>
      <c r="AT68" s="991"/>
      <c r="AU68" s="991"/>
      <c r="AV68" s="991"/>
      <c r="AW68" s="991"/>
      <c r="AX68" s="991"/>
      <c r="AY68" s="991"/>
      <c r="AZ68" s="991"/>
      <c r="BA68" s="991"/>
      <c r="BB68" s="991"/>
      <c r="BC68" s="991"/>
      <c r="BD68" s="991"/>
      <c r="BE68" s="991"/>
      <c r="BF68" s="991"/>
      <c r="BG68" s="991"/>
      <c r="BH68" s="278"/>
      <c r="BI68" s="278"/>
      <c r="BJ68" s="278"/>
      <c r="BK68" s="995"/>
    </row>
    <row r="69" customFormat="false" ht="12" hidden="true" customHeight="false" outlineLevel="0" collapsed="false">
      <c r="A69" s="988"/>
      <c r="D69" s="994"/>
      <c r="E69" s="994"/>
      <c r="F69" s="994"/>
      <c r="G69" s="994"/>
      <c r="H69" s="994"/>
      <c r="I69" s="994"/>
      <c r="J69" s="994"/>
      <c r="K69" s="994"/>
      <c r="L69" s="994"/>
      <c r="M69" s="994"/>
      <c r="N69" s="994"/>
      <c r="O69" s="994"/>
      <c r="P69" s="994"/>
      <c r="Q69" s="994"/>
      <c r="R69" s="994"/>
      <c r="S69" s="994"/>
      <c r="T69" s="994"/>
      <c r="U69" s="994"/>
      <c r="V69" s="991"/>
      <c r="W69" s="991"/>
      <c r="X69" s="994"/>
      <c r="Y69" s="991"/>
      <c r="Z69" s="991"/>
      <c r="AA69" s="994"/>
      <c r="AB69" s="991"/>
      <c r="AC69" s="991"/>
      <c r="AD69" s="991"/>
      <c r="AE69" s="991"/>
      <c r="AF69" s="991"/>
      <c r="AG69" s="991"/>
      <c r="AH69" s="991"/>
      <c r="AI69" s="991"/>
      <c r="AJ69" s="991"/>
      <c r="AK69" s="991"/>
      <c r="AL69" s="991"/>
      <c r="AM69" s="991"/>
      <c r="AN69" s="991"/>
      <c r="AO69" s="991"/>
      <c r="AP69" s="994"/>
      <c r="AQ69" s="991"/>
      <c r="AR69" s="991"/>
      <c r="AS69" s="991"/>
      <c r="AT69" s="991"/>
      <c r="AU69" s="991"/>
      <c r="AV69" s="991"/>
      <c r="AW69" s="991"/>
      <c r="AX69" s="991"/>
      <c r="AY69" s="991"/>
      <c r="AZ69" s="991"/>
      <c r="BA69" s="991"/>
      <c r="BB69" s="991"/>
      <c r="BC69" s="991"/>
      <c r="BD69" s="991"/>
      <c r="BE69" s="991"/>
      <c r="BF69" s="991"/>
      <c r="BG69" s="991"/>
      <c r="BH69" s="278"/>
      <c r="BI69" s="278"/>
      <c r="BJ69" s="278"/>
      <c r="BK69" s="995"/>
    </row>
    <row r="70" customFormat="false" ht="12" hidden="false" customHeight="false" outlineLevel="0" collapsed="false">
      <c r="A70" s="988"/>
      <c r="D70" s="994"/>
      <c r="E70" s="994"/>
      <c r="F70" s="994"/>
      <c r="G70" s="994"/>
      <c r="H70" s="994"/>
      <c r="I70" s="994"/>
      <c r="J70" s="994"/>
      <c r="K70" s="994"/>
      <c r="L70" s="994"/>
      <c r="M70" s="994"/>
      <c r="N70" s="994"/>
      <c r="O70" s="994"/>
      <c r="P70" s="994"/>
      <c r="Q70" s="994"/>
      <c r="R70" s="994"/>
      <c r="S70" s="994"/>
      <c r="T70" s="994"/>
      <c r="U70" s="994"/>
      <c r="V70" s="991"/>
      <c r="W70" s="991"/>
      <c r="X70" s="994"/>
      <c r="Y70" s="991"/>
      <c r="Z70" s="991"/>
      <c r="AA70" s="994"/>
      <c r="AB70" s="991"/>
      <c r="AC70" s="991"/>
      <c r="AD70" s="991"/>
      <c r="AE70" s="991"/>
      <c r="AF70" s="991"/>
      <c r="AG70" s="991"/>
      <c r="AH70" s="991"/>
      <c r="AI70" s="991"/>
      <c r="AJ70" s="991"/>
      <c r="AK70" s="991"/>
      <c r="AL70" s="991"/>
      <c r="AM70" s="991"/>
      <c r="AN70" s="991"/>
      <c r="AO70" s="991"/>
      <c r="AP70" s="994"/>
      <c r="AQ70" s="991"/>
      <c r="AR70" s="991"/>
      <c r="AS70" s="991"/>
      <c r="AT70" s="991"/>
      <c r="AU70" s="991"/>
      <c r="AV70" s="991"/>
      <c r="AW70" s="991"/>
      <c r="AX70" s="991"/>
      <c r="AY70" s="991"/>
      <c r="AZ70" s="991"/>
      <c r="BA70" s="991"/>
      <c r="BB70" s="991"/>
      <c r="BC70" s="991"/>
      <c r="BD70" s="991"/>
      <c r="BE70" s="991"/>
      <c r="BF70" s="991"/>
      <c r="BG70" s="991"/>
      <c r="BH70" s="278"/>
      <c r="BI70" s="278"/>
      <c r="BJ70" s="278"/>
      <c r="BK70" s="995"/>
    </row>
    <row r="71" customFormat="false" ht="12" hidden="false" customHeight="false" outlineLevel="0" collapsed="false">
      <c r="A71" s="988"/>
      <c r="B71" s="988"/>
      <c r="C71" s="1117"/>
      <c r="D71" s="1118"/>
      <c r="E71" s="1118"/>
      <c r="F71" s="1118"/>
      <c r="G71" s="1118"/>
      <c r="H71" s="1118"/>
      <c r="I71" s="1118"/>
      <c r="J71" s="1118"/>
      <c r="K71" s="1118"/>
      <c r="L71" s="1118"/>
      <c r="M71" s="1118"/>
      <c r="N71" s="1118"/>
      <c r="O71" s="1118"/>
      <c r="P71" s="1118"/>
      <c r="Q71" s="1118"/>
      <c r="R71" s="1118"/>
      <c r="S71" s="1118"/>
      <c r="T71" s="1118"/>
      <c r="U71" s="1118"/>
      <c r="V71" s="992"/>
      <c r="W71" s="992"/>
      <c r="X71" s="1118"/>
      <c r="Y71" s="992"/>
      <c r="Z71" s="992"/>
      <c r="AA71" s="1118"/>
      <c r="AB71" s="992"/>
      <c r="AC71" s="992"/>
      <c r="AD71" s="992"/>
      <c r="AE71" s="992"/>
      <c r="AF71" s="992"/>
      <c r="AG71" s="992"/>
      <c r="AH71" s="992"/>
      <c r="AI71" s="992"/>
      <c r="AJ71" s="992"/>
      <c r="AK71" s="992"/>
      <c r="AL71" s="992"/>
      <c r="AM71" s="992"/>
      <c r="AN71" s="992"/>
      <c r="AO71" s="992"/>
      <c r="AP71" s="1118"/>
      <c r="AQ71" s="992"/>
      <c r="AR71" s="992"/>
      <c r="AS71" s="992"/>
      <c r="AT71" s="992"/>
      <c r="AU71" s="992"/>
      <c r="AV71" s="992"/>
      <c r="AW71" s="992"/>
      <c r="AX71" s="992"/>
      <c r="AY71" s="992"/>
      <c r="AZ71" s="992"/>
      <c r="BA71" s="992"/>
      <c r="BB71" s="992"/>
      <c r="BC71" s="992"/>
      <c r="BD71" s="992"/>
      <c r="BE71" s="992"/>
      <c r="BF71" s="992"/>
      <c r="BG71" s="992"/>
      <c r="BH71" s="995"/>
      <c r="BI71" s="995"/>
      <c r="BJ71" s="995"/>
      <c r="BK71" s="995"/>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amp;P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2" zeroHeight="false" outlineLevelRow="0" outlineLevelCol="0"/>
  <cols>
    <col collapsed="false" customWidth="true" hidden="false" outlineLevel="0" max="1" min="1" style="844" width="1.71"/>
    <col collapsed="false" customWidth="true" hidden="false" outlineLevel="0" max="2" min="2" style="844" width="0.85"/>
    <col collapsed="false" customWidth="true" hidden="false" outlineLevel="0" max="3" min="3" style="845" width="0.85"/>
    <col collapsed="false" customWidth="true" hidden="false" outlineLevel="0" max="4" min="4" style="844" width="1.71"/>
    <col collapsed="false" customWidth="true" hidden="false" outlineLevel="0" max="6" min="5" style="844" width="5.7"/>
    <col collapsed="false" customWidth="true" hidden="false" outlineLevel="0" max="8" min="7" style="844" width="6.71"/>
    <col collapsed="false" customWidth="true" hidden="false" outlineLevel="0" max="9" min="9" style="844" width="1.71"/>
    <col collapsed="false" customWidth="true" hidden="false" outlineLevel="0" max="10" min="10" style="844" width="4.85"/>
    <col collapsed="false" customWidth="true" hidden="false" outlineLevel="0" max="11" min="11" style="844" width="1.71"/>
    <col collapsed="false" customWidth="true" hidden="true" outlineLevel="0" max="16" min="12" style="844" width="12.71"/>
    <col collapsed="false" customWidth="true" hidden="false" outlineLevel="0" max="18" min="17" style="844" width="12.71"/>
    <col collapsed="false" customWidth="true" hidden="true" outlineLevel="0" max="20" min="19" style="844" width="11.7"/>
    <col collapsed="false" customWidth="true" hidden="false" outlineLevel="0" max="21" min="21" style="844" width="12.71"/>
    <col collapsed="false" customWidth="true" hidden="true" outlineLevel="0" max="23" min="22" style="845" width="11.7"/>
    <col collapsed="false" customWidth="true" hidden="false" outlineLevel="0" max="24" min="24" style="844" width="12.71"/>
    <col collapsed="false" customWidth="true" hidden="true" outlineLevel="0" max="26" min="25" style="845" width="11.7"/>
    <col collapsed="false" customWidth="true" hidden="false" outlineLevel="0" max="27" min="27" style="844" width="12.71"/>
    <col collapsed="false" customWidth="true" hidden="false" outlineLevel="0" max="29" min="28" style="845" width="11.7"/>
    <col collapsed="false" customWidth="true" hidden="true" outlineLevel="0" max="41" min="30" style="845" width="11.7"/>
    <col collapsed="false" customWidth="true" hidden="false" outlineLevel="0" max="42" min="42" style="844" width="12.71"/>
    <col collapsed="false" customWidth="true" hidden="true" outlineLevel="0" max="48" min="43" style="845" width="11.7"/>
    <col collapsed="false" customWidth="true" hidden="false" outlineLevel="0" max="50" min="49" style="845" width="11.7"/>
    <col collapsed="false" customWidth="true" hidden="true" outlineLevel="0" max="58" min="51" style="845" width="11.7"/>
    <col collapsed="false" customWidth="true" hidden="true" outlineLevel="0" max="59" min="59" style="845" width="0.85"/>
    <col collapsed="false" customWidth="true" hidden="false" outlineLevel="0" max="60" min="60" style="125" width="3.71"/>
    <col collapsed="false" customWidth="true" hidden="false" outlineLevel="0" max="62" min="61" style="125" width="12.71"/>
    <col collapsed="false" customWidth="true" hidden="false" outlineLevel="0" max="63" min="63" style="125" width="1.71"/>
    <col collapsed="false" customWidth="false" hidden="false" outlineLevel="0" max="257" min="64" style="844" width="9.13"/>
  </cols>
  <sheetData>
    <row r="1" customFormat="false" ht="12" hidden="false" customHeight="false" outlineLevel="0" collapsed="false">
      <c r="A1" s="846"/>
      <c r="B1" s="846"/>
      <c r="C1" s="847"/>
      <c r="D1" s="848"/>
      <c r="E1" s="848"/>
      <c r="F1" s="848"/>
      <c r="G1" s="848"/>
      <c r="H1" s="848"/>
      <c r="I1" s="848"/>
      <c r="J1" s="848"/>
      <c r="K1" s="848"/>
      <c r="L1" s="848"/>
      <c r="M1" s="848"/>
      <c r="N1" s="848"/>
      <c r="O1" s="848"/>
      <c r="P1" s="848"/>
      <c r="Q1" s="848"/>
      <c r="R1" s="848"/>
      <c r="S1" s="848"/>
      <c r="T1" s="848"/>
      <c r="U1" s="848"/>
      <c r="V1" s="848"/>
      <c r="W1" s="848"/>
      <c r="X1" s="848"/>
      <c r="Y1" s="848"/>
      <c r="Z1" s="848"/>
      <c r="AA1" s="848"/>
      <c r="AB1" s="848"/>
      <c r="AC1" s="848"/>
      <c r="AD1" s="849"/>
      <c r="AE1" s="848"/>
      <c r="AF1" s="848"/>
      <c r="AG1" s="848"/>
      <c r="AH1" s="848"/>
      <c r="AI1" s="848"/>
      <c r="AJ1" s="848"/>
      <c r="AK1" s="848"/>
      <c r="AL1" s="848"/>
      <c r="AM1" s="848"/>
      <c r="AN1" s="848"/>
      <c r="AO1" s="848"/>
      <c r="AP1" s="848"/>
      <c r="AQ1" s="848"/>
      <c r="AR1" s="848"/>
      <c r="AS1" s="848"/>
      <c r="AT1" s="848"/>
      <c r="AU1" s="849"/>
      <c r="AV1" s="848"/>
      <c r="AW1" s="848"/>
      <c r="AX1" s="848"/>
      <c r="AY1" s="848"/>
      <c r="AZ1" s="848"/>
      <c r="BA1" s="848"/>
      <c r="BB1" s="848"/>
      <c r="BC1" s="848"/>
      <c r="BD1" s="848"/>
      <c r="BE1" s="848"/>
      <c r="BF1" s="848"/>
      <c r="BG1" s="849"/>
      <c r="BH1" s="848"/>
      <c r="BI1" s="848"/>
      <c r="BJ1" s="848"/>
      <c r="BK1" s="848"/>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46"/>
      <c r="B2" s="1055"/>
      <c r="C2" s="851" t="s">
        <v>394</v>
      </c>
      <c r="D2" s="850"/>
      <c r="E2" s="851"/>
      <c r="F2" s="851"/>
      <c r="G2" s="851"/>
      <c r="H2" s="851"/>
      <c r="I2" s="851"/>
      <c r="J2" s="851"/>
      <c r="K2" s="851"/>
      <c r="L2" s="851"/>
      <c r="M2" s="851"/>
      <c r="N2" s="851"/>
      <c r="O2" s="1057"/>
      <c r="P2" s="1057"/>
      <c r="Q2" s="1057"/>
      <c r="R2" s="851" t="s">
        <v>400</v>
      </c>
      <c r="S2" s="1059"/>
      <c r="T2" s="1059"/>
      <c r="U2" s="1058"/>
      <c r="V2" s="1058"/>
      <c r="W2" s="1058"/>
      <c r="X2" s="1058"/>
      <c r="Y2" s="1058"/>
      <c r="Z2" s="1058"/>
      <c r="AA2" s="1058"/>
      <c r="AB2" s="1058"/>
      <c r="AC2" s="1058"/>
      <c r="AD2" s="1059"/>
      <c r="AE2" s="1058"/>
      <c r="AF2" s="1058"/>
      <c r="AG2" s="1058"/>
      <c r="AH2" s="1058"/>
      <c r="AI2" s="1058"/>
      <c r="AJ2" s="1058"/>
      <c r="AK2" s="1058"/>
      <c r="AL2" s="1058"/>
      <c r="AM2" s="1058"/>
      <c r="AN2" s="1058"/>
      <c r="AO2" s="1058"/>
      <c r="AP2" s="1058"/>
      <c r="AQ2" s="1058"/>
      <c r="AR2" s="1058"/>
      <c r="AS2" s="1058"/>
      <c r="AT2" s="1058"/>
      <c r="AU2" s="1059"/>
      <c r="AV2" s="1058"/>
      <c r="AW2" s="1058"/>
      <c r="AX2" s="1058"/>
      <c r="AY2" s="1058"/>
      <c r="AZ2" s="1058"/>
      <c r="BA2" s="1058"/>
      <c r="BB2" s="1058"/>
      <c r="BC2" s="1058"/>
      <c r="BD2" s="1058"/>
      <c r="BE2" s="1058"/>
      <c r="BF2" s="1058"/>
      <c r="BG2" s="1059"/>
      <c r="BH2" s="1058"/>
      <c r="BI2" s="1058"/>
      <c r="BJ2" s="853" t="s">
        <v>349</v>
      </c>
      <c r="BK2" s="848"/>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46"/>
      <c r="B3" s="0"/>
      <c r="C3" s="854"/>
      <c r="D3" s="855"/>
      <c r="E3" s="855"/>
      <c r="F3" s="855"/>
      <c r="G3" s="855"/>
      <c r="H3" s="855"/>
      <c r="I3" s="855"/>
      <c r="J3" s="855"/>
      <c r="K3" s="855"/>
      <c r="L3" s="855"/>
      <c r="M3" s="855"/>
      <c r="N3" s="855"/>
      <c r="O3" s="855"/>
      <c r="P3" s="855"/>
      <c r="Q3" s="855"/>
      <c r="R3" s="855"/>
      <c r="S3" s="855"/>
      <c r="T3" s="855"/>
      <c r="U3" s="855"/>
      <c r="V3" s="855"/>
      <c r="W3" s="855"/>
      <c r="X3" s="855"/>
      <c r="Y3" s="855"/>
      <c r="Z3" s="855"/>
      <c r="AA3" s="855"/>
      <c r="AB3" s="855"/>
      <c r="AC3" s="855"/>
      <c r="AD3" s="856"/>
      <c r="AE3" s="856"/>
      <c r="AF3" s="856"/>
      <c r="AG3" s="856"/>
      <c r="AH3" s="856"/>
      <c r="AI3" s="856"/>
      <c r="AJ3" s="856"/>
      <c r="AK3" s="856"/>
      <c r="AL3" s="856"/>
      <c r="AM3" s="856"/>
      <c r="AN3" s="856"/>
      <c r="AO3" s="856"/>
      <c r="AP3" s="855"/>
      <c r="AQ3" s="855"/>
      <c r="AR3" s="855"/>
      <c r="AS3" s="855"/>
      <c r="AT3" s="855"/>
      <c r="AU3" s="856"/>
      <c r="AV3" s="856"/>
      <c r="AW3" s="856"/>
      <c r="AX3" s="856"/>
      <c r="AY3" s="856"/>
      <c r="AZ3" s="856"/>
      <c r="BA3" s="856"/>
      <c r="BB3" s="856"/>
      <c r="BC3" s="856"/>
      <c r="BD3" s="856"/>
      <c r="BE3" s="856"/>
      <c r="BF3" s="856"/>
      <c r="BG3" s="856"/>
      <c r="BH3" s="857"/>
      <c r="BI3" s="858" t="s">
        <v>114</v>
      </c>
      <c r="BK3" s="848"/>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46"/>
      <c r="B4" s="854"/>
      <c r="C4" s="851"/>
      <c r="D4" s="860"/>
      <c r="E4" s="861"/>
      <c r="F4" s="861"/>
      <c r="G4" s="861"/>
      <c r="H4" s="861"/>
      <c r="I4" s="861"/>
      <c r="J4" s="861"/>
      <c r="K4" s="862"/>
      <c r="L4" s="1119"/>
      <c r="M4" s="863" t="s">
        <v>350</v>
      </c>
      <c r="N4" s="864" t="s">
        <v>350</v>
      </c>
      <c r="O4" s="865" t="s">
        <v>350</v>
      </c>
      <c r="P4" s="865" t="s">
        <v>350</v>
      </c>
      <c r="Q4" s="866" t="s">
        <v>350</v>
      </c>
      <c r="R4" s="866" t="s">
        <v>350</v>
      </c>
      <c r="S4" s="867"/>
      <c r="T4" s="867"/>
      <c r="U4" s="866" t="s">
        <v>350</v>
      </c>
      <c r="V4" s="867"/>
      <c r="W4" s="1061"/>
      <c r="X4" s="866" t="s">
        <v>350</v>
      </c>
      <c r="Y4" s="867"/>
      <c r="Z4" s="1061"/>
      <c r="AA4" s="866" t="s">
        <v>350</v>
      </c>
      <c r="AB4" s="867"/>
      <c r="AC4" s="1061"/>
      <c r="AD4" s="1061"/>
      <c r="AE4" s="1061"/>
      <c r="AF4" s="1061"/>
      <c r="AG4" s="1061"/>
      <c r="AH4" s="1062"/>
      <c r="AI4" s="1062"/>
      <c r="AJ4" s="867"/>
      <c r="AK4" s="867"/>
      <c r="AL4" s="867"/>
      <c r="AM4" s="867"/>
      <c r="AN4" s="867"/>
      <c r="AO4" s="867"/>
      <c r="AP4" s="866" t="s">
        <v>351</v>
      </c>
      <c r="AQ4" s="867"/>
      <c r="AR4" s="867"/>
      <c r="AS4" s="1061"/>
      <c r="AT4" s="1061"/>
      <c r="AU4" s="1061"/>
      <c r="AV4" s="1061"/>
      <c r="AW4" s="1061"/>
      <c r="AX4" s="1061"/>
      <c r="AY4" s="1062"/>
      <c r="AZ4" s="1062"/>
      <c r="BA4" s="867"/>
      <c r="BB4" s="867"/>
      <c r="BC4" s="867"/>
      <c r="BD4" s="867"/>
      <c r="BE4" s="867"/>
      <c r="BF4" s="867"/>
      <c r="BG4" s="868"/>
      <c r="BH4" s="869"/>
      <c r="BI4" s="867" t="s">
        <v>352</v>
      </c>
      <c r="BJ4" s="870"/>
      <c r="BK4" s="871"/>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46"/>
      <c r="B5" s="854"/>
      <c r="C5" s="859"/>
      <c r="D5" s="872"/>
      <c r="E5" s="873"/>
      <c r="F5" s="873"/>
      <c r="G5" s="873"/>
      <c r="H5" s="873"/>
      <c r="I5" s="873"/>
      <c r="J5" s="873"/>
      <c r="K5" s="874"/>
      <c r="L5" s="1120"/>
      <c r="M5" s="875" t="s">
        <v>353</v>
      </c>
      <c r="N5" s="876" t="s">
        <v>354</v>
      </c>
      <c r="O5" s="877" t="s">
        <v>355</v>
      </c>
      <c r="P5" s="877" t="s">
        <v>356</v>
      </c>
      <c r="Q5" s="878" t="s">
        <v>357</v>
      </c>
      <c r="R5" s="878" t="s">
        <v>358</v>
      </c>
      <c r="S5" s="879"/>
      <c r="T5" s="879"/>
      <c r="U5" s="878" t="s">
        <v>359</v>
      </c>
      <c r="V5" s="879"/>
      <c r="W5" s="1065"/>
      <c r="X5" s="878" t="s">
        <v>360</v>
      </c>
      <c r="Y5" s="879"/>
      <c r="Z5" s="1065"/>
      <c r="AA5" s="878" t="s">
        <v>361</v>
      </c>
      <c r="AB5" s="879"/>
      <c r="AC5" s="1065"/>
      <c r="AD5" s="1065"/>
      <c r="AE5" s="1065"/>
      <c r="AF5" s="1065"/>
      <c r="AG5" s="1065"/>
      <c r="AH5" s="1066"/>
      <c r="AI5" s="1066"/>
      <c r="AJ5" s="879"/>
      <c r="AK5" s="879"/>
      <c r="AL5" s="879"/>
      <c r="AM5" s="879"/>
      <c r="AN5" s="879"/>
      <c r="AO5" s="879"/>
      <c r="AP5" s="910" t="s">
        <v>396</v>
      </c>
      <c r="AQ5" s="879"/>
      <c r="AR5" s="1065"/>
      <c r="AS5" s="1065"/>
      <c r="AT5" s="1065"/>
      <c r="AU5" s="1065"/>
      <c r="AV5" s="1065"/>
      <c r="AW5" s="1065"/>
      <c r="AX5" s="1065"/>
      <c r="AY5" s="1066"/>
      <c r="AZ5" s="1066"/>
      <c r="BA5" s="879"/>
      <c r="BB5" s="879"/>
      <c r="BC5" s="879"/>
      <c r="BD5" s="879"/>
      <c r="BE5" s="879"/>
      <c r="BF5" s="879"/>
      <c r="BG5" s="882"/>
      <c r="BH5" s="883"/>
      <c r="BI5" s="884" t="s">
        <v>165</v>
      </c>
      <c r="BJ5" s="870"/>
      <c r="BK5" s="849"/>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2"/>
      <c r="B6" s="127"/>
      <c r="C6" s="716"/>
      <c r="D6" s="885"/>
      <c r="E6" s="886"/>
      <c r="F6" s="886"/>
      <c r="G6" s="886"/>
      <c r="H6" s="886"/>
      <c r="I6" s="886"/>
      <c r="J6" s="886"/>
      <c r="K6" s="887"/>
      <c r="L6" s="1121"/>
      <c r="M6" s="888" t="s">
        <v>363</v>
      </c>
      <c r="N6" s="889" t="s">
        <v>363</v>
      </c>
      <c r="O6" s="890" t="s">
        <v>363</v>
      </c>
      <c r="P6" s="890" t="s">
        <v>363</v>
      </c>
      <c r="Q6" s="891" t="s">
        <v>363</v>
      </c>
      <c r="R6" s="891" t="s">
        <v>363</v>
      </c>
      <c r="S6" s="892" t="s">
        <v>89</v>
      </c>
      <c r="T6" s="893" t="s">
        <v>160</v>
      </c>
      <c r="U6" s="891" t="s">
        <v>363</v>
      </c>
      <c r="V6" s="892" t="s">
        <v>89</v>
      </c>
      <c r="W6" s="894" t="s">
        <v>160</v>
      </c>
      <c r="X6" s="891" t="s">
        <v>363</v>
      </c>
      <c r="Y6" s="892" t="s">
        <v>89</v>
      </c>
      <c r="Z6" s="894" t="s">
        <v>160</v>
      </c>
      <c r="AA6" s="891" t="s">
        <v>363</v>
      </c>
      <c r="AB6" s="892" t="s">
        <v>89</v>
      </c>
      <c r="AC6" s="894" t="s">
        <v>160</v>
      </c>
      <c r="AD6" s="1070"/>
      <c r="AE6" s="1070"/>
      <c r="AF6" s="1070"/>
      <c r="AG6" s="1070"/>
      <c r="AH6" s="1078"/>
      <c r="AI6" s="1122"/>
      <c r="AJ6" s="1070"/>
      <c r="AK6" s="1070"/>
      <c r="AL6" s="897"/>
      <c r="AM6" s="897"/>
      <c r="AN6" s="897"/>
      <c r="AO6" s="897"/>
      <c r="AP6" s="891" t="s">
        <v>364</v>
      </c>
      <c r="AQ6" s="892" t="s">
        <v>89</v>
      </c>
      <c r="AR6" s="1070"/>
      <c r="AS6" s="1070"/>
      <c r="AT6" s="894" t="s">
        <v>160</v>
      </c>
      <c r="AU6" s="1066"/>
      <c r="AV6" s="1066"/>
      <c r="AW6" s="1066"/>
      <c r="AX6" s="1066"/>
      <c r="AY6" s="1078"/>
      <c r="AZ6" s="1122"/>
      <c r="BA6" s="1070"/>
      <c r="BB6" s="1070"/>
      <c r="BC6" s="897"/>
      <c r="BD6" s="897"/>
      <c r="BE6" s="897"/>
      <c r="BF6" s="897"/>
      <c r="BG6" s="882"/>
      <c r="BH6" s="883"/>
      <c r="BI6" s="884" t="s">
        <v>365</v>
      </c>
      <c r="BJ6" s="870"/>
      <c r="BK6" s="849"/>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2"/>
      <c r="B7" s="127"/>
      <c r="C7" s="716"/>
      <c r="D7" s="885"/>
      <c r="E7" s="886"/>
      <c r="F7" s="886"/>
      <c r="G7" s="886"/>
      <c r="H7" s="886"/>
      <c r="I7" s="886"/>
      <c r="J7" s="886"/>
      <c r="K7" s="887"/>
      <c r="L7" s="1121"/>
      <c r="M7" s="898"/>
      <c r="N7" s="278"/>
      <c r="O7" s="899"/>
      <c r="P7" s="899"/>
      <c r="Q7" s="878"/>
      <c r="R7" s="900"/>
      <c r="S7" s="901"/>
      <c r="T7" s="901"/>
      <c r="U7" s="900"/>
      <c r="V7" s="902"/>
      <c r="W7" s="1066"/>
      <c r="X7" s="878"/>
      <c r="Y7" s="902"/>
      <c r="Z7" s="903"/>
      <c r="AA7" s="878"/>
      <c r="AB7" s="904"/>
      <c r="AC7" s="903"/>
      <c r="AD7" s="1078"/>
      <c r="AE7" s="1070"/>
      <c r="AF7" s="1122"/>
      <c r="AG7" s="1123"/>
      <c r="AH7" s="1076"/>
      <c r="AI7" s="1124"/>
      <c r="AJ7" s="1076"/>
      <c r="AK7" s="1076"/>
      <c r="AL7" s="879"/>
      <c r="AM7" s="879"/>
      <c r="AN7" s="879"/>
      <c r="AO7" s="879"/>
      <c r="AP7" s="910" t="s">
        <v>368</v>
      </c>
      <c r="AQ7" s="904"/>
      <c r="AR7" s="892" t="s">
        <v>366</v>
      </c>
      <c r="AS7" s="892" t="s">
        <v>367</v>
      </c>
      <c r="AT7" s="903"/>
      <c r="AU7" s="1076"/>
      <c r="AV7" s="1066"/>
      <c r="AW7" s="1066"/>
      <c r="AX7" s="1076"/>
      <c r="AY7" s="1076"/>
      <c r="AZ7" s="1124"/>
      <c r="BA7" s="1076"/>
      <c r="BB7" s="1076"/>
      <c r="BC7" s="879"/>
      <c r="BD7" s="879"/>
      <c r="BE7" s="879"/>
      <c r="BF7" s="879"/>
      <c r="BG7" s="882"/>
      <c r="BH7" s="869"/>
      <c r="BI7" s="884" t="s">
        <v>369</v>
      </c>
      <c r="BJ7" s="885"/>
      <c r="BK7" s="871"/>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2"/>
      <c r="B8" s="127"/>
      <c r="C8" s="127"/>
      <c r="D8" s="911"/>
      <c r="E8" s="856"/>
      <c r="F8" s="856"/>
      <c r="G8" s="856"/>
      <c r="H8" s="856"/>
      <c r="I8" s="856"/>
      <c r="J8" s="856"/>
      <c r="K8" s="912"/>
      <c r="L8" s="1125"/>
      <c r="M8" s="913"/>
      <c r="N8" s="914"/>
      <c r="O8" s="915"/>
      <c r="P8" s="915"/>
      <c r="Q8" s="916"/>
      <c r="R8" s="917"/>
      <c r="S8" s="918"/>
      <c r="T8" s="918"/>
      <c r="U8" s="916"/>
      <c r="V8" s="919"/>
      <c r="W8" s="1126"/>
      <c r="X8" s="916"/>
      <c r="Y8" s="919"/>
      <c r="Z8" s="918"/>
      <c r="AA8" s="1084" t="s">
        <v>370</v>
      </c>
      <c r="AB8" s="920"/>
      <c r="AC8" s="918"/>
      <c r="AD8" s="921" t="s">
        <v>93</v>
      </c>
      <c r="AE8" s="921" t="s">
        <v>94</v>
      </c>
      <c r="AF8" s="921" t="s">
        <v>95</v>
      </c>
      <c r="AG8" s="921" t="s">
        <v>96</v>
      </c>
      <c r="AH8" s="921" t="s">
        <v>97</v>
      </c>
      <c r="AI8" s="921" t="s">
        <v>98</v>
      </c>
      <c r="AJ8" s="922" t="s">
        <v>174</v>
      </c>
      <c r="AK8" s="922" t="s">
        <v>176</v>
      </c>
      <c r="AL8" s="922" t="s">
        <v>178</v>
      </c>
      <c r="AM8" s="921" t="s">
        <v>102</v>
      </c>
      <c r="AN8" s="921" t="s">
        <v>103</v>
      </c>
      <c r="AO8" s="923" t="s">
        <v>104</v>
      </c>
      <c r="AP8" s="916" t="s">
        <v>371</v>
      </c>
      <c r="AQ8" s="920"/>
      <c r="AR8" s="920"/>
      <c r="AS8" s="920"/>
      <c r="AT8" s="918"/>
      <c r="AU8" s="921" t="s">
        <v>93</v>
      </c>
      <c r="AV8" s="921" t="s">
        <v>94</v>
      </c>
      <c r="AW8" s="921" t="s">
        <v>95</v>
      </c>
      <c r="AX8" s="921" t="s">
        <v>96</v>
      </c>
      <c r="AY8" s="921" t="s">
        <v>97</v>
      </c>
      <c r="AZ8" s="921" t="s">
        <v>98</v>
      </c>
      <c r="BA8" s="922" t="s">
        <v>174</v>
      </c>
      <c r="BB8" s="922" t="s">
        <v>176</v>
      </c>
      <c r="BC8" s="922" t="s">
        <v>178</v>
      </c>
      <c r="BD8" s="921" t="s">
        <v>102</v>
      </c>
      <c r="BE8" s="921" t="s">
        <v>103</v>
      </c>
      <c r="BF8" s="923" t="s">
        <v>104</v>
      </c>
      <c r="BG8" s="924"/>
      <c r="BH8" s="883"/>
      <c r="BI8" s="925" t="s">
        <v>372</v>
      </c>
      <c r="BJ8" s="870"/>
      <c r="BK8" s="849"/>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46"/>
      <c r="B9" s="854"/>
      <c r="C9" s="854"/>
      <c r="D9" s="1069"/>
      <c r="E9" s="278"/>
      <c r="F9" s="278"/>
      <c r="G9" s="1127" t="s">
        <v>373</v>
      </c>
      <c r="H9" s="278"/>
      <c r="I9" s="873"/>
      <c r="J9" s="873"/>
      <c r="K9" s="874"/>
      <c r="L9" s="1120"/>
      <c r="M9" s="954" t="n">
        <v>2.20102468429546</v>
      </c>
      <c r="N9" s="955" t="n">
        <v>-2.46116155059246</v>
      </c>
      <c r="O9" s="954" t="n">
        <v>1.63994262739069</v>
      </c>
      <c r="P9" s="954" t="n">
        <v>1.48347947517355</v>
      </c>
      <c r="Q9" s="956" t="n">
        <v>2.36210527487442</v>
      </c>
      <c r="R9" s="957" t="n">
        <v>-0.304528780803148</v>
      </c>
      <c r="S9" s="958"/>
      <c r="T9" s="958"/>
      <c r="U9" s="957" t="n">
        <v>2.34714287132378</v>
      </c>
      <c r="V9" s="958" t="n">
        <v>2.4788554558111</v>
      </c>
      <c r="W9" s="1128" t="n">
        <v>2.21168827708727</v>
      </c>
      <c r="X9" s="957" t="n">
        <v>1.19937144705711</v>
      </c>
      <c r="Y9" s="958" t="n">
        <v>0.871802370390373</v>
      </c>
      <c r="Z9" s="1128" t="n">
        <v>1.52361005411135</v>
      </c>
      <c r="AA9" s="957" t="n">
        <v>2.71478864305323</v>
      </c>
      <c r="AB9" s="931" t="n">
        <v>2.70630696291929</v>
      </c>
      <c r="AC9" s="1128" t="n">
        <v>2.73337927842985</v>
      </c>
      <c r="AD9" s="958"/>
      <c r="AE9" s="958"/>
      <c r="AF9" s="958"/>
      <c r="AG9" s="958"/>
      <c r="AH9" s="958"/>
      <c r="AI9" s="958"/>
      <c r="AJ9" s="958"/>
      <c r="AK9" s="958"/>
      <c r="AL9" s="958"/>
      <c r="AM9" s="958"/>
      <c r="AN9" s="958"/>
      <c r="AO9" s="958"/>
      <c r="AP9" s="957" t="n">
        <v>-0.09643377730989</v>
      </c>
      <c r="AQ9" s="931"/>
      <c r="AR9" s="1128"/>
      <c r="AS9" s="1128"/>
      <c r="AT9" s="1128"/>
      <c r="AU9" s="958" t="n">
        <v>0.101474307064064</v>
      </c>
      <c r="AV9" s="958" t="n">
        <v>0.17727675332273</v>
      </c>
      <c r="AW9" s="958" t="n">
        <v>-0.210762837131739</v>
      </c>
      <c r="AX9" s="958" t="n">
        <v>-0.427303795394896</v>
      </c>
      <c r="AY9" s="958"/>
      <c r="AZ9" s="958"/>
      <c r="BA9" s="958"/>
      <c r="BB9" s="958"/>
      <c r="BC9" s="958"/>
      <c r="BD9" s="958"/>
      <c r="BE9" s="958"/>
      <c r="BF9" s="958"/>
      <c r="BG9" s="958"/>
      <c r="BH9" s="933"/>
      <c r="BI9" s="960" t="n">
        <v>-2.81122242036312</v>
      </c>
      <c r="BJ9" s="885"/>
      <c r="BK9" s="871"/>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46"/>
      <c r="B10" s="854"/>
      <c r="C10" s="854"/>
      <c r="D10" s="1088" t="s">
        <v>401</v>
      </c>
      <c r="E10" s="1088"/>
      <c r="F10" s="1088"/>
      <c r="G10" s="1129" t="s">
        <v>375</v>
      </c>
      <c r="H10" s="1130"/>
      <c r="I10" s="937"/>
      <c r="J10" s="937"/>
      <c r="K10" s="938"/>
      <c r="L10" s="1131"/>
      <c r="M10" s="939" t="n">
        <v>0.72066226358356</v>
      </c>
      <c r="N10" s="940" t="n">
        <v>-0.884687541143392</v>
      </c>
      <c r="O10" s="939" t="n">
        <v>-0.36559434214759</v>
      </c>
      <c r="P10" s="939" t="n">
        <v>1.27958414224731</v>
      </c>
      <c r="Q10" s="941" t="n">
        <v>0.316145313240779</v>
      </c>
      <c r="R10" s="941" t="n">
        <v>0.761928374627408</v>
      </c>
      <c r="S10" s="942"/>
      <c r="T10" s="942"/>
      <c r="U10" s="941" t="n">
        <v>-0.167417495280198</v>
      </c>
      <c r="V10" s="942" t="n">
        <v>-1.10946600294987</v>
      </c>
      <c r="W10" s="1115" t="n">
        <v>0.758040355182166</v>
      </c>
      <c r="X10" s="941" t="n">
        <v>-0.937567675242801</v>
      </c>
      <c r="Y10" s="942" t="n">
        <v>-0.162095067712209</v>
      </c>
      <c r="Z10" s="1115" t="n">
        <v>-1.68526331699295</v>
      </c>
      <c r="AA10" s="941" t="n">
        <v>-0.608396188452387</v>
      </c>
      <c r="AB10" s="942" t="n">
        <v>0.103121721444555</v>
      </c>
      <c r="AC10" s="1115" t="n">
        <v>-1.30505648848119</v>
      </c>
      <c r="AD10" s="942"/>
      <c r="AE10" s="942"/>
      <c r="AF10" s="942"/>
      <c r="AG10" s="942"/>
      <c r="AH10" s="942"/>
      <c r="AI10" s="942"/>
      <c r="AJ10" s="942"/>
      <c r="AK10" s="942"/>
      <c r="AL10" s="942"/>
      <c r="AM10" s="942"/>
      <c r="AN10" s="942"/>
      <c r="AO10" s="942"/>
      <c r="AP10" s="941" t="n">
        <v>1.68330612815311</v>
      </c>
      <c r="AQ10" s="942"/>
      <c r="AR10" s="1115"/>
      <c r="AS10" s="1115"/>
      <c r="AT10" s="1115"/>
      <c r="AU10" s="942" t="n">
        <v>1.53670212164725</v>
      </c>
      <c r="AV10" s="942" t="n">
        <v>1.04719227596854</v>
      </c>
      <c r="AW10" s="942" t="n">
        <v>2.15418582946858</v>
      </c>
      <c r="AX10" s="942" t="n">
        <v>1.95674417223595</v>
      </c>
      <c r="AY10" s="942"/>
      <c r="AZ10" s="942"/>
      <c r="BA10" s="942"/>
      <c r="BB10" s="942"/>
      <c r="BC10" s="942"/>
      <c r="BD10" s="942"/>
      <c r="BE10" s="942"/>
      <c r="BF10" s="942"/>
      <c r="BG10" s="942"/>
      <c r="BH10" s="933"/>
      <c r="BI10" s="944" t="n">
        <v>2.29170231660549</v>
      </c>
      <c r="BJ10" s="885"/>
      <c r="BK10" s="871"/>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46"/>
      <c r="B11" s="854"/>
      <c r="C11" s="854"/>
      <c r="D11" s="1069"/>
      <c r="E11" s="278"/>
      <c r="F11" s="278"/>
      <c r="G11" s="1127" t="s">
        <v>376</v>
      </c>
      <c r="H11" s="278"/>
      <c r="I11" s="873"/>
      <c r="J11" s="873"/>
      <c r="K11" s="874"/>
      <c r="L11" s="1120"/>
      <c r="M11" s="954" t="n">
        <v>2.93754890219091</v>
      </c>
      <c r="N11" s="955" t="n">
        <v>-3.32407550213034</v>
      </c>
      <c r="O11" s="954" t="n">
        <v>1.26835274778292</v>
      </c>
      <c r="P11" s="954" t="n">
        <v>2.78204598553868</v>
      </c>
      <c r="Q11" s="956" t="n">
        <v>2.68571827323554</v>
      </c>
      <c r="R11" s="956" t="n">
        <v>0.455079302634398</v>
      </c>
      <c r="S11" s="961"/>
      <c r="T11" s="961"/>
      <c r="U11" s="956" t="n">
        <v>2.17579584823777</v>
      </c>
      <c r="V11" s="961" t="n">
        <v>1.34188739431675</v>
      </c>
      <c r="W11" s="1114" t="n">
        <v>2.98649412194061</v>
      </c>
      <c r="X11" s="956" t="n">
        <v>0.250558852820593</v>
      </c>
      <c r="Y11" s="961" t="n">
        <v>0.708294154035549</v>
      </c>
      <c r="Z11" s="1114" t="n">
        <v>-0.187330104217542</v>
      </c>
      <c r="AA11" s="956" t="n">
        <v>2.089875783972</v>
      </c>
      <c r="AB11" s="961" t="n">
        <v>2.81221947469157</v>
      </c>
      <c r="AC11" s="1114" t="n">
        <v>1.3926506463207</v>
      </c>
      <c r="AD11" s="961"/>
      <c r="AE11" s="961"/>
      <c r="AF11" s="961"/>
      <c r="AG11" s="961"/>
      <c r="AH11" s="961"/>
      <c r="AI11" s="961"/>
      <c r="AJ11" s="961"/>
      <c r="AK11" s="961"/>
      <c r="AL11" s="961"/>
      <c r="AM11" s="961"/>
      <c r="AN11" s="961"/>
      <c r="AO11" s="961"/>
      <c r="AP11" s="956" t="n">
        <v>1.58524907516016</v>
      </c>
      <c r="AQ11" s="961"/>
      <c r="AR11" s="1114"/>
      <c r="AS11" s="1114"/>
      <c r="AT11" s="1114"/>
      <c r="AU11" s="961" t="n">
        <v>1.63973578654089</v>
      </c>
      <c r="AV11" s="961" t="n">
        <v>1.22632545775914</v>
      </c>
      <c r="AW11" s="961" t="n">
        <v>1.93888276916558</v>
      </c>
      <c r="AX11" s="961" t="n">
        <v>1.5210791347269</v>
      </c>
      <c r="AY11" s="961"/>
      <c r="AZ11" s="961"/>
      <c r="BA11" s="961"/>
      <c r="BB11" s="961"/>
      <c r="BC11" s="961"/>
      <c r="BD11" s="961"/>
      <c r="BE11" s="961"/>
      <c r="BF11" s="961"/>
      <c r="BG11" s="961"/>
      <c r="BH11" s="933"/>
      <c r="BI11" s="960" t="n">
        <v>-0.50462670881184</v>
      </c>
      <c r="BJ11" s="885"/>
      <c r="BK11" s="871"/>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46"/>
      <c r="B12" s="854"/>
      <c r="C12" s="854"/>
      <c r="D12" s="1132"/>
      <c r="E12" s="1133"/>
      <c r="F12" s="1134"/>
      <c r="G12" s="1135" t="s">
        <v>373</v>
      </c>
      <c r="H12" s="1133"/>
      <c r="I12" s="965"/>
      <c r="J12" s="965"/>
      <c r="K12" s="966"/>
      <c r="L12" s="1136"/>
      <c r="M12" s="967" t="n">
        <v>2.67907296305148</v>
      </c>
      <c r="N12" s="968" t="n">
        <v>-1.767452280521</v>
      </c>
      <c r="O12" s="967" t="n">
        <v>1.52796706563678</v>
      </c>
      <c r="P12" s="967" t="n">
        <v>1.48429647048718</v>
      </c>
      <c r="Q12" s="969" t="n">
        <v>3.41490560151538</v>
      </c>
      <c r="R12" s="969" t="n">
        <v>0.326770750184258</v>
      </c>
      <c r="S12" s="970"/>
      <c r="T12" s="970"/>
      <c r="U12" s="969" t="n">
        <v>3.16999092824035</v>
      </c>
      <c r="V12" s="970" t="n">
        <v>3.38980726451446</v>
      </c>
      <c r="W12" s="1137" t="n">
        <v>2.96440463048129</v>
      </c>
      <c r="X12" s="969" t="n">
        <v>1.49976770491018</v>
      </c>
      <c r="Y12" s="970" t="n">
        <v>1.13798708610433</v>
      </c>
      <c r="Z12" s="1137" t="n">
        <v>1.84158068943074</v>
      </c>
      <c r="AA12" s="969" t="n">
        <v>3.41020187424994</v>
      </c>
      <c r="AB12" s="970" t="n">
        <v>3.55176126961247</v>
      </c>
      <c r="AC12" s="1137" t="n">
        <v>3.27587237867564</v>
      </c>
      <c r="AD12" s="970"/>
      <c r="AE12" s="970"/>
      <c r="AF12" s="970"/>
      <c r="AG12" s="970"/>
      <c r="AH12" s="970"/>
      <c r="AI12" s="970"/>
      <c r="AJ12" s="970"/>
      <c r="AK12" s="970"/>
      <c r="AL12" s="970"/>
      <c r="AM12" s="970"/>
      <c r="AN12" s="970"/>
      <c r="AO12" s="970"/>
      <c r="AP12" s="969" t="n">
        <v>-0.312232098324405</v>
      </c>
      <c r="AQ12" s="970"/>
      <c r="AR12" s="1137"/>
      <c r="AS12" s="1137"/>
      <c r="AT12" s="1137"/>
      <c r="AU12" s="970" t="n">
        <v>-0.191452417396765</v>
      </c>
      <c r="AV12" s="970" t="n">
        <v>0.184351534739879</v>
      </c>
      <c r="AW12" s="970" t="n">
        <v>-0.537775817151032</v>
      </c>
      <c r="AX12" s="970" t="n">
        <v>-0.673869811986527</v>
      </c>
      <c r="AY12" s="970"/>
      <c r="AZ12" s="970"/>
      <c r="BA12" s="970"/>
      <c r="BB12" s="970"/>
      <c r="BC12" s="970"/>
      <c r="BD12" s="970"/>
      <c r="BE12" s="970"/>
      <c r="BF12" s="970"/>
      <c r="BG12" s="970"/>
      <c r="BH12" s="933"/>
      <c r="BI12" s="972" t="n">
        <v>-3.72243397257435</v>
      </c>
      <c r="BJ12" s="885"/>
      <c r="BK12" s="871"/>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46"/>
      <c r="B13" s="854"/>
      <c r="C13" s="854"/>
      <c r="D13" s="1132"/>
      <c r="E13" s="1138" t="s">
        <v>265</v>
      </c>
      <c r="F13" s="1138"/>
      <c r="G13" s="1129" t="s">
        <v>375</v>
      </c>
      <c r="H13" s="1130"/>
      <c r="I13" s="937"/>
      <c r="J13" s="937"/>
      <c r="K13" s="938"/>
      <c r="L13" s="1131"/>
      <c r="M13" s="939" t="n">
        <v>0.720982441198914</v>
      </c>
      <c r="N13" s="940" t="n">
        <v>-0.55784272060122</v>
      </c>
      <c r="O13" s="939" t="n">
        <v>-1.37091747693192</v>
      </c>
      <c r="P13" s="939" t="n">
        <v>0.973601410913028</v>
      </c>
      <c r="Q13" s="941" t="n">
        <v>-1.22628081290613</v>
      </c>
      <c r="R13" s="941" t="n">
        <v>0.349516940999473</v>
      </c>
      <c r="S13" s="942"/>
      <c r="T13" s="942"/>
      <c r="U13" s="941" t="n">
        <v>-0.813290130853783</v>
      </c>
      <c r="V13" s="942" t="n">
        <v>-1.48275260873355</v>
      </c>
      <c r="W13" s="1115" t="n">
        <v>-0.177694357155012</v>
      </c>
      <c r="X13" s="941" t="n">
        <v>-2.10731929258473</v>
      </c>
      <c r="Y13" s="942" t="n">
        <v>-1.51328147812309</v>
      </c>
      <c r="Z13" s="1115" t="n">
        <v>-2.66393252156704</v>
      </c>
      <c r="AA13" s="941" t="n">
        <v>-0.617159976394122</v>
      </c>
      <c r="AB13" s="942" t="n">
        <v>-0.0640625701707198</v>
      </c>
      <c r="AC13" s="1115" t="n">
        <v>-1.14153853507648</v>
      </c>
      <c r="AD13" s="942"/>
      <c r="AE13" s="942"/>
      <c r="AF13" s="942"/>
      <c r="AG13" s="942"/>
      <c r="AH13" s="942"/>
      <c r="AI13" s="942"/>
      <c r="AJ13" s="942"/>
      <c r="AK13" s="942"/>
      <c r="AL13" s="942"/>
      <c r="AM13" s="942"/>
      <c r="AN13" s="942"/>
      <c r="AO13" s="942"/>
      <c r="AP13" s="941" t="n">
        <v>1.86903011975428</v>
      </c>
      <c r="AQ13" s="942"/>
      <c r="AR13" s="1115"/>
      <c r="AS13" s="1115"/>
      <c r="AT13" s="1115"/>
      <c r="AU13" s="942" t="n">
        <v>1.73145600872449</v>
      </c>
      <c r="AV13" s="942" t="n">
        <v>0.722559375973741</v>
      </c>
      <c r="AW13" s="942" t="n">
        <v>2.57696414709023</v>
      </c>
      <c r="AX13" s="942" t="n">
        <v>2.40556454603338</v>
      </c>
      <c r="AY13" s="942"/>
      <c r="AZ13" s="942"/>
      <c r="BA13" s="942"/>
      <c r="BB13" s="942"/>
      <c r="BC13" s="942"/>
      <c r="BD13" s="942"/>
      <c r="BE13" s="942"/>
      <c r="BF13" s="942"/>
      <c r="BG13" s="942"/>
      <c r="BH13" s="933"/>
      <c r="BI13" s="944" t="n">
        <v>2.4861900961484</v>
      </c>
      <c r="BJ13" s="885"/>
      <c r="BK13" s="871"/>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46"/>
      <c r="B14" s="854"/>
      <c r="C14" s="854"/>
      <c r="D14" s="1132"/>
      <c r="E14" s="1099"/>
      <c r="F14" s="1100"/>
      <c r="G14" s="1139" t="s">
        <v>376</v>
      </c>
      <c r="H14" s="1099"/>
      <c r="I14" s="976"/>
      <c r="J14" s="976"/>
      <c r="K14" s="977"/>
      <c r="L14" s="1140"/>
      <c r="M14" s="978" t="n">
        <v>3.41937104990089</v>
      </c>
      <c r="N14" s="979" t="n">
        <v>-2.31543539723523</v>
      </c>
      <c r="O14" s="978" t="n">
        <v>0.136102421160267</v>
      </c>
      <c r="P14" s="978" t="n">
        <v>2.472349012779</v>
      </c>
      <c r="Q14" s="980" t="n">
        <v>2.14674845643903</v>
      </c>
      <c r="R14" s="980" t="n">
        <v>0.677429810313845</v>
      </c>
      <c r="S14" s="981"/>
      <c r="T14" s="981"/>
      <c r="U14" s="980" t="n">
        <v>2.33091957401823</v>
      </c>
      <c r="V14" s="981" t="n">
        <v>1.85679220013528</v>
      </c>
      <c r="W14" s="1116" t="n">
        <v>2.78144269357468</v>
      </c>
      <c r="X14" s="980" t="n">
        <v>-0.639156481864078</v>
      </c>
      <c r="Y14" s="981" t="n">
        <v>-0.392515339816202</v>
      </c>
      <c r="Z14" s="1116" t="n">
        <v>-0.871410299032938</v>
      </c>
      <c r="AA14" s="980" t="n">
        <v>2.77199549677374</v>
      </c>
      <c r="AB14" s="981" t="n">
        <v>3.48542334988611</v>
      </c>
      <c r="AC14" s="1116" t="n">
        <v>2.09693849803665</v>
      </c>
      <c r="AD14" s="981"/>
      <c r="AE14" s="981"/>
      <c r="AF14" s="981"/>
      <c r="AG14" s="981"/>
      <c r="AH14" s="981"/>
      <c r="AI14" s="981"/>
      <c r="AJ14" s="981"/>
      <c r="AK14" s="981"/>
      <c r="AL14" s="981"/>
      <c r="AM14" s="981"/>
      <c r="AN14" s="981"/>
      <c r="AO14" s="981"/>
      <c r="AP14" s="980" t="n">
        <v>1.55096230946867</v>
      </c>
      <c r="AQ14" s="981"/>
      <c r="AR14" s="1116"/>
      <c r="AS14" s="1116"/>
      <c r="AT14" s="1116"/>
      <c r="AU14" s="981" t="n">
        <v>1.53668867694285</v>
      </c>
      <c r="AV14" s="981" t="n">
        <v>0.90824296001264</v>
      </c>
      <c r="AW14" s="981" t="n">
        <v>2.0253300399395</v>
      </c>
      <c r="AX14" s="981" t="n">
        <v>1.71548436076328</v>
      </c>
      <c r="AY14" s="981"/>
      <c r="AZ14" s="981"/>
      <c r="BA14" s="981"/>
      <c r="BB14" s="981"/>
      <c r="BC14" s="981"/>
      <c r="BD14" s="981"/>
      <c r="BE14" s="981"/>
      <c r="BF14" s="981"/>
      <c r="BG14" s="981"/>
      <c r="BH14" s="933"/>
      <c r="BI14" s="983" t="n">
        <v>-1.22103318730507</v>
      </c>
      <c r="BJ14" s="885"/>
      <c r="BK14" s="871"/>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46"/>
      <c r="B15" s="854"/>
      <c r="C15" s="854"/>
      <c r="D15" s="1132"/>
      <c r="E15" s="278"/>
      <c r="F15" s="1105"/>
      <c r="G15" s="1127" t="s">
        <v>373</v>
      </c>
      <c r="H15" s="278"/>
      <c r="I15" s="873"/>
      <c r="J15" s="873"/>
      <c r="K15" s="874"/>
      <c r="L15" s="1120"/>
      <c r="M15" s="954" t="n">
        <v>0.269679774161369</v>
      </c>
      <c r="N15" s="955" t="n">
        <v>-0.67392968265857</v>
      </c>
      <c r="O15" s="967" t="n">
        <v>0.597164764797054</v>
      </c>
      <c r="P15" s="954" t="n">
        <v>1.77188256378484</v>
      </c>
      <c r="Q15" s="956" t="n">
        <v>0.297503028742407</v>
      </c>
      <c r="R15" s="956" t="n">
        <v>-1.28918373621683</v>
      </c>
      <c r="S15" s="961"/>
      <c r="T15" s="961"/>
      <c r="U15" s="956" t="n">
        <v>1.44725777156685</v>
      </c>
      <c r="V15" s="961" t="n">
        <v>1.79336256899709</v>
      </c>
      <c r="W15" s="1114" t="n">
        <v>1.18448616476434</v>
      </c>
      <c r="X15" s="956" t="n">
        <v>1.23464516588103</v>
      </c>
      <c r="Y15" s="961" t="n">
        <v>0.552255323840489</v>
      </c>
      <c r="Z15" s="1114" t="n">
        <v>1.79246244819784</v>
      </c>
      <c r="AA15" s="956" t="n">
        <v>2.01771738591336</v>
      </c>
      <c r="AB15" s="961" t="n">
        <v>1.99834428892494</v>
      </c>
      <c r="AC15" s="1114" t="n">
        <v>2.03115954098554</v>
      </c>
      <c r="AD15" s="961"/>
      <c r="AE15" s="961"/>
      <c r="AF15" s="961"/>
      <c r="AG15" s="961"/>
      <c r="AH15" s="961"/>
      <c r="AI15" s="961"/>
      <c r="AJ15" s="961"/>
      <c r="AK15" s="961"/>
      <c r="AL15" s="961"/>
      <c r="AM15" s="961"/>
      <c r="AN15" s="961"/>
      <c r="AO15" s="961"/>
      <c r="AP15" s="956" t="n">
        <v>-2.6823667121295</v>
      </c>
      <c r="AQ15" s="961"/>
      <c r="AR15" s="1114"/>
      <c r="AS15" s="1114"/>
      <c r="AT15" s="1114"/>
      <c r="AU15" s="961" t="n">
        <v>-3.05421936645778</v>
      </c>
      <c r="AV15" s="961" t="n">
        <v>-2.45472983717507</v>
      </c>
      <c r="AW15" s="961" t="n">
        <v>-2.75171421618612</v>
      </c>
      <c r="AX15" s="961" t="n">
        <v>-2.42182533347264</v>
      </c>
      <c r="AY15" s="961"/>
      <c r="AZ15" s="961"/>
      <c r="BA15" s="961"/>
      <c r="BB15" s="961"/>
      <c r="BC15" s="961"/>
      <c r="BD15" s="961"/>
      <c r="BE15" s="961"/>
      <c r="BF15" s="961"/>
      <c r="BG15" s="961"/>
      <c r="BH15" s="933"/>
      <c r="BI15" s="960" t="n">
        <v>-4.70008409804287</v>
      </c>
      <c r="BJ15" s="885"/>
      <c r="BK15" s="871"/>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46"/>
      <c r="B16" s="854"/>
      <c r="C16" s="854"/>
      <c r="D16" s="1132"/>
      <c r="E16" s="1138" t="s">
        <v>266</v>
      </c>
      <c r="F16" s="1138"/>
      <c r="G16" s="1129" t="s">
        <v>375</v>
      </c>
      <c r="H16" s="1130"/>
      <c r="I16" s="937"/>
      <c r="J16" s="937"/>
      <c r="K16" s="938"/>
      <c r="L16" s="1131"/>
      <c r="M16" s="939" t="n">
        <v>3.06415904977402</v>
      </c>
      <c r="N16" s="940" t="n">
        <v>-0.403668406285451</v>
      </c>
      <c r="O16" s="939" t="n">
        <v>0.333273658382294</v>
      </c>
      <c r="P16" s="939" t="n">
        <v>2.20156040154893</v>
      </c>
      <c r="Q16" s="941" t="n">
        <v>-0.626283213854895</v>
      </c>
      <c r="R16" s="941" t="n">
        <v>3.76570975779575</v>
      </c>
      <c r="S16" s="942"/>
      <c r="T16" s="942"/>
      <c r="U16" s="941" t="n">
        <v>-3.7648610039417</v>
      </c>
      <c r="V16" s="942" t="n">
        <v>-6.27338991780139</v>
      </c>
      <c r="W16" s="1115" t="n">
        <v>-1.64226718501314</v>
      </c>
      <c r="X16" s="941" t="n">
        <v>1.13730257196307</v>
      </c>
      <c r="Y16" s="942" t="n">
        <v>1.37612011108617</v>
      </c>
      <c r="Z16" s="1115" t="n">
        <v>0.944741540725502</v>
      </c>
      <c r="AA16" s="941" t="n">
        <v>-2.17360713536171</v>
      </c>
      <c r="AB16" s="942" t="n">
        <v>-0.76441198429994</v>
      </c>
      <c r="AC16" s="1115" t="n">
        <v>-3.31471129825762</v>
      </c>
      <c r="AD16" s="942"/>
      <c r="AE16" s="942"/>
      <c r="AF16" s="942"/>
      <c r="AG16" s="942"/>
      <c r="AH16" s="942"/>
      <c r="AI16" s="942"/>
      <c r="AJ16" s="942"/>
      <c r="AK16" s="942"/>
      <c r="AL16" s="942"/>
      <c r="AM16" s="942"/>
      <c r="AN16" s="942"/>
      <c r="AO16" s="942"/>
      <c r="AP16" s="941" t="n">
        <v>9.58321507769759</v>
      </c>
      <c r="AQ16" s="942"/>
      <c r="AR16" s="1115"/>
      <c r="AS16" s="1115"/>
      <c r="AT16" s="1115"/>
      <c r="AU16" s="942" t="n">
        <v>7.03562681094287</v>
      </c>
      <c r="AV16" s="942" t="n">
        <v>10.0698036024242</v>
      </c>
      <c r="AW16" s="942" t="n">
        <v>11.2454991578658</v>
      </c>
      <c r="AX16" s="942" t="n">
        <v>10.074956369863</v>
      </c>
      <c r="AY16" s="942"/>
      <c r="AZ16" s="942"/>
      <c r="BA16" s="942"/>
      <c r="BB16" s="942"/>
      <c r="BC16" s="942"/>
      <c r="BD16" s="942"/>
      <c r="BE16" s="942"/>
      <c r="BF16" s="942"/>
      <c r="BG16" s="942"/>
      <c r="BH16" s="933"/>
      <c r="BI16" s="944" t="n">
        <v>11.7568222130593</v>
      </c>
      <c r="BJ16" s="885"/>
      <c r="BK16" s="871"/>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46"/>
      <c r="B17" s="854"/>
      <c r="C17" s="854"/>
      <c r="D17" s="1132"/>
      <c r="E17" s="1099"/>
      <c r="F17" s="1100"/>
      <c r="G17" s="1139" t="s">
        <v>376</v>
      </c>
      <c r="H17" s="1099"/>
      <c r="I17" s="976"/>
      <c r="J17" s="976"/>
      <c r="K17" s="977"/>
      <c r="L17" s="1140"/>
      <c r="M17" s="978" t="n">
        <v>3.34210224114075</v>
      </c>
      <c r="N17" s="979" t="n">
        <v>-1.07487764773455</v>
      </c>
      <c r="O17" s="978" t="n">
        <v>0.932428616037528</v>
      </c>
      <c r="P17" s="978" t="n">
        <v>4.01245203022003</v>
      </c>
      <c r="Q17" s="980" t="n">
        <v>-0.330643396642227</v>
      </c>
      <c r="R17" s="980" t="n">
        <v>2.4279791038283</v>
      </c>
      <c r="S17" s="981"/>
      <c r="T17" s="981"/>
      <c r="U17" s="980" t="n">
        <v>-2.3720904758431</v>
      </c>
      <c r="V17" s="981" t="n">
        <v>-4.59253197539737</v>
      </c>
      <c r="W17" s="1116" t="n">
        <v>-0.477233447843728</v>
      </c>
      <c r="X17" s="980" t="n">
        <v>2.38598938907029</v>
      </c>
      <c r="Y17" s="981" t="n">
        <v>1.93597513150257</v>
      </c>
      <c r="Z17" s="1116" t="n">
        <v>2.75413812627334</v>
      </c>
      <c r="AA17" s="980" t="n">
        <v>-0.199746998520001</v>
      </c>
      <c r="AB17" s="981" t="n">
        <v>1.21865672139285</v>
      </c>
      <c r="AC17" s="1116" t="n">
        <v>-1.35087883206275</v>
      </c>
      <c r="AD17" s="981"/>
      <c r="AE17" s="981"/>
      <c r="AF17" s="981"/>
      <c r="AG17" s="981"/>
      <c r="AH17" s="981"/>
      <c r="AI17" s="981"/>
      <c r="AJ17" s="981"/>
      <c r="AK17" s="981"/>
      <c r="AL17" s="981"/>
      <c r="AM17" s="981"/>
      <c r="AN17" s="981"/>
      <c r="AO17" s="981"/>
      <c r="AP17" s="980" t="n">
        <v>6.64379139437217</v>
      </c>
      <c r="AQ17" s="981"/>
      <c r="AR17" s="1116"/>
      <c r="AS17" s="1116"/>
      <c r="AT17" s="1116"/>
      <c r="AU17" s="981" t="n">
        <v>3.76652396787358</v>
      </c>
      <c r="AV17" s="981" t="n">
        <v>7.36788729167543</v>
      </c>
      <c r="AW17" s="981" t="n">
        <v>8.18434094267164</v>
      </c>
      <c r="AX17" s="981" t="n">
        <v>7.40913319068872</v>
      </c>
      <c r="AY17" s="981"/>
      <c r="AZ17" s="981"/>
      <c r="BA17" s="981"/>
      <c r="BB17" s="981"/>
      <c r="BC17" s="981"/>
      <c r="BD17" s="981"/>
      <c r="BE17" s="981"/>
      <c r="BF17" s="981"/>
      <c r="BG17" s="981"/>
      <c r="BH17" s="933"/>
      <c r="BI17" s="983" t="n">
        <v>6.84353839289217</v>
      </c>
      <c r="BJ17" s="885"/>
      <c r="BK17" s="871"/>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46"/>
      <c r="B18" s="854"/>
      <c r="C18" s="854"/>
      <c r="D18" s="1132"/>
      <c r="E18" s="1133"/>
      <c r="F18" s="1133"/>
      <c r="G18" s="1135" t="s">
        <v>373</v>
      </c>
      <c r="H18" s="1133"/>
      <c r="I18" s="965"/>
      <c r="J18" s="965"/>
      <c r="K18" s="966"/>
      <c r="L18" s="1136"/>
      <c r="M18" s="967" t="n">
        <v>2.65854599985822</v>
      </c>
      <c r="N18" s="968" t="n">
        <v>-4.03907369298866</v>
      </c>
      <c r="O18" s="967" t="n">
        <v>3.39077394570073</v>
      </c>
      <c r="P18" s="967" t="n">
        <v>1.97442629797573</v>
      </c>
      <c r="Q18" s="969" t="n">
        <v>2.5692812601841</v>
      </c>
      <c r="R18" s="956" t="n">
        <v>0.681985910249128</v>
      </c>
      <c r="S18" s="970"/>
      <c r="T18" s="961"/>
      <c r="U18" s="956" t="n">
        <v>3.00981764853756</v>
      </c>
      <c r="V18" s="970" t="n">
        <v>3.07264611169245</v>
      </c>
      <c r="W18" s="1114" t="n">
        <v>2.93107859569106</v>
      </c>
      <c r="X18" s="956" t="n">
        <v>1.98708755434509</v>
      </c>
      <c r="Y18" s="970" t="n">
        <v>1.50909323455133</v>
      </c>
      <c r="Z18" s="1114" t="n">
        <v>2.48841031145566</v>
      </c>
      <c r="AA18" s="956" t="n">
        <v>3.46109433740962</v>
      </c>
      <c r="AB18" s="961" t="n">
        <v>3.8124778673591</v>
      </c>
      <c r="AC18" s="1114" t="n">
        <v>3.12657016066784</v>
      </c>
      <c r="AD18" s="961"/>
      <c r="AE18" s="961"/>
      <c r="AF18" s="961"/>
      <c r="AG18" s="961"/>
      <c r="AH18" s="961"/>
      <c r="AI18" s="961"/>
      <c r="AJ18" s="961"/>
      <c r="AK18" s="961"/>
      <c r="AL18" s="961"/>
      <c r="AM18" s="961"/>
      <c r="AN18" s="961"/>
      <c r="AO18" s="961"/>
      <c r="AP18" s="956" t="n">
        <v>0.928616796104032</v>
      </c>
      <c r="AQ18" s="961"/>
      <c r="AR18" s="1114"/>
      <c r="AS18" s="1114"/>
      <c r="AT18" s="1114"/>
      <c r="AU18" s="961" t="n">
        <v>1.21338852033044</v>
      </c>
      <c r="AV18" s="961" t="n">
        <v>0.85876877109019</v>
      </c>
      <c r="AW18" s="961" t="n">
        <v>0.912723448723196</v>
      </c>
      <c r="AX18" s="961" t="n">
        <v>0.732063172594977</v>
      </c>
      <c r="AY18" s="961"/>
      <c r="AZ18" s="961"/>
      <c r="BA18" s="961"/>
      <c r="BB18" s="961"/>
      <c r="BC18" s="961"/>
      <c r="BD18" s="961"/>
      <c r="BE18" s="961"/>
      <c r="BF18" s="961"/>
      <c r="BG18" s="961"/>
      <c r="BH18" s="933"/>
      <c r="BI18" s="972" t="n">
        <v>-2.53247754130559</v>
      </c>
      <c r="BJ18" s="885"/>
      <c r="BK18" s="871"/>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46"/>
      <c r="B19" s="854"/>
      <c r="C19" s="854"/>
      <c r="D19" s="1132"/>
      <c r="E19" s="1112" t="s">
        <v>267</v>
      </c>
      <c r="F19" s="1112"/>
      <c r="G19" s="1129" t="s">
        <v>375</v>
      </c>
      <c r="H19" s="1130"/>
      <c r="I19" s="937"/>
      <c r="J19" s="937"/>
      <c r="K19" s="938"/>
      <c r="L19" s="1131"/>
      <c r="M19" s="939" t="n">
        <v>-4.76271500875447</v>
      </c>
      <c r="N19" s="940" t="n">
        <v>-6.62611944006671</v>
      </c>
      <c r="O19" s="939" t="n">
        <v>-4.60613207584685</v>
      </c>
      <c r="P19" s="939" t="n">
        <v>-2.39781585981481</v>
      </c>
      <c r="Q19" s="941" t="n">
        <v>-3.16950766496756</v>
      </c>
      <c r="R19" s="941" t="n">
        <v>-3.22237829416351</v>
      </c>
      <c r="S19" s="942"/>
      <c r="T19" s="942"/>
      <c r="U19" s="941" t="n">
        <v>-3.01302383703233</v>
      </c>
      <c r="V19" s="942" t="n">
        <v>-3.61475704994011</v>
      </c>
      <c r="W19" s="1115" t="n">
        <v>-2.39827529939571</v>
      </c>
      <c r="X19" s="941" t="n">
        <v>-4.25421969434306</v>
      </c>
      <c r="Y19" s="942" t="n">
        <v>-3.41286107225075</v>
      </c>
      <c r="Z19" s="1115" t="n">
        <v>-5.10306338526934</v>
      </c>
      <c r="AA19" s="941" t="n">
        <v>-2.2632530968953</v>
      </c>
      <c r="AB19" s="942" t="n">
        <v>-1.79945814343687</v>
      </c>
      <c r="AC19" s="1115" t="n">
        <v>-2.73950826647805</v>
      </c>
      <c r="AD19" s="942"/>
      <c r="AE19" s="942"/>
      <c r="AF19" s="942"/>
      <c r="AG19" s="942"/>
      <c r="AH19" s="942"/>
      <c r="AI19" s="942"/>
      <c r="AJ19" s="942"/>
      <c r="AK19" s="942"/>
      <c r="AL19" s="942"/>
      <c r="AM19" s="942"/>
      <c r="AN19" s="942"/>
      <c r="AO19" s="942"/>
      <c r="AP19" s="941" t="n">
        <v>-4.49704356522328</v>
      </c>
      <c r="AQ19" s="942"/>
      <c r="AR19" s="1115"/>
      <c r="AS19" s="1115"/>
      <c r="AT19" s="1115"/>
      <c r="AU19" s="942" t="n">
        <v>-3.21720462230345</v>
      </c>
      <c r="AV19" s="942" t="n">
        <v>-5.55166144462064</v>
      </c>
      <c r="AW19" s="942" t="n">
        <v>-4.71706317550298</v>
      </c>
      <c r="AX19" s="942" t="n">
        <v>-4.53735444562917</v>
      </c>
      <c r="AY19" s="942"/>
      <c r="AZ19" s="942"/>
      <c r="BA19" s="942"/>
      <c r="BB19" s="942"/>
      <c r="BC19" s="942"/>
      <c r="BD19" s="942"/>
      <c r="BE19" s="942"/>
      <c r="BF19" s="942"/>
      <c r="BG19" s="942"/>
      <c r="BH19" s="933"/>
      <c r="BI19" s="944" t="n">
        <v>-2.23379046832798</v>
      </c>
      <c r="BJ19" s="885"/>
      <c r="BK19" s="871"/>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46"/>
      <c r="B20" s="854"/>
      <c r="C20" s="854"/>
      <c r="D20" s="1132"/>
      <c r="E20" s="1099"/>
      <c r="F20" s="1099"/>
      <c r="G20" s="1139" t="s">
        <v>376</v>
      </c>
      <c r="H20" s="1099"/>
      <c r="I20" s="976"/>
      <c r="J20" s="976"/>
      <c r="K20" s="977"/>
      <c r="L20" s="1140"/>
      <c r="M20" s="978" t="n">
        <v>-2.23078797824614</v>
      </c>
      <c r="N20" s="979" t="n">
        <v>-10.3975592858856</v>
      </c>
      <c r="O20" s="978" t="n">
        <v>-1.37154165647846</v>
      </c>
      <c r="P20" s="978" t="n">
        <v>-0.470732668752305</v>
      </c>
      <c r="Q20" s="980" t="n">
        <v>-0.681659971259585</v>
      </c>
      <c r="R20" s="980" t="n">
        <v>-2.56236854985551</v>
      </c>
      <c r="S20" s="981"/>
      <c r="T20" s="981"/>
      <c r="U20" s="980" t="n">
        <v>-0.0938927116963861</v>
      </c>
      <c r="V20" s="981" t="n">
        <v>-0.653179630189771</v>
      </c>
      <c r="W20" s="1116" t="n">
        <v>0.462507962329028</v>
      </c>
      <c r="X20" s="980" t="n">
        <v>-2.35166721007876</v>
      </c>
      <c r="Y20" s="981" t="n">
        <v>-1.95527109324539</v>
      </c>
      <c r="Z20" s="1116" t="n">
        <v>-2.74163822929283</v>
      </c>
      <c r="AA20" s="980" t="n">
        <v>1.11950791573643</v>
      </c>
      <c r="AB20" s="981" t="n">
        <v>1.94441578047129</v>
      </c>
      <c r="AC20" s="1116" t="n">
        <v>0.30140924618105</v>
      </c>
      <c r="AD20" s="981"/>
      <c r="AE20" s="981"/>
      <c r="AF20" s="981"/>
      <c r="AG20" s="981"/>
      <c r="AH20" s="981"/>
      <c r="AI20" s="981"/>
      <c r="AJ20" s="981"/>
      <c r="AK20" s="981"/>
      <c r="AL20" s="981"/>
      <c r="AM20" s="981"/>
      <c r="AN20" s="981"/>
      <c r="AO20" s="981"/>
      <c r="AP20" s="980" t="n">
        <v>-3.61018707099402</v>
      </c>
      <c r="AQ20" s="981"/>
      <c r="AR20" s="1116"/>
      <c r="AS20" s="1116"/>
      <c r="AT20" s="1116"/>
      <c r="AU20" s="981" t="n">
        <v>-2.04285329353557</v>
      </c>
      <c r="AV20" s="981" t="n">
        <v>-4.74056860829351</v>
      </c>
      <c r="AW20" s="981" t="n">
        <v>-3.84739346847369</v>
      </c>
      <c r="AX20" s="981" t="n">
        <v>-3.83850757394073</v>
      </c>
      <c r="AY20" s="981"/>
      <c r="AZ20" s="981"/>
      <c r="BA20" s="981"/>
      <c r="BB20" s="981"/>
      <c r="BC20" s="981"/>
      <c r="BD20" s="981"/>
      <c r="BE20" s="981"/>
      <c r="BF20" s="981"/>
      <c r="BG20" s="981"/>
      <c r="BH20" s="933"/>
      <c r="BI20" s="983" t="n">
        <v>-4.72969498673045</v>
      </c>
      <c r="BJ20" s="885"/>
      <c r="BK20" s="871"/>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846"/>
      <c r="B21" s="854"/>
      <c r="C21" s="854"/>
      <c r="D21" s="1132"/>
      <c r="E21" s="1133"/>
      <c r="F21" s="1133"/>
      <c r="G21" s="1135" t="s">
        <v>373</v>
      </c>
      <c r="H21" s="1133"/>
      <c r="I21" s="965"/>
      <c r="J21" s="965"/>
      <c r="K21" s="966"/>
      <c r="L21" s="1136"/>
      <c r="M21" s="967" t="n">
        <v>1.1165646357576</v>
      </c>
      <c r="N21" s="968" t="n">
        <v>-6.21841297826433</v>
      </c>
      <c r="O21" s="967" t="n">
        <v>3.72472873619989</v>
      </c>
      <c r="P21" s="967" t="n">
        <v>1.17945082092064</v>
      </c>
      <c r="Q21" s="969" t="n">
        <v>1.65481474270954</v>
      </c>
      <c r="R21" s="956" t="n">
        <v>0.177972870818222</v>
      </c>
      <c r="S21" s="970"/>
      <c r="T21" s="961"/>
      <c r="U21" s="956" t="n">
        <v>2.18979299425588</v>
      </c>
      <c r="V21" s="970" t="n">
        <v>2.1237736066847</v>
      </c>
      <c r="W21" s="1114" t="n">
        <v>2.25054177304469</v>
      </c>
      <c r="X21" s="956" t="n">
        <v>1.3971426562216</v>
      </c>
      <c r="Y21" s="970" t="n">
        <v>1.28388773156016</v>
      </c>
      <c r="Z21" s="1114" t="n">
        <v>1.53046710407869</v>
      </c>
      <c r="AA21" s="956" t="n">
        <v>2.38904388878058</v>
      </c>
      <c r="AB21" s="961" t="n">
        <v>2.36784763373867</v>
      </c>
      <c r="AC21" s="1114" t="n">
        <v>2.41572525907754</v>
      </c>
      <c r="AD21" s="961"/>
      <c r="AE21" s="961"/>
      <c r="AF21" s="961"/>
      <c r="AG21" s="961"/>
      <c r="AH21" s="961"/>
      <c r="AI21" s="961"/>
      <c r="AJ21" s="961"/>
      <c r="AK21" s="961"/>
      <c r="AL21" s="961"/>
      <c r="AM21" s="961"/>
      <c r="AN21" s="961"/>
      <c r="AO21" s="961"/>
      <c r="AP21" s="956" t="n">
        <v>0.918940525059986</v>
      </c>
      <c r="AQ21" s="961"/>
      <c r="AR21" s="1114"/>
      <c r="AS21" s="1114"/>
      <c r="AT21" s="1114"/>
      <c r="AU21" s="961" t="n">
        <v>0.997353760610364</v>
      </c>
      <c r="AV21" s="961" t="n">
        <v>0.810261596126805</v>
      </c>
      <c r="AW21" s="961" t="n">
        <v>0.840246326209249</v>
      </c>
      <c r="AX21" s="961" t="n">
        <v>1.00444458762825</v>
      </c>
      <c r="AY21" s="961"/>
      <c r="AZ21" s="961"/>
      <c r="BA21" s="961"/>
      <c r="BB21" s="961"/>
      <c r="BC21" s="961"/>
      <c r="BD21" s="961"/>
      <c r="BE21" s="961"/>
      <c r="BF21" s="961"/>
      <c r="BG21" s="961"/>
      <c r="BH21" s="933"/>
      <c r="BI21" s="972" t="n">
        <v>-1.4701033637206</v>
      </c>
      <c r="BJ21" s="885"/>
      <c r="BK21" s="871"/>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846"/>
      <c r="B22" s="854"/>
      <c r="C22" s="854"/>
      <c r="D22" s="1132"/>
      <c r="E22" s="1112" t="s">
        <v>402</v>
      </c>
      <c r="F22" s="1112"/>
      <c r="G22" s="1129" t="s">
        <v>375</v>
      </c>
      <c r="H22" s="1130"/>
      <c r="I22" s="937"/>
      <c r="J22" s="937"/>
      <c r="K22" s="938"/>
      <c r="L22" s="1131"/>
      <c r="M22" s="939" t="n">
        <v>2.21692667611286</v>
      </c>
      <c r="N22" s="940" t="n">
        <v>2.27404403220739</v>
      </c>
      <c r="O22" s="939" t="n">
        <v>1.58486816555989</v>
      </c>
      <c r="P22" s="939" t="n">
        <v>1.18024718220062</v>
      </c>
      <c r="Q22" s="941" t="n">
        <v>3.52291715431068</v>
      </c>
      <c r="R22" s="941" t="n">
        <v>1.45650035945442</v>
      </c>
      <c r="S22" s="942"/>
      <c r="T22" s="942"/>
      <c r="U22" s="941" t="n">
        <v>2.08459003192605</v>
      </c>
      <c r="V22" s="942" t="n">
        <v>1.64020923931907</v>
      </c>
      <c r="W22" s="1115" t="n">
        <v>2.54699670887792</v>
      </c>
      <c r="X22" s="941" t="n">
        <v>0.369593870734786</v>
      </c>
      <c r="Y22" s="942" t="n">
        <v>1.37120270911828</v>
      </c>
      <c r="Z22" s="1115" t="n">
        <v>-0.6634281279708</v>
      </c>
      <c r="AA22" s="941" t="n">
        <v>1.94237744061188</v>
      </c>
      <c r="AB22" s="942" t="n">
        <v>2.19326163646598</v>
      </c>
      <c r="AC22" s="1115" t="n">
        <v>1.67832501754528</v>
      </c>
      <c r="AD22" s="942"/>
      <c r="AE22" s="942"/>
      <c r="AF22" s="942"/>
      <c r="AG22" s="942"/>
      <c r="AH22" s="942"/>
      <c r="AI22" s="942"/>
      <c r="AJ22" s="942"/>
      <c r="AK22" s="942"/>
      <c r="AL22" s="942"/>
      <c r="AM22" s="942"/>
      <c r="AN22" s="942"/>
      <c r="AO22" s="942"/>
      <c r="AP22" s="941" t="n">
        <v>-0.0571126051492454</v>
      </c>
      <c r="AQ22" s="942"/>
      <c r="AR22" s="1115"/>
      <c r="AS22" s="1115"/>
      <c r="AT22" s="1115"/>
      <c r="AU22" s="942" t="n">
        <v>0.57728981926628</v>
      </c>
      <c r="AV22" s="942" t="n">
        <v>0.374464413321451</v>
      </c>
      <c r="AW22" s="942" t="n">
        <v>-0.202062604963305</v>
      </c>
      <c r="AX22" s="942" t="n">
        <v>-0.890854937016838</v>
      </c>
      <c r="AY22" s="942"/>
      <c r="AZ22" s="942"/>
      <c r="BA22" s="942"/>
      <c r="BB22" s="942"/>
      <c r="BC22" s="942"/>
      <c r="BD22" s="942"/>
      <c r="BE22" s="942"/>
      <c r="BF22" s="942"/>
      <c r="BG22" s="942"/>
      <c r="BH22" s="933"/>
      <c r="BI22" s="944" t="n">
        <v>-1.99949004576112</v>
      </c>
      <c r="BJ22" s="885"/>
      <c r="BK22" s="871"/>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846"/>
      <c r="B23" s="854"/>
      <c r="C23" s="854"/>
      <c r="D23" s="1132"/>
      <c r="E23" s="1099"/>
      <c r="F23" s="1099"/>
      <c r="G23" s="1139" t="s">
        <v>376</v>
      </c>
      <c r="H23" s="1099"/>
      <c r="I23" s="976"/>
      <c r="J23" s="976"/>
      <c r="K23" s="977"/>
      <c r="L23" s="1140"/>
      <c r="M23" s="978" t="n">
        <v>3.35824473113662</v>
      </c>
      <c r="N23" s="979" t="n">
        <v>-4.08577839528717</v>
      </c>
      <c r="O23" s="978" t="n">
        <v>5.36862894175327</v>
      </c>
      <c r="P23" s="978" t="n">
        <v>2.37361843820061</v>
      </c>
      <c r="Q23" s="980" t="n">
        <v>5.23602964946317</v>
      </c>
      <c r="R23" s="980" t="n">
        <v>1.63706540577584</v>
      </c>
      <c r="S23" s="981"/>
      <c r="T23" s="981"/>
      <c r="U23" s="980" t="n">
        <v>4.32003123265998</v>
      </c>
      <c r="V23" s="981" t="n">
        <v>3.79881717692285</v>
      </c>
      <c r="W23" s="1116" t="n">
        <v>4.85485970681396</v>
      </c>
      <c r="X23" s="980" t="n">
        <v>1.77190028057921</v>
      </c>
      <c r="Y23" s="981" t="n">
        <v>2.67269514403563</v>
      </c>
      <c r="Z23" s="1116" t="n">
        <v>0.856885426850118</v>
      </c>
      <c r="AA23" s="980" t="n">
        <v>4.37782557893447</v>
      </c>
      <c r="AB23" s="981" t="n">
        <v>4.61304236396538</v>
      </c>
      <c r="AC23" s="1116" t="n">
        <v>4.13459399800107</v>
      </c>
      <c r="AD23" s="981"/>
      <c r="AE23" s="981"/>
      <c r="AF23" s="981"/>
      <c r="AG23" s="981"/>
      <c r="AH23" s="981"/>
      <c r="AI23" s="981"/>
      <c r="AJ23" s="981"/>
      <c r="AK23" s="981"/>
      <c r="AL23" s="981"/>
      <c r="AM23" s="981"/>
      <c r="AN23" s="981"/>
      <c r="AO23" s="981"/>
      <c r="AP23" s="980" t="n">
        <v>0.861303089037113</v>
      </c>
      <c r="AQ23" s="981"/>
      <c r="AR23" s="1116"/>
      <c r="AS23" s="1116"/>
      <c r="AT23" s="1116"/>
      <c r="AU23" s="981" t="n">
        <v>1.58040120159872</v>
      </c>
      <c r="AV23" s="981" t="n">
        <v>1.18776015078057</v>
      </c>
      <c r="AW23" s="981" t="n">
        <v>0.636485897631078</v>
      </c>
      <c r="AX23" s="981" t="n">
        <v>0.104641506412917</v>
      </c>
      <c r="AY23" s="981"/>
      <c r="AZ23" s="981"/>
      <c r="BA23" s="981"/>
      <c r="BB23" s="981"/>
      <c r="BC23" s="981"/>
      <c r="BD23" s="981"/>
      <c r="BE23" s="981"/>
      <c r="BF23" s="981"/>
      <c r="BG23" s="981"/>
      <c r="BH23" s="933"/>
      <c r="BI23" s="983" t="n">
        <v>-3.51652248989736</v>
      </c>
      <c r="BJ23" s="885"/>
      <c r="BK23" s="871"/>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846"/>
      <c r="B24" s="854"/>
      <c r="C24" s="854"/>
      <c r="D24" s="1132"/>
      <c r="E24" s="1133"/>
      <c r="F24" s="1134"/>
      <c r="G24" s="1135" t="s">
        <v>373</v>
      </c>
      <c r="H24" s="1133"/>
      <c r="I24" s="965"/>
      <c r="J24" s="965"/>
      <c r="K24" s="966"/>
      <c r="L24" s="1136"/>
      <c r="M24" s="967" t="n">
        <v>0.653996818868552</v>
      </c>
      <c r="N24" s="968" t="n">
        <v>-1.56670579290754</v>
      </c>
      <c r="O24" s="967" t="n">
        <v>-0.133533204727554</v>
      </c>
      <c r="P24" s="967" t="n">
        <v>0.600295706153098</v>
      </c>
      <c r="Q24" s="969" t="n">
        <v>0.298848552220643</v>
      </c>
      <c r="R24" s="956" t="n">
        <v>-2.65559384411115</v>
      </c>
      <c r="S24" s="970"/>
      <c r="T24" s="961"/>
      <c r="U24" s="956" t="n">
        <v>0.165273668154153</v>
      </c>
      <c r="V24" s="970" t="n">
        <v>-0.0125496536292347</v>
      </c>
      <c r="W24" s="1114" t="n">
        <v>0.364710617906616</v>
      </c>
      <c r="X24" s="956" t="n">
        <v>0.320366367686087</v>
      </c>
      <c r="Y24" s="970" t="n">
        <v>0.373098587561849</v>
      </c>
      <c r="Z24" s="1114" t="n">
        <v>0.26453524141703</v>
      </c>
      <c r="AA24" s="956" t="n">
        <v>0.246972286615299</v>
      </c>
      <c r="AB24" s="961" t="n">
        <v>0.251686218845459</v>
      </c>
      <c r="AC24" s="1114" t="n">
        <v>0.241595650983428</v>
      </c>
      <c r="AD24" s="961"/>
      <c r="AE24" s="961"/>
      <c r="AF24" s="961"/>
      <c r="AG24" s="961"/>
      <c r="AH24" s="961"/>
      <c r="AI24" s="961"/>
      <c r="AJ24" s="961"/>
      <c r="AK24" s="961"/>
      <c r="AL24" s="961"/>
      <c r="AM24" s="961"/>
      <c r="AN24" s="961"/>
      <c r="AO24" s="961"/>
      <c r="AP24" s="956" t="n">
        <v>-1.13661109943993</v>
      </c>
      <c r="AQ24" s="961"/>
      <c r="AR24" s="1114"/>
      <c r="AS24" s="1114"/>
      <c r="AT24" s="1114"/>
      <c r="AU24" s="961" t="n">
        <v>-1.34427027224122</v>
      </c>
      <c r="AV24" s="961" t="n">
        <v>-0.722227723557745</v>
      </c>
      <c r="AW24" s="961" t="n">
        <v>-0.963246348997626</v>
      </c>
      <c r="AX24" s="961" t="n">
        <v>-1.44862705687395</v>
      </c>
      <c r="AY24" s="961"/>
      <c r="AZ24" s="961"/>
      <c r="BA24" s="961"/>
      <c r="BB24" s="961"/>
      <c r="BC24" s="961"/>
      <c r="BD24" s="961"/>
      <c r="BE24" s="961"/>
      <c r="BF24" s="961"/>
      <c r="BG24" s="961"/>
      <c r="BH24" s="933"/>
      <c r="BI24" s="972" t="n">
        <v>-1.38358338605523</v>
      </c>
      <c r="BJ24" s="885"/>
      <c r="BK24" s="871"/>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846"/>
      <c r="B25" s="854"/>
      <c r="C25" s="854"/>
      <c r="D25" s="1132"/>
      <c r="E25" s="1138" t="s">
        <v>269</v>
      </c>
      <c r="F25" s="1138"/>
      <c r="G25" s="1129" t="s">
        <v>375</v>
      </c>
      <c r="H25" s="1130"/>
      <c r="I25" s="937"/>
      <c r="J25" s="937"/>
      <c r="K25" s="938"/>
      <c r="L25" s="1131"/>
      <c r="M25" s="939" t="n">
        <v>2.25056898421585</v>
      </c>
      <c r="N25" s="940" t="n">
        <v>-0.100690119964231</v>
      </c>
      <c r="O25" s="939" t="n">
        <v>2.73896880425892</v>
      </c>
      <c r="P25" s="939" t="n">
        <v>2.40040924418241</v>
      </c>
      <c r="Q25" s="941" t="n">
        <v>0.92364225846302</v>
      </c>
      <c r="R25" s="941" t="n">
        <v>1.5971783774033</v>
      </c>
      <c r="S25" s="942"/>
      <c r="T25" s="942"/>
      <c r="U25" s="941" t="n">
        <v>-0.0975304632755081</v>
      </c>
      <c r="V25" s="942" t="n">
        <v>-1.61341076559961</v>
      </c>
      <c r="W25" s="1115" t="n">
        <v>1.68233024140054</v>
      </c>
      <c r="X25" s="941" t="n">
        <v>2.16889081839033</v>
      </c>
      <c r="Y25" s="942" t="n">
        <v>3.01514834636607</v>
      </c>
      <c r="Z25" s="1115" t="n">
        <v>1.20746879776545</v>
      </c>
      <c r="AA25" s="941" t="n">
        <v>0.0478578530103579</v>
      </c>
      <c r="AB25" s="942" t="n">
        <v>0.0595143986619418</v>
      </c>
      <c r="AC25" s="1115" t="n">
        <v>0.0343784729739394</v>
      </c>
      <c r="AD25" s="942"/>
      <c r="AE25" s="942"/>
      <c r="AF25" s="942"/>
      <c r="AG25" s="942"/>
      <c r="AH25" s="942"/>
      <c r="AI25" s="942"/>
      <c r="AJ25" s="942"/>
      <c r="AK25" s="942"/>
      <c r="AL25" s="942"/>
      <c r="AM25" s="942"/>
      <c r="AN25" s="942"/>
      <c r="AO25" s="942"/>
      <c r="AP25" s="941" t="n">
        <v>2.986350170194</v>
      </c>
      <c r="AQ25" s="942"/>
      <c r="AR25" s="1115"/>
      <c r="AS25" s="1115"/>
      <c r="AT25" s="1115"/>
      <c r="AU25" s="942" t="n">
        <v>1.29546303692971</v>
      </c>
      <c r="AV25" s="942" t="n">
        <v>0.962128815467445</v>
      </c>
      <c r="AW25" s="942" t="n">
        <v>4.08920837287921</v>
      </c>
      <c r="AX25" s="942" t="n">
        <v>5.03883835171031</v>
      </c>
      <c r="AY25" s="942"/>
      <c r="AZ25" s="942"/>
      <c r="BA25" s="942"/>
      <c r="BB25" s="942"/>
      <c r="BC25" s="942"/>
      <c r="BD25" s="942"/>
      <c r="BE25" s="942"/>
      <c r="BF25" s="942"/>
      <c r="BG25" s="942"/>
      <c r="BH25" s="933"/>
      <c r="BI25" s="944" t="n">
        <v>2.93849231718364</v>
      </c>
      <c r="BJ25" s="885"/>
      <c r="BK25" s="871"/>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846"/>
      <c r="B26" s="854"/>
      <c r="C26" s="854"/>
      <c r="D26" s="1132"/>
      <c r="E26" s="1099"/>
      <c r="F26" s="1100"/>
      <c r="G26" s="1139" t="s">
        <v>376</v>
      </c>
      <c r="H26" s="1099"/>
      <c r="I26" s="976"/>
      <c r="J26" s="976"/>
      <c r="K26" s="977"/>
      <c r="L26" s="1140"/>
      <c r="M26" s="978" t="n">
        <v>2.9192844526476</v>
      </c>
      <c r="N26" s="979" t="n">
        <v>-1.66581839492941</v>
      </c>
      <c r="O26" s="978" t="n">
        <v>2.60177816671054</v>
      </c>
      <c r="P26" s="978" t="n">
        <v>3.01511450395844</v>
      </c>
      <c r="Q26" s="980" t="n">
        <v>1.22525110220078</v>
      </c>
      <c r="R26" s="980" t="n">
        <v>-1.10083003737764</v>
      </c>
      <c r="S26" s="981"/>
      <c r="T26" s="981"/>
      <c r="U26" s="980" t="n">
        <v>0.0675820127044036</v>
      </c>
      <c r="V26" s="981" t="n">
        <v>-1.62575794176615</v>
      </c>
      <c r="W26" s="1116" t="n">
        <v>2.05317649632579</v>
      </c>
      <c r="X26" s="980" t="n">
        <v>2.49620558281038</v>
      </c>
      <c r="Y26" s="981" t="n">
        <v>3.39949640982109</v>
      </c>
      <c r="Z26" s="1116" t="n">
        <v>1.47519821968169</v>
      </c>
      <c r="AA26" s="980" t="n">
        <v>0.294948335259559</v>
      </c>
      <c r="AB26" s="981" t="n">
        <v>0.311350407047084</v>
      </c>
      <c r="AC26" s="1116" t="n">
        <v>0.276057180852951</v>
      </c>
      <c r="AD26" s="981"/>
      <c r="AE26" s="981"/>
      <c r="AF26" s="981"/>
      <c r="AG26" s="981"/>
      <c r="AH26" s="981"/>
      <c r="AI26" s="981"/>
      <c r="AJ26" s="981"/>
      <c r="AK26" s="981"/>
      <c r="AL26" s="981"/>
      <c r="AM26" s="981"/>
      <c r="AN26" s="981"/>
      <c r="AO26" s="981"/>
      <c r="AP26" s="980" t="n">
        <v>1.81579588325149</v>
      </c>
      <c r="AQ26" s="981"/>
      <c r="AR26" s="1116"/>
      <c r="AS26" s="1116"/>
      <c r="AT26" s="1116"/>
      <c r="AU26" s="981" t="n">
        <v>-0.0662217598048298</v>
      </c>
      <c r="AV26" s="981" t="n">
        <v>0.232952330868064</v>
      </c>
      <c r="AW26" s="981" t="n">
        <v>3.08657287352692</v>
      </c>
      <c r="AX26" s="981" t="n">
        <v>3.51721731912134</v>
      </c>
      <c r="AY26" s="981"/>
      <c r="AZ26" s="981"/>
      <c r="BA26" s="981"/>
      <c r="BB26" s="981"/>
      <c r="BC26" s="981"/>
      <c r="BD26" s="981"/>
      <c r="BE26" s="981"/>
      <c r="BF26" s="981"/>
      <c r="BG26" s="981"/>
      <c r="BH26" s="933"/>
      <c r="BI26" s="983" t="n">
        <v>1.52084754799193</v>
      </c>
      <c r="BJ26" s="885"/>
      <c r="BK26" s="871"/>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46"/>
      <c r="B27" s="854"/>
      <c r="C27" s="854"/>
      <c r="D27" s="1132"/>
      <c r="E27" s="278"/>
      <c r="F27" s="1105"/>
      <c r="G27" s="1135" t="s">
        <v>373</v>
      </c>
      <c r="H27" s="1133"/>
      <c r="I27" s="965"/>
      <c r="J27" s="965"/>
      <c r="K27" s="966"/>
      <c r="L27" s="1136"/>
      <c r="M27" s="967" t="n">
        <v>1.14409530602384</v>
      </c>
      <c r="N27" s="968" t="n">
        <v>-0.429593884116009</v>
      </c>
      <c r="O27" s="967" t="n">
        <v>1.75089632281296</v>
      </c>
      <c r="P27" s="967" t="n">
        <v>0.741521593022876</v>
      </c>
      <c r="Q27" s="969" t="n">
        <v>1.86112458382002</v>
      </c>
      <c r="R27" s="956" t="n">
        <v>-1.90840170614595</v>
      </c>
      <c r="S27" s="970"/>
      <c r="T27" s="961"/>
      <c r="U27" s="956" t="n">
        <v>1.54534350556927</v>
      </c>
      <c r="V27" s="970" t="n">
        <v>1.78559262602014</v>
      </c>
      <c r="W27" s="1114" t="n">
        <v>1.30016976898932</v>
      </c>
      <c r="X27" s="956" t="n">
        <v>1.09882564251464</v>
      </c>
      <c r="Y27" s="970" t="n">
        <v>0.463790368465644</v>
      </c>
      <c r="Z27" s="1114" t="n">
        <v>1.75082173603796</v>
      </c>
      <c r="AA27" s="956" t="n">
        <v>1.31047615434692</v>
      </c>
      <c r="AB27" s="961" t="n">
        <v>1.69727970929987</v>
      </c>
      <c r="AC27" s="1114" t="n">
        <v>0.918172551776797</v>
      </c>
      <c r="AD27" s="961"/>
      <c r="AE27" s="961"/>
      <c r="AF27" s="961"/>
      <c r="AG27" s="961"/>
      <c r="AH27" s="961"/>
      <c r="AI27" s="961"/>
      <c r="AJ27" s="961"/>
      <c r="AK27" s="961"/>
      <c r="AL27" s="961"/>
      <c r="AM27" s="961"/>
      <c r="AN27" s="961"/>
      <c r="AO27" s="961"/>
      <c r="AP27" s="956" t="n">
        <v>0.530963757690395</v>
      </c>
      <c r="AQ27" s="961"/>
      <c r="AR27" s="1114"/>
      <c r="AS27" s="1114"/>
      <c r="AT27" s="1114"/>
      <c r="AU27" s="961" t="n">
        <v>0.0908944807890944</v>
      </c>
      <c r="AV27" s="961" t="n">
        <v>0.717785009593985</v>
      </c>
      <c r="AW27" s="961" t="n">
        <v>0.945506372910154</v>
      </c>
      <c r="AX27" s="961" t="n">
        <v>0.3707749329803</v>
      </c>
      <c r="AY27" s="961"/>
      <c r="AZ27" s="961"/>
      <c r="BA27" s="961"/>
      <c r="BB27" s="961"/>
      <c r="BC27" s="961"/>
      <c r="BD27" s="961"/>
      <c r="BE27" s="961"/>
      <c r="BF27" s="961"/>
      <c r="BG27" s="961"/>
      <c r="BH27" s="933"/>
      <c r="BI27" s="972" t="n">
        <v>-0.779512396656523</v>
      </c>
      <c r="BJ27" s="885"/>
      <c r="BK27" s="871"/>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46"/>
      <c r="B28" s="854"/>
      <c r="C28" s="854"/>
      <c r="D28" s="1132"/>
      <c r="E28" s="1138" t="s">
        <v>270</v>
      </c>
      <c r="F28" s="1138"/>
      <c r="G28" s="1129" t="s">
        <v>375</v>
      </c>
      <c r="H28" s="1130"/>
      <c r="I28" s="937"/>
      <c r="J28" s="937"/>
      <c r="K28" s="938"/>
      <c r="L28" s="1131"/>
      <c r="M28" s="939" t="n">
        <v>1.34459018896584</v>
      </c>
      <c r="N28" s="940" t="n">
        <v>-2.26327036179379</v>
      </c>
      <c r="O28" s="939" t="n">
        <v>-2.76528212854326</v>
      </c>
      <c r="P28" s="939" t="n">
        <v>-1.7739164506264</v>
      </c>
      <c r="Q28" s="941" t="n">
        <v>-0.682980865713079</v>
      </c>
      <c r="R28" s="941" t="n">
        <v>-0.0330978992339581</v>
      </c>
      <c r="S28" s="942"/>
      <c r="T28" s="942"/>
      <c r="U28" s="941" t="n">
        <v>-0.569314825367384</v>
      </c>
      <c r="V28" s="942" t="n">
        <v>-0.842683534782351</v>
      </c>
      <c r="W28" s="1115" t="n">
        <v>-0.289009830116371</v>
      </c>
      <c r="X28" s="941" t="n">
        <v>-1.9495510919336</v>
      </c>
      <c r="Y28" s="942" t="n">
        <v>-1.61413218329586</v>
      </c>
      <c r="Z28" s="1115" t="n">
        <v>-2.29157094189915</v>
      </c>
      <c r="AA28" s="941" t="n">
        <v>-2.94134426853854</v>
      </c>
      <c r="AB28" s="942" t="n">
        <v>-2.97999367794727</v>
      </c>
      <c r="AC28" s="1115" t="n">
        <v>-2.90166101036734</v>
      </c>
      <c r="AD28" s="942"/>
      <c r="AE28" s="942"/>
      <c r="AF28" s="942"/>
      <c r="AG28" s="942"/>
      <c r="AH28" s="942"/>
      <c r="AI28" s="942"/>
      <c r="AJ28" s="942"/>
      <c r="AK28" s="942"/>
      <c r="AL28" s="942"/>
      <c r="AM28" s="942"/>
      <c r="AN28" s="942"/>
      <c r="AO28" s="942"/>
      <c r="AP28" s="941" t="n">
        <v>-1.22021437032576</v>
      </c>
      <c r="AQ28" s="942"/>
      <c r="AR28" s="1115"/>
      <c r="AS28" s="1115"/>
      <c r="AT28" s="1115"/>
      <c r="AU28" s="942" t="n">
        <v>0.501784979530462</v>
      </c>
      <c r="AV28" s="942" t="n">
        <v>-2.58669386884007</v>
      </c>
      <c r="AW28" s="942" t="n">
        <v>-1.68929392627359</v>
      </c>
      <c r="AX28" s="942" t="n">
        <v>-1.09180557629477</v>
      </c>
      <c r="AY28" s="942"/>
      <c r="AZ28" s="942"/>
      <c r="BA28" s="942"/>
      <c r="BB28" s="942"/>
      <c r="BC28" s="942"/>
      <c r="BD28" s="942"/>
      <c r="BE28" s="942"/>
      <c r="BF28" s="942"/>
      <c r="BG28" s="942"/>
      <c r="BH28" s="933"/>
      <c r="BI28" s="944" t="n">
        <v>1.72112989821278</v>
      </c>
      <c r="BJ28" s="885"/>
      <c r="BK28" s="871"/>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46"/>
      <c r="B29" s="854"/>
      <c r="C29" s="854"/>
      <c r="D29" s="1132"/>
      <c r="E29" s="1099"/>
      <c r="F29" s="1100"/>
      <c r="G29" s="1139" t="s">
        <v>376</v>
      </c>
      <c r="H29" s="1099"/>
      <c r="I29" s="976"/>
      <c r="J29" s="976"/>
      <c r="K29" s="977"/>
      <c r="L29" s="1140"/>
      <c r="M29" s="978" t="n">
        <v>2.5040688882269</v>
      </c>
      <c r="N29" s="979" t="n">
        <v>-2.68314137485451</v>
      </c>
      <c r="O29" s="978" t="n">
        <v>-1.06280302883437</v>
      </c>
      <c r="P29" s="978" t="n">
        <v>-1.0455488311271</v>
      </c>
      <c r="Q29" s="980" t="n">
        <v>1.16543259331237</v>
      </c>
      <c r="R29" s="980" t="n">
        <v>-1.94086796450623</v>
      </c>
      <c r="S29" s="981"/>
      <c r="T29" s="981"/>
      <c r="U29" s="980" t="n">
        <v>0.967230810521835</v>
      </c>
      <c r="V29" s="981" t="n">
        <v>0.92786219618004</v>
      </c>
      <c r="W29" s="1116" t="n">
        <v>1.00740232043237</v>
      </c>
      <c r="X29" s="980" t="n">
        <v>-0.872147616731056</v>
      </c>
      <c r="Y29" s="981" t="n">
        <v>-1.15782800443065</v>
      </c>
      <c r="Z29" s="1116" t="n">
        <v>-0.58087052800867</v>
      </c>
      <c r="AA29" s="980" t="n">
        <v>-1.66941372944805</v>
      </c>
      <c r="AB29" s="981" t="n">
        <v>-1.3332927966816</v>
      </c>
      <c r="AC29" s="1116" t="n">
        <v>-2.01013071353335</v>
      </c>
      <c r="AD29" s="981"/>
      <c r="AE29" s="981"/>
      <c r="AF29" s="981"/>
      <c r="AG29" s="981"/>
      <c r="AH29" s="981"/>
      <c r="AI29" s="981"/>
      <c r="AJ29" s="981"/>
      <c r="AK29" s="981"/>
      <c r="AL29" s="981"/>
      <c r="AM29" s="981"/>
      <c r="AN29" s="981"/>
      <c r="AO29" s="981"/>
      <c r="AP29" s="980" t="n">
        <v>-0.695729508707899</v>
      </c>
      <c r="AQ29" s="981"/>
      <c r="AR29" s="1116"/>
      <c r="AS29" s="1116"/>
      <c r="AT29" s="1116"/>
      <c r="AU29" s="981" t="n">
        <v>0.593135555171376</v>
      </c>
      <c r="AV29" s="981" t="n">
        <v>-1.8874757600807</v>
      </c>
      <c r="AW29" s="981" t="n">
        <v>-0.759759935093551</v>
      </c>
      <c r="AX29" s="981" t="n">
        <v>-0.725078784708244</v>
      </c>
      <c r="AY29" s="981"/>
      <c r="AZ29" s="981"/>
      <c r="BA29" s="981"/>
      <c r="BB29" s="981"/>
      <c r="BC29" s="981"/>
      <c r="BD29" s="981"/>
      <c r="BE29" s="981"/>
      <c r="BF29" s="981"/>
      <c r="BG29" s="981"/>
      <c r="BH29" s="933"/>
      <c r="BI29" s="983" t="n">
        <v>0.973684220740156</v>
      </c>
      <c r="BJ29" s="885"/>
      <c r="BK29" s="871"/>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46"/>
      <c r="B30" s="854"/>
      <c r="C30" s="854"/>
      <c r="D30" s="1132"/>
      <c r="E30" s="1133"/>
      <c r="F30" s="1133"/>
      <c r="G30" s="1135" t="s">
        <v>373</v>
      </c>
      <c r="H30" s="1133"/>
      <c r="I30" s="965"/>
      <c r="J30" s="965"/>
      <c r="K30" s="966"/>
      <c r="L30" s="1136"/>
      <c r="M30" s="967" t="n">
        <v>3.58305975236903</v>
      </c>
      <c r="N30" s="968" t="n">
        <v>-0.550786978030904</v>
      </c>
      <c r="O30" s="967" t="n">
        <v>0.952857021623221</v>
      </c>
      <c r="P30" s="967" t="n">
        <v>1.50464957492233</v>
      </c>
      <c r="Q30" s="969" t="n">
        <v>1.69119922386396</v>
      </c>
      <c r="R30" s="956" t="n">
        <v>-3.78596681642315</v>
      </c>
      <c r="S30" s="970"/>
      <c r="T30" s="961"/>
      <c r="U30" s="956" t="n">
        <v>-0.0572611358971575</v>
      </c>
      <c r="V30" s="970" t="n">
        <v>-0.663774641661352</v>
      </c>
      <c r="W30" s="1114" t="n">
        <v>0.572145944518887</v>
      </c>
      <c r="X30" s="956" t="n">
        <v>1.87959295159228</v>
      </c>
      <c r="Y30" s="970" t="n">
        <v>1.52768559489134</v>
      </c>
      <c r="Z30" s="1114" t="n">
        <v>2.27369176822096</v>
      </c>
      <c r="AA30" s="956" t="n">
        <v>2.38252725048289</v>
      </c>
      <c r="AB30" s="961" t="n">
        <v>2.08985181491304</v>
      </c>
      <c r="AC30" s="1114" t="n">
        <v>2.708389285099</v>
      </c>
      <c r="AD30" s="961"/>
      <c r="AE30" s="961"/>
      <c r="AF30" s="961"/>
      <c r="AG30" s="961"/>
      <c r="AH30" s="961"/>
      <c r="AI30" s="961"/>
      <c r="AJ30" s="961"/>
      <c r="AK30" s="961"/>
      <c r="AL30" s="961"/>
      <c r="AM30" s="961"/>
      <c r="AN30" s="961"/>
      <c r="AO30" s="961"/>
      <c r="AP30" s="956" t="n">
        <v>0.71423736666032</v>
      </c>
      <c r="AQ30" s="961"/>
      <c r="AR30" s="1114"/>
      <c r="AS30" s="1114"/>
      <c r="AT30" s="1114"/>
      <c r="AU30" s="961" t="n">
        <v>1.04980816939395</v>
      </c>
      <c r="AV30" s="961" t="n">
        <v>1.71533643646515</v>
      </c>
      <c r="AW30" s="961" t="n">
        <v>0.845804548488527</v>
      </c>
      <c r="AX30" s="961" t="n">
        <v>-0.643223568081675</v>
      </c>
      <c r="AY30" s="961"/>
      <c r="AZ30" s="961"/>
      <c r="BA30" s="961"/>
      <c r="BB30" s="961"/>
      <c r="BC30" s="961"/>
      <c r="BD30" s="961"/>
      <c r="BE30" s="961"/>
      <c r="BF30" s="961"/>
      <c r="BG30" s="961"/>
      <c r="BH30" s="933"/>
      <c r="BI30" s="972" t="n">
        <v>-1.66828988382257</v>
      </c>
      <c r="BJ30" s="885"/>
      <c r="BK30" s="871"/>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46"/>
      <c r="B31" s="854"/>
      <c r="C31" s="854"/>
      <c r="D31" s="1132"/>
      <c r="E31" s="1112" t="s">
        <v>271</v>
      </c>
      <c r="F31" s="1112"/>
      <c r="G31" s="1129" t="s">
        <v>375</v>
      </c>
      <c r="H31" s="1130"/>
      <c r="I31" s="937"/>
      <c r="J31" s="937"/>
      <c r="K31" s="938"/>
      <c r="L31" s="1131"/>
      <c r="M31" s="939" t="n">
        <v>-0.17828362828598</v>
      </c>
      <c r="N31" s="940" t="n">
        <v>-1.43079671486618</v>
      </c>
      <c r="O31" s="939" t="n">
        <v>0.956945866803993</v>
      </c>
      <c r="P31" s="939" t="n">
        <v>2.24301748870503</v>
      </c>
      <c r="Q31" s="941" t="n">
        <v>2.4147035201028</v>
      </c>
      <c r="R31" s="941" t="n">
        <v>-0.223227691887518</v>
      </c>
      <c r="S31" s="942"/>
      <c r="T31" s="942"/>
      <c r="U31" s="941" t="n">
        <v>0.87390636051401</v>
      </c>
      <c r="V31" s="942" t="n">
        <v>-0.554633461258269</v>
      </c>
      <c r="W31" s="1115" t="n">
        <v>2.42469822510312</v>
      </c>
      <c r="X31" s="941" t="n">
        <v>-0.135074872631347</v>
      </c>
      <c r="Y31" s="942" t="n">
        <v>1.00146226714986</v>
      </c>
      <c r="Z31" s="1115" t="n">
        <v>-1.33298615361285</v>
      </c>
      <c r="AA31" s="941" t="n">
        <v>-1.64549536037653</v>
      </c>
      <c r="AB31" s="942" t="n">
        <v>-1.12070427690211</v>
      </c>
      <c r="AC31" s="1115" t="n">
        <v>-2.21171267667329</v>
      </c>
      <c r="AD31" s="942"/>
      <c r="AE31" s="942"/>
      <c r="AF31" s="942"/>
      <c r="AG31" s="942"/>
      <c r="AH31" s="942"/>
      <c r="AI31" s="942"/>
      <c r="AJ31" s="942"/>
      <c r="AK31" s="942"/>
      <c r="AL31" s="942"/>
      <c r="AM31" s="942"/>
      <c r="AN31" s="942"/>
      <c r="AO31" s="942"/>
      <c r="AP31" s="941" t="n">
        <v>0.932194831912403</v>
      </c>
      <c r="AQ31" s="942"/>
      <c r="AR31" s="1115"/>
      <c r="AS31" s="1115"/>
      <c r="AT31" s="1115"/>
      <c r="AU31" s="942" t="n">
        <v>1.20602103522875</v>
      </c>
      <c r="AV31" s="942" t="n">
        <v>0.59985733435477</v>
      </c>
      <c r="AW31" s="942" t="n">
        <v>0.174137932177221</v>
      </c>
      <c r="AX31" s="942" t="n">
        <v>1.74387167089831</v>
      </c>
      <c r="AY31" s="942"/>
      <c r="AZ31" s="942"/>
      <c r="BA31" s="942"/>
      <c r="BB31" s="942"/>
      <c r="BC31" s="942"/>
      <c r="BD31" s="942"/>
      <c r="BE31" s="942"/>
      <c r="BF31" s="942"/>
      <c r="BG31" s="942"/>
      <c r="BH31" s="933"/>
      <c r="BI31" s="944" t="n">
        <v>2.57769019228893</v>
      </c>
      <c r="BJ31" s="885"/>
      <c r="BK31" s="871"/>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46"/>
      <c r="B32" s="854"/>
      <c r="C32" s="854"/>
      <c r="D32" s="1132"/>
      <c r="E32" s="1099"/>
      <c r="F32" s="1099"/>
      <c r="G32" s="1139" t="s">
        <v>376</v>
      </c>
      <c r="H32" s="1099"/>
      <c r="I32" s="976"/>
      <c r="J32" s="976"/>
      <c r="K32" s="977"/>
      <c r="L32" s="1140"/>
      <c r="M32" s="978" t="n">
        <v>3.3983881151529</v>
      </c>
      <c r="N32" s="979" t="n">
        <v>-1.97370305090949</v>
      </c>
      <c r="O32" s="978" t="n">
        <v>1.91892121431221</v>
      </c>
      <c r="P32" s="978" t="n">
        <v>3.78141661673661</v>
      </c>
      <c r="Q32" s="980" t="n">
        <v>4.14674019115735</v>
      </c>
      <c r="R32" s="980" t="n">
        <v>-4.00074318197073</v>
      </c>
      <c r="S32" s="981"/>
      <c r="T32" s="981"/>
      <c r="U32" s="980" t="n">
        <v>0.816144815908171</v>
      </c>
      <c r="V32" s="981" t="n">
        <v>-1.21472658664963</v>
      </c>
      <c r="W32" s="1116" t="n">
        <v>3.0107169821838</v>
      </c>
      <c r="X32" s="980" t="n">
        <v>1.74197922117558</v>
      </c>
      <c r="Y32" s="981" t="n">
        <v>2.54444705683472</v>
      </c>
      <c r="Z32" s="1116" t="n">
        <v>0.910397618161873</v>
      </c>
      <c r="AA32" s="980" t="n">
        <v>0.697827514739968</v>
      </c>
      <c r="AB32" s="981" t="n">
        <v>0.945726479340259</v>
      </c>
      <c r="AC32" s="1116" t="n">
        <v>0.436774819273511</v>
      </c>
      <c r="AD32" s="981"/>
      <c r="AE32" s="981"/>
      <c r="AF32" s="981"/>
      <c r="AG32" s="981"/>
      <c r="AH32" s="981"/>
      <c r="AI32" s="981"/>
      <c r="AJ32" s="981"/>
      <c r="AK32" s="981"/>
      <c r="AL32" s="981"/>
      <c r="AM32" s="981"/>
      <c r="AN32" s="981"/>
      <c r="AO32" s="981"/>
      <c r="AP32" s="980" t="n">
        <v>1.65309028239231</v>
      </c>
      <c r="AQ32" s="981"/>
      <c r="AR32" s="1116"/>
      <c r="AS32" s="1116"/>
      <c r="AT32" s="1116"/>
      <c r="AU32" s="981" t="n">
        <v>2.26849011197516</v>
      </c>
      <c r="AV32" s="981" t="n">
        <v>2.32548334224292</v>
      </c>
      <c r="AW32" s="981" t="n">
        <v>1.02141534721676</v>
      </c>
      <c r="AX32" s="981" t="n">
        <v>1.08943110923234</v>
      </c>
      <c r="AY32" s="981"/>
      <c r="AZ32" s="981"/>
      <c r="BA32" s="981"/>
      <c r="BB32" s="981"/>
      <c r="BC32" s="981"/>
      <c r="BD32" s="981"/>
      <c r="BE32" s="981"/>
      <c r="BF32" s="981"/>
      <c r="BG32" s="981"/>
      <c r="BH32" s="933"/>
      <c r="BI32" s="983" t="n">
        <v>0.955262767652343</v>
      </c>
      <c r="BJ32" s="885"/>
      <c r="BK32" s="871"/>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46"/>
      <c r="B33" s="854"/>
      <c r="C33" s="854"/>
      <c r="D33" s="1132"/>
      <c r="E33" s="1133"/>
      <c r="F33" s="1133"/>
      <c r="G33" s="1135" t="s">
        <v>373</v>
      </c>
      <c r="H33" s="1133"/>
      <c r="I33" s="965"/>
      <c r="J33" s="965"/>
      <c r="K33" s="966"/>
      <c r="L33" s="1136"/>
      <c r="M33" s="967" t="n">
        <v>1.72787478974374</v>
      </c>
      <c r="N33" s="968" t="n">
        <v>-1.07882874548749</v>
      </c>
      <c r="O33" s="967" t="n">
        <v>1.65245338419371</v>
      </c>
      <c r="P33" s="967" t="n">
        <v>3.07796152790272</v>
      </c>
      <c r="Q33" s="969" t="n">
        <v>1.42468023815838</v>
      </c>
      <c r="R33" s="956" t="n">
        <v>1.39373820683819</v>
      </c>
      <c r="S33" s="970"/>
      <c r="T33" s="961"/>
      <c r="U33" s="956" t="n">
        <v>2.2321534395666</v>
      </c>
      <c r="V33" s="970" t="n">
        <v>1.84235636922641</v>
      </c>
      <c r="W33" s="1114" t="n">
        <v>2.51979102631257</v>
      </c>
      <c r="X33" s="956" t="n">
        <v>2.29342608690943</v>
      </c>
      <c r="Y33" s="970" t="n">
        <v>2.52488735694423</v>
      </c>
      <c r="Z33" s="1114" t="n">
        <v>2.11460316821652</v>
      </c>
      <c r="AA33" s="956" t="n">
        <v>1.95548554051221</v>
      </c>
      <c r="AB33" s="961" t="n">
        <v>2.14295478012165</v>
      </c>
      <c r="AC33" s="1114" t="n">
        <v>1.8333709857697</v>
      </c>
      <c r="AD33" s="961"/>
      <c r="AE33" s="961"/>
      <c r="AF33" s="961"/>
      <c r="AG33" s="961"/>
      <c r="AH33" s="961"/>
      <c r="AI33" s="961"/>
      <c r="AJ33" s="961"/>
      <c r="AK33" s="961"/>
      <c r="AL33" s="961"/>
      <c r="AM33" s="961"/>
      <c r="AN33" s="961"/>
      <c r="AO33" s="961"/>
      <c r="AP33" s="956" t="n">
        <v>0.312432839648413</v>
      </c>
      <c r="AQ33" s="961"/>
      <c r="AR33" s="1114"/>
      <c r="AS33" s="1114"/>
      <c r="AT33" s="1114"/>
      <c r="AU33" s="961" t="n">
        <v>0.223297127234234</v>
      </c>
      <c r="AV33" s="961" t="n">
        <v>0.52224159184151</v>
      </c>
      <c r="AW33" s="961" t="n">
        <v>0.293349945818222</v>
      </c>
      <c r="AX33" s="961" t="n">
        <v>0.139042865232764</v>
      </c>
      <c r="AY33" s="961"/>
      <c r="AZ33" s="961"/>
      <c r="BA33" s="961"/>
      <c r="BB33" s="961"/>
      <c r="BC33" s="961"/>
      <c r="BD33" s="961"/>
      <c r="BE33" s="961"/>
      <c r="BF33" s="961"/>
      <c r="BG33" s="961"/>
      <c r="BH33" s="933"/>
      <c r="BI33" s="972" t="n">
        <v>-1.6430527008638</v>
      </c>
      <c r="BJ33" s="885"/>
      <c r="BK33" s="871"/>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46"/>
      <c r="B34" s="854"/>
      <c r="C34" s="854"/>
      <c r="D34" s="1132"/>
      <c r="E34" s="1141" t="s">
        <v>403</v>
      </c>
      <c r="F34" s="1141"/>
      <c r="G34" s="1129" t="s">
        <v>375</v>
      </c>
      <c r="H34" s="1130"/>
      <c r="I34" s="937"/>
      <c r="J34" s="937"/>
      <c r="K34" s="938"/>
      <c r="L34" s="1131"/>
      <c r="M34" s="939" t="n">
        <v>-0.098619419987811</v>
      </c>
      <c r="N34" s="940" t="n">
        <v>-2.86247378473955</v>
      </c>
      <c r="O34" s="939" t="n">
        <v>-1.30643772673776</v>
      </c>
      <c r="P34" s="939" t="n">
        <v>2.02128344772827</v>
      </c>
      <c r="Q34" s="941" t="n">
        <v>-0.111963052598429</v>
      </c>
      <c r="R34" s="941" t="n">
        <v>0.0022144446610195</v>
      </c>
      <c r="S34" s="942"/>
      <c r="T34" s="942"/>
      <c r="U34" s="941" t="n">
        <v>-1.18436974743623</v>
      </c>
      <c r="V34" s="942" t="n">
        <v>-4.48351787055744</v>
      </c>
      <c r="W34" s="1115" t="n">
        <v>1.72696544925797</v>
      </c>
      <c r="X34" s="941" t="n">
        <v>-0.627024087130657</v>
      </c>
      <c r="Y34" s="942" t="n">
        <v>0.212105465380064</v>
      </c>
      <c r="Z34" s="1115" t="n">
        <v>-1.32230713708759</v>
      </c>
      <c r="AA34" s="941" t="n">
        <v>-4.01368499463338</v>
      </c>
      <c r="AB34" s="942" t="n">
        <v>-0.427395777662432</v>
      </c>
      <c r="AC34" s="1115" t="n">
        <v>-7.03140634797186</v>
      </c>
      <c r="AD34" s="942"/>
      <c r="AE34" s="942"/>
      <c r="AF34" s="942"/>
      <c r="AG34" s="942"/>
      <c r="AH34" s="942"/>
      <c r="AI34" s="942"/>
      <c r="AJ34" s="942"/>
      <c r="AK34" s="942"/>
      <c r="AL34" s="942"/>
      <c r="AM34" s="942"/>
      <c r="AN34" s="942"/>
      <c r="AO34" s="942"/>
      <c r="AP34" s="941" t="n">
        <v>4.45243462866576</v>
      </c>
      <c r="AQ34" s="942"/>
      <c r="AR34" s="1115"/>
      <c r="AS34" s="1115"/>
      <c r="AT34" s="1115"/>
      <c r="AU34" s="942" t="n">
        <v>1.11370806744859</v>
      </c>
      <c r="AV34" s="942" t="n">
        <v>4.89603727422521</v>
      </c>
      <c r="AW34" s="942" t="n">
        <v>7.20957954214285</v>
      </c>
      <c r="AX34" s="942" t="n">
        <v>5.03959216185184</v>
      </c>
      <c r="AY34" s="942"/>
      <c r="AZ34" s="942"/>
      <c r="BA34" s="942"/>
      <c r="BB34" s="942"/>
      <c r="BC34" s="942"/>
      <c r="BD34" s="942"/>
      <c r="BE34" s="942"/>
      <c r="BF34" s="942"/>
      <c r="BG34" s="942"/>
      <c r="BH34" s="933"/>
      <c r="BI34" s="944" t="n">
        <v>8.46611962329914</v>
      </c>
      <c r="BJ34" s="885"/>
      <c r="BK34" s="871"/>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46"/>
      <c r="B35" s="854"/>
      <c r="C35" s="854"/>
      <c r="D35" s="1132"/>
      <c r="E35" s="278"/>
      <c r="F35" s="278"/>
      <c r="G35" s="1139" t="s">
        <v>376</v>
      </c>
      <c r="H35" s="1099"/>
      <c r="I35" s="976"/>
      <c r="J35" s="976"/>
      <c r="K35" s="977"/>
      <c r="L35" s="1140"/>
      <c r="M35" s="978" t="n">
        <v>1.62755134966019</v>
      </c>
      <c r="N35" s="979" t="n">
        <v>-3.91042134020525</v>
      </c>
      <c r="O35" s="978" t="n">
        <v>0.324427383028114</v>
      </c>
      <c r="P35" s="978" t="n">
        <v>5.16145930252192</v>
      </c>
      <c r="Q35" s="980" t="n">
        <v>1.31112207007553</v>
      </c>
      <c r="R35" s="980" t="n">
        <v>1.39598351506054</v>
      </c>
      <c r="S35" s="981"/>
      <c r="T35" s="981"/>
      <c r="U35" s="980" t="n">
        <v>1.02134674207577</v>
      </c>
      <c r="V35" s="981" t="n">
        <v>-2.72376387838466</v>
      </c>
      <c r="W35" s="1116" t="n">
        <v>4.29027239598845</v>
      </c>
      <c r="X35" s="980" t="n">
        <v>1.6520216657933</v>
      </c>
      <c r="Y35" s="981" t="n">
        <v>2.74234824640303</v>
      </c>
      <c r="Z35" s="1116" t="n">
        <v>0.764334482514539</v>
      </c>
      <c r="AA35" s="980" t="n">
        <v>-2.13668648383293</v>
      </c>
      <c r="AB35" s="981" t="n">
        <v>1.70640010421177</v>
      </c>
      <c r="AC35" s="1116" t="n">
        <v>-5.32694712607746</v>
      </c>
      <c r="AD35" s="981"/>
      <c r="AE35" s="981"/>
      <c r="AF35" s="981"/>
      <c r="AG35" s="981"/>
      <c r="AH35" s="981"/>
      <c r="AI35" s="981"/>
      <c r="AJ35" s="981"/>
      <c r="AK35" s="981"/>
      <c r="AL35" s="981"/>
      <c r="AM35" s="981"/>
      <c r="AN35" s="981"/>
      <c r="AO35" s="981"/>
      <c r="AP35" s="980" t="n">
        <v>4.77877833625799</v>
      </c>
      <c r="AQ35" s="981"/>
      <c r="AR35" s="1116"/>
      <c r="AS35" s="1116"/>
      <c r="AT35" s="1116"/>
      <c r="AU35" s="981" t="n">
        <v>1.33949207280322</v>
      </c>
      <c r="AV35" s="981" t="n">
        <v>5.44384800906481</v>
      </c>
      <c r="AW35" s="981" t="n">
        <v>7.52407878564165</v>
      </c>
      <c r="AX35" s="981" t="n">
        <v>5.1856422204225</v>
      </c>
      <c r="AY35" s="981"/>
      <c r="AZ35" s="981"/>
      <c r="BA35" s="981"/>
      <c r="BB35" s="981"/>
      <c r="BC35" s="981"/>
      <c r="BD35" s="981"/>
      <c r="BE35" s="981"/>
      <c r="BF35" s="981"/>
      <c r="BG35" s="981"/>
      <c r="BH35" s="933"/>
      <c r="BI35" s="983" t="n">
        <v>6.91546482009092</v>
      </c>
      <c r="BJ35" s="885"/>
      <c r="BK35" s="871"/>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46"/>
      <c r="B36" s="854"/>
      <c r="C36" s="854"/>
      <c r="D36" s="1132"/>
      <c r="E36" s="1142"/>
      <c r="F36" s="1133"/>
      <c r="G36" s="1135" t="s">
        <v>373</v>
      </c>
      <c r="H36" s="1133"/>
      <c r="I36" s="965"/>
      <c r="J36" s="965"/>
      <c r="K36" s="966"/>
      <c r="L36" s="1136"/>
      <c r="M36" s="967" t="n">
        <v>0.95301083934658</v>
      </c>
      <c r="N36" s="968" t="n">
        <v>-5.153575672918</v>
      </c>
      <c r="O36" s="967" t="n">
        <v>1.72094985263922</v>
      </c>
      <c r="P36" s="967" t="n">
        <v>0.424724485385331</v>
      </c>
      <c r="Q36" s="969" t="n">
        <v>2.51636971988316</v>
      </c>
      <c r="R36" s="956" t="n">
        <v>-0.931321392823592</v>
      </c>
      <c r="S36" s="970"/>
      <c r="T36" s="961"/>
      <c r="U36" s="956" t="n">
        <v>1.85565985780387</v>
      </c>
      <c r="V36" s="970" t="n">
        <v>1.93350199536531</v>
      </c>
      <c r="W36" s="1114" t="n">
        <v>1.77930485330202</v>
      </c>
      <c r="X36" s="956" t="n">
        <v>0.693040419239499</v>
      </c>
      <c r="Y36" s="970" t="n">
        <v>0.59200352973221</v>
      </c>
      <c r="Z36" s="1114" t="n">
        <v>0.798398032315895</v>
      </c>
      <c r="AA36" s="956" t="n">
        <v>1.75436455091829</v>
      </c>
      <c r="AB36" s="961" t="n">
        <v>1.70285092964038</v>
      </c>
      <c r="AC36" s="1114" t="n">
        <v>1.80691834427054</v>
      </c>
      <c r="AD36" s="961"/>
      <c r="AE36" s="961"/>
      <c r="AF36" s="961"/>
      <c r="AG36" s="961"/>
      <c r="AH36" s="961"/>
      <c r="AI36" s="961"/>
      <c r="AJ36" s="961"/>
      <c r="AK36" s="961"/>
      <c r="AL36" s="961"/>
      <c r="AM36" s="961"/>
      <c r="AN36" s="961"/>
      <c r="AO36" s="961"/>
      <c r="AP36" s="956" t="n">
        <v>-0.418596411805272</v>
      </c>
      <c r="AQ36" s="961"/>
      <c r="AR36" s="1114"/>
      <c r="AS36" s="1114"/>
      <c r="AT36" s="1114"/>
      <c r="AU36" s="961" t="n">
        <v>-0.224601454135132</v>
      </c>
      <c r="AV36" s="961" t="n">
        <v>0.245923263640346</v>
      </c>
      <c r="AW36" s="961" t="n">
        <v>-0.455664273053347</v>
      </c>
      <c r="AX36" s="961" t="n">
        <v>-1.18293078183985</v>
      </c>
      <c r="AY36" s="961"/>
      <c r="AZ36" s="961"/>
      <c r="BA36" s="961"/>
      <c r="BB36" s="961"/>
      <c r="BC36" s="961"/>
      <c r="BD36" s="961"/>
      <c r="BE36" s="961"/>
      <c r="BF36" s="961"/>
      <c r="BG36" s="961"/>
      <c r="BH36" s="933"/>
      <c r="BI36" s="972" t="n">
        <v>-2.17296096272356</v>
      </c>
      <c r="BJ36" s="885"/>
      <c r="BK36" s="871"/>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46"/>
      <c r="B37" s="854"/>
      <c r="C37" s="854"/>
      <c r="D37" s="1132"/>
      <c r="E37" s="1112" t="s">
        <v>273</v>
      </c>
      <c r="F37" s="1112"/>
      <c r="G37" s="1129" t="s">
        <v>375</v>
      </c>
      <c r="H37" s="1130"/>
      <c r="I37" s="937"/>
      <c r="J37" s="937"/>
      <c r="K37" s="938"/>
      <c r="L37" s="1131"/>
      <c r="M37" s="939" t="n">
        <v>3.71647892283185</v>
      </c>
      <c r="N37" s="940" t="n">
        <v>0.178323829623483</v>
      </c>
      <c r="O37" s="939" t="n">
        <v>4.16098834765302</v>
      </c>
      <c r="P37" s="939" t="n">
        <v>4.98791551093656</v>
      </c>
      <c r="Q37" s="941" t="n">
        <v>4.63688001552729</v>
      </c>
      <c r="R37" s="941" t="n">
        <v>4.58207216040769</v>
      </c>
      <c r="S37" s="942"/>
      <c r="T37" s="942"/>
      <c r="U37" s="941" t="n">
        <v>3.54038480343772</v>
      </c>
      <c r="V37" s="942" t="n">
        <v>3.38836031668308</v>
      </c>
      <c r="W37" s="1115" t="n">
        <v>3.68887870342347</v>
      </c>
      <c r="X37" s="941" t="n">
        <v>0.697207747490847</v>
      </c>
      <c r="Y37" s="942" t="n">
        <v>1.63728543285926</v>
      </c>
      <c r="Z37" s="1115" t="n">
        <v>-0.218376435094469</v>
      </c>
      <c r="AA37" s="941" t="n">
        <v>1.13961279177064</v>
      </c>
      <c r="AB37" s="942" t="n">
        <v>1.34178239503173</v>
      </c>
      <c r="AC37" s="1115" t="n">
        <v>0.939048835753464</v>
      </c>
      <c r="AD37" s="942"/>
      <c r="AE37" s="942"/>
      <c r="AF37" s="942"/>
      <c r="AG37" s="942"/>
      <c r="AH37" s="942"/>
      <c r="AI37" s="942"/>
      <c r="AJ37" s="942"/>
      <c r="AK37" s="942"/>
      <c r="AL37" s="942"/>
      <c r="AM37" s="942"/>
      <c r="AN37" s="942"/>
      <c r="AO37" s="942"/>
      <c r="AP37" s="941" t="n">
        <v>2.70623773700434</v>
      </c>
      <c r="AQ37" s="942"/>
      <c r="AR37" s="1115"/>
      <c r="AS37" s="1115"/>
      <c r="AT37" s="1115"/>
      <c r="AU37" s="942" t="n">
        <v>3.98720200448339</v>
      </c>
      <c r="AV37" s="942" t="n">
        <v>1.62578183436788</v>
      </c>
      <c r="AW37" s="942" t="n">
        <v>2.5372699730114</v>
      </c>
      <c r="AX37" s="942" t="n">
        <v>2.63067342787156</v>
      </c>
      <c r="AY37" s="942"/>
      <c r="AZ37" s="942"/>
      <c r="BA37" s="942"/>
      <c r="BB37" s="942"/>
      <c r="BC37" s="942"/>
      <c r="BD37" s="942"/>
      <c r="BE37" s="942"/>
      <c r="BF37" s="942"/>
      <c r="BG37" s="942"/>
      <c r="BH37" s="933"/>
      <c r="BI37" s="944" t="n">
        <v>1.5666249452337</v>
      </c>
      <c r="BJ37" s="885"/>
      <c r="BK37" s="871"/>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46"/>
      <c r="B38" s="854"/>
      <c r="C38" s="854"/>
      <c r="D38" s="1143"/>
      <c r="E38" s="278"/>
      <c r="F38" s="278"/>
      <c r="G38" s="1139" t="s">
        <v>376</v>
      </c>
      <c r="H38" s="1099"/>
      <c r="I38" s="976"/>
      <c r="J38" s="976"/>
      <c r="K38" s="977"/>
      <c r="L38" s="1140"/>
      <c r="M38" s="978" t="n">
        <v>4.70490820915506</v>
      </c>
      <c r="N38" s="979" t="n">
        <v>-4.98444189679702</v>
      </c>
      <c r="O38" s="978" t="n">
        <v>5.95354672312951</v>
      </c>
      <c r="P38" s="978" t="n">
        <v>5.43382489480717</v>
      </c>
      <c r="Q38" s="980" t="n">
        <v>7.26993078006848</v>
      </c>
      <c r="R38" s="980" t="n">
        <v>3.60807694931962</v>
      </c>
      <c r="S38" s="981"/>
      <c r="T38" s="981"/>
      <c r="U38" s="980" t="n">
        <v>5.46174216085078</v>
      </c>
      <c r="V38" s="981" t="n">
        <v>5.38737632638162</v>
      </c>
      <c r="W38" s="1116" t="n">
        <v>5.53381995452795</v>
      </c>
      <c r="X38" s="980" t="n">
        <v>1.39508009822653</v>
      </c>
      <c r="Y38" s="981" t="n">
        <v>2.23898175014581</v>
      </c>
      <c r="Z38" s="1116" t="n">
        <v>0.578278084060568</v>
      </c>
      <c r="AA38" s="980" t="n">
        <v>2.91397030552549</v>
      </c>
      <c r="AB38" s="950" t="n">
        <v>3.06748187865964</v>
      </c>
      <c r="AC38" s="1144" t="n">
        <v>2.76293502569891</v>
      </c>
      <c r="AD38" s="950"/>
      <c r="AE38" s="950"/>
      <c r="AF38" s="950"/>
      <c r="AG38" s="950"/>
      <c r="AH38" s="950"/>
      <c r="AI38" s="950"/>
      <c r="AJ38" s="950"/>
      <c r="AK38" s="950"/>
      <c r="AL38" s="950"/>
      <c r="AM38" s="950"/>
      <c r="AN38" s="950"/>
      <c r="AO38" s="950"/>
      <c r="AP38" s="980" t="n">
        <v>2.27631311113703</v>
      </c>
      <c r="AQ38" s="950"/>
      <c r="AR38" s="1144"/>
      <c r="AS38" s="1144"/>
      <c r="AT38" s="1144"/>
      <c r="AU38" s="950" t="n">
        <v>3.75364523666688</v>
      </c>
      <c r="AV38" s="950" t="n">
        <v>1.87570327375497</v>
      </c>
      <c r="AW38" s="950" t="n">
        <v>2.07004426718016</v>
      </c>
      <c r="AX38" s="950" t="n">
        <v>1.41662360028374</v>
      </c>
      <c r="AY38" s="950"/>
      <c r="AZ38" s="950"/>
      <c r="BA38" s="950"/>
      <c r="BB38" s="950"/>
      <c r="BC38" s="950"/>
      <c r="BD38" s="950"/>
      <c r="BE38" s="950"/>
      <c r="BF38" s="950"/>
      <c r="BG38" s="950"/>
      <c r="BH38" s="933"/>
      <c r="BI38" s="983" t="n">
        <v>-0.637657194388464</v>
      </c>
      <c r="BJ38" s="885"/>
      <c r="BK38" s="871"/>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A39" s="988"/>
      <c r="D39" s="989"/>
      <c r="E39" s="989"/>
      <c r="F39" s="989"/>
      <c r="G39" s="990"/>
      <c r="H39" s="990"/>
      <c r="I39" s="990"/>
      <c r="J39" s="990"/>
      <c r="K39" s="990"/>
      <c r="L39" s="990"/>
      <c r="M39" s="990"/>
      <c r="N39" s="990"/>
      <c r="O39" s="990"/>
      <c r="P39" s="990"/>
      <c r="Q39" s="990"/>
      <c r="R39" s="990"/>
      <c r="S39" s="990"/>
      <c r="T39" s="1009"/>
      <c r="U39" s="1009"/>
      <c r="V39" s="1009"/>
      <c r="W39" s="1009"/>
      <c r="X39" s="1009"/>
      <c r="Y39" s="1009"/>
      <c r="Z39" s="1009"/>
      <c r="AA39" s="1009"/>
      <c r="AB39" s="1009"/>
      <c r="AC39" s="1009"/>
      <c r="AD39" s="1145"/>
      <c r="AE39" s="1145"/>
      <c r="AF39" s="1145"/>
      <c r="AG39" s="1145"/>
      <c r="AH39" s="1145"/>
      <c r="AI39" s="1145"/>
      <c r="AJ39" s="1145"/>
      <c r="AK39" s="1145"/>
      <c r="AL39" s="1145"/>
      <c r="AM39" s="1145"/>
      <c r="AN39" s="1145"/>
      <c r="AO39" s="1145"/>
      <c r="AP39" s="1009"/>
      <c r="AQ39" s="1009"/>
      <c r="AR39" s="1009"/>
      <c r="AS39" s="1009"/>
      <c r="AT39" s="1009"/>
      <c r="AU39" s="1145"/>
      <c r="AV39" s="1145"/>
      <c r="AW39" s="1145"/>
      <c r="AX39" s="1145"/>
      <c r="AY39" s="1145"/>
      <c r="AZ39" s="1145"/>
      <c r="BA39" s="1145"/>
      <c r="BB39" s="1145"/>
      <c r="BC39" s="1145"/>
      <c r="BD39" s="1145"/>
      <c r="BE39" s="1145"/>
      <c r="BF39" s="1145"/>
      <c r="BG39" s="989"/>
      <c r="BH39" s="994"/>
      <c r="BI39" s="990"/>
      <c r="BJ39" s="991"/>
      <c r="BK39" s="992"/>
    </row>
    <row r="40" customFormat="false" ht="14.25" hidden="false" customHeight="false" outlineLevel="0" collapsed="false">
      <c r="A40" s="988"/>
      <c r="D40" s="1051" t="s">
        <v>105</v>
      </c>
      <c r="E40" s="994"/>
      <c r="F40" s="1051" t="s">
        <v>390</v>
      </c>
      <c r="G40" s="994"/>
      <c r="H40" s="994"/>
      <c r="I40" s="994"/>
      <c r="J40" s="994"/>
      <c r="K40" s="994"/>
      <c r="L40" s="994"/>
      <c r="M40" s="994"/>
      <c r="N40" s="994"/>
      <c r="O40" s="994"/>
      <c r="P40" s="994"/>
      <c r="Q40" s="994"/>
      <c r="R40" s="991"/>
      <c r="S40" s="991"/>
      <c r="T40" s="1146"/>
      <c r="U40" s="1147"/>
      <c r="V40" s="1147"/>
      <c r="W40" s="1147"/>
      <c r="X40" s="1147"/>
      <c r="Y40" s="1147"/>
      <c r="Z40" s="1147"/>
      <c r="AA40" s="1147"/>
      <c r="AB40" s="1147"/>
      <c r="AC40" s="1147"/>
      <c r="AD40" s="1147"/>
      <c r="AE40" s="1147"/>
      <c r="AF40" s="1147"/>
      <c r="AG40" s="1147"/>
      <c r="AH40" s="1147"/>
      <c r="AI40" s="1147"/>
      <c r="AJ40" s="1147"/>
      <c r="AK40" s="1147"/>
      <c r="AL40" s="278"/>
      <c r="AM40" s="278"/>
      <c r="AN40" s="278"/>
      <c r="AO40" s="278"/>
      <c r="AP40" s="1147"/>
      <c r="AQ40" s="1147"/>
      <c r="AR40" s="1147"/>
      <c r="AS40" s="1147"/>
      <c r="AT40" s="1147"/>
      <c r="AU40" s="1147"/>
      <c r="AV40" s="1147"/>
      <c r="AW40" s="1147"/>
      <c r="AX40" s="1147"/>
      <c r="AY40" s="1147"/>
      <c r="AZ40" s="1147"/>
      <c r="BA40" s="1147"/>
      <c r="BB40" s="1147"/>
      <c r="BC40" s="278"/>
      <c r="BD40" s="278"/>
      <c r="BE40" s="278"/>
      <c r="BF40" s="278"/>
      <c r="BG40" s="278"/>
      <c r="BH40" s="278"/>
      <c r="BI40" s="278"/>
      <c r="BJ40" s="278"/>
      <c r="BK40" s="995"/>
    </row>
    <row r="41" customFormat="false" ht="14.25" hidden="false" customHeight="false" outlineLevel="0" collapsed="false">
      <c r="A41" s="988"/>
      <c r="D41" s="1051" t="s">
        <v>107</v>
      </c>
      <c r="E41" s="994"/>
      <c r="F41" s="1051" t="s">
        <v>404</v>
      </c>
      <c r="G41" s="994"/>
      <c r="H41" s="994"/>
      <c r="I41" s="994"/>
      <c r="J41" s="994"/>
      <c r="K41" s="994"/>
      <c r="L41" s="994"/>
      <c r="M41" s="994"/>
      <c r="N41" s="994"/>
      <c r="O41" s="994"/>
      <c r="P41" s="994"/>
      <c r="Q41" s="994"/>
      <c r="R41" s="991"/>
      <c r="S41" s="991"/>
      <c r="T41" s="1146"/>
      <c r="U41" s="1147"/>
      <c r="V41" s="1147"/>
      <c r="W41" s="1147"/>
      <c r="X41" s="1147"/>
      <c r="Y41" s="1147"/>
      <c r="Z41" s="1147"/>
      <c r="AA41" s="1147"/>
      <c r="AB41" s="1147"/>
      <c r="AC41" s="1147"/>
      <c r="AD41" s="1147"/>
      <c r="AE41" s="1147"/>
      <c r="AF41" s="1147"/>
      <c r="AG41" s="1147"/>
      <c r="AH41" s="278"/>
      <c r="AI41" s="278"/>
      <c r="AJ41" s="278"/>
      <c r="AK41" s="278"/>
      <c r="AL41" s="278"/>
      <c r="AM41" s="278"/>
      <c r="AN41" s="278"/>
      <c r="AO41" s="278"/>
      <c r="AP41" s="1147"/>
      <c r="AQ41" s="1147"/>
      <c r="AR41" s="1147"/>
      <c r="AS41" s="1147"/>
      <c r="AT41" s="1147"/>
      <c r="AU41" s="1147"/>
      <c r="AV41" s="1147"/>
      <c r="AW41" s="1147"/>
      <c r="AX41" s="1147"/>
      <c r="AY41" s="278"/>
      <c r="AZ41" s="278"/>
      <c r="BA41" s="278"/>
      <c r="BB41" s="278"/>
      <c r="BC41" s="278"/>
      <c r="BD41" s="278"/>
      <c r="BE41" s="278"/>
      <c r="BF41" s="278"/>
      <c r="BG41" s="278"/>
      <c r="BH41" s="278"/>
      <c r="BI41" s="278"/>
      <c r="BJ41" s="278"/>
      <c r="BK41" s="995"/>
    </row>
    <row r="42" customFormat="false" ht="14.25" hidden="false" customHeight="false" outlineLevel="0" collapsed="false">
      <c r="A42" s="988"/>
      <c r="D42" s="1051" t="s">
        <v>111</v>
      </c>
      <c r="E42" s="994"/>
      <c r="F42" s="1051" t="s">
        <v>392</v>
      </c>
      <c r="G42" s="994"/>
      <c r="H42" s="994"/>
      <c r="I42" s="994"/>
      <c r="J42" s="994"/>
      <c r="K42" s="994"/>
      <c r="L42" s="994"/>
      <c r="M42" s="994"/>
      <c r="N42" s="994"/>
      <c r="O42" s="994"/>
      <c r="P42" s="994"/>
      <c r="Q42" s="994"/>
      <c r="R42" s="991"/>
      <c r="S42" s="991"/>
      <c r="T42" s="1146"/>
      <c r="U42" s="1148"/>
      <c r="V42" s="1146"/>
      <c r="W42" s="1146"/>
      <c r="X42" s="1148"/>
      <c r="Y42" s="1146"/>
      <c r="Z42" s="1146"/>
      <c r="AA42" s="1148"/>
      <c r="AB42" s="1146"/>
      <c r="AC42" s="1146"/>
      <c r="AD42" s="1146"/>
      <c r="AE42" s="1146"/>
      <c r="AF42" s="1146"/>
      <c r="AG42" s="1146"/>
      <c r="AH42" s="991"/>
      <c r="AI42" s="991"/>
      <c r="AJ42" s="991"/>
      <c r="AK42" s="991"/>
      <c r="AL42" s="991"/>
      <c r="AM42" s="991"/>
      <c r="AN42" s="991"/>
      <c r="AO42" s="991"/>
      <c r="AP42" s="1148"/>
      <c r="AQ42" s="1146"/>
      <c r="AR42" s="1146"/>
      <c r="AS42" s="1146"/>
      <c r="AT42" s="1146"/>
      <c r="AU42" s="1146"/>
      <c r="AV42" s="1146"/>
      <c r="AW42" s="1146"/>
      <c r="AX42" s="1146"/>
      <c r="AY42" s="991"/>
      <c r="AZ42" s="991"/>
      <c r="BA42" s="991"/>
      <c r="BB42" s="991"/>
      <c r="BC42" s="991"/>
      <c r="BD42" s="991"/>
      <c r="BE42" s="991"/>
      <c r="BF42" s="991"/>
      <c r="BG42" s="991"/>
      <c r="BH42" s="278"/>
      <c r="BI42" s="278"/>
      <c r="BJ42" s="278"/>
      <c r="BK42" s="995"/>
    </row>
    <row r="43" customFormat="false" ht="14.25" hidden="true" customHeight="false" outlineLevel="0" collapsed="false">
      <c r="A43" s="988"/>
      <c r="D43" s="994"/>
      <c r="E43" s="994"/>
      <c r="F43" s="994"/>
      <c r="G43" s="994"/>
      <c r="H43" s="994"/>
      <c r="I43" s="994"/>
      <c r="J43" s="994"/>
      <c r="K43" s="994"/>
      <c r="L43" s="994"/>
      <c r="M43" s="994"/>
      <c r="N43" s="994"/>
      <c r="O43" s="994"/>
      <c r="P43" s="994"/>
      <c r="Q43" s="994"/>
      <c r="R43" s="991"/>
      <c r="S43" s="991"/>
      <c r="T43" s="1146"/>
      <c r="U43" s="1148"/>
      <c r="V43" s="1146"/>
      <c r="W43" s="1146"/>
      <c r="X43" s="1148"/>
      <c r="Y43" s="1146"/>
      <c r="Z43" s="1146"/>
      <c r="AA43" s="1148"/>
      <c r="AB43" s="1146"/>
      <c r="AC43" s="1146"/>
      <c r="AD43" s="1146"/>
      <c r="AE43" s="1146"/>
      <c r="AF43" s="1146"/>
      <c r="AG43" s="1146"/>
      <c r="AH43" s="991"/>
      <c r="AI43" s="991"/>
      <c r="AJ43" s="991"/>
      <c r="AK43" s="991"/>
      <c r="AL43" s="991"/>
      <c r="AM43" s="991"/>
      <c r="AN43" s="991"/>
      <c r="AO43" s="991"/>
      <c r="AP43" s="1148"/>
      <c r="AQ43" s="1146"/>
      <c r="AR43" s="1146"/>
      <c r="AS43" s="1146"/>
      <c r="AT43" s="1146"/>
      <c r="AU43" s="1146"/>
      <c r="AV43" s="1146"/>
      <c r="AW43" s="1146"/>
      <c r="AX43" s="1146"/>
      <c r="AY43" s="991"/>
      <c r="AZ43" s="991"/>
      <c r="BA43" s="991"/>
      <c r="BB43" s="991"/>
      <c r="BC43" s="991"/>
      <c r="BD43" s="991"/>
      <c r="BE43" s="991"/>
      <c r="BF43" s="991"/>
      <c r="BG43" s="991"/>
      <c r="BH43" s="278"/>
      <c r="BI43" s="278"/>
      <c r="BJ43" s="278"/>
      <c r="BK43" s="995"/>
    </row>
    <row r="44" customFormat="false" ht="14.25" hidden="true" customHeight="false" outlineLevel="0" collapsed="false">
      <c r="A44" s="988"/>
      <c r="D44" s="994"/>
      <c r="E44" s="994"/>
      <c r="F44" s="994"/>
      <c r="G44" s="994"/>
      <c r="H44" s="994"/>
      <c r="I44" s="994"/>
      <c r="J44" s="994"/>
      <c r="K44" s="994"/>
      <c r="L44" s="994"/>
      <c r="M44" s="994"/>
      <c r="N44" s="994"/>
      <c r="O44" s="994"/>
      <c r="P44" s="994"/>
      <c r="Q44" s="994"/>
      <c r="R44" s="991"/>
      <c r="S44" s="991"/>
      <c r="T44" s="1146"/>
      <c r="U44" s="1148"/>
      <c r="V44" s="1146"/>
      <c r="W44" s="1146"/>
      <c r="X44" s="1148"/>
      <c r="Y44" s="1146"/>
      <c r="Z44" s="1146"/>
      <c r="AA44" s="1148"/>
      <c r="AB44" s="1146"/>
      <c r="AC44" s="1146"/>
      <c r="AD44" s="1146"/>
      <c r="AE44" s="1146"/>
      <c r="AF44" s="1146"/>
      <c r="AG44" s="1146"/>
      <c r="AH44" s="991"/>
      <c r="AI44" s="991"/>
      <c r="AJ44" s="991"/>
      <c r="AK44" s="991"/>
      <c r="AL44" s="991"/>
      <c r="AM44" s="991"/>
      <c r="AN44" s="991"/>
      <c r="AO44" s="991"/>
      <c r="AP44" s="1148"/>
      <c r="AQ44" s="1146"/>
      <c r="AR44" s="1146"/>
      <c r="AS44" s="1146"/>
      <c r="AT44" s="1146"/>
      <c r="AU44" s="1146"/>
      <c r="AV44" s="1146"/>
      <c r="AW44" s="1146"/>
      <c r="AX44" s="1146"/>
      <c r="AY44" s="991"/>
      <c r="AZ44" s="991"/>
      <c r="BA44" s="991"/>
      <c r="BB44" s="991"/>
      <c r="BC44" s="991"/>
      <c r="BD44" s="991"/>
      <c r="BE44" s="991"/>
      <c r="BF44" s="991"/>
      <c r="BG44" s="991"/>
      <c r="BH44" s="278"/>
      <c r="BI44" s="278"/>
      <c r="BJ44" s="278"/>
      <c r="BK44" s="995"/>
    </row>
    <row r="45" customFormat="false" ht="14.25" hidden="true" customHeight="false" outlineLevel="0" collapsed="false">
      <c r="A45" s="988"/>
      <c r="D45" s="994"/>
      <c r="E45" s="994"/>
      <c r="F45" s="994"/>
      <c r="G45" s="994"/>
      <c r="H45" s="994"/>
      <c r="I45" s="994"/>
      <c r="J45" s="994"/>
      <c r="K45" s="994"/>
      <c r="L45" s="994"/>
      <c r="M45" s="994"/>
      <c r="N45" s="994"/>
      <c r="O45" s="994"/>
      <c r="P45" s="994"/>
      <c r="Q45" s="994"/>
      <c r="R45" s="994"/>
      <c r="S45" s="994"/>
      <c r="T45" s="1148"/>
      <c r="U45" s="1148"/>
      <c r="V45" s="1146"/>
      <c r="W45" s="1146"/>
      <c r="X45" s="1148"/>
      <c r="Y45" s="1146"/>
      <c r="Z45" s="1146"/>
      <c r="AA45" s="1148"/>
      <c r="AB45" s="1146"/>
      <c r="AC45" s="1146"/>
      <c r="AD45" s="1146"/>
      <c r="AE45" s="1146"/>
      <c r="AF45" s="1146"/>
      <c r="AG45" s="1146"/>
      <c r="AH45" s="991"/>
      <c r="AI45" s="991"/>
      <c r="AJ45" s="991"/>
      <c r="AK45" s="991"/>
      <c r="AL45" s="991"/>
      <c r="AM45" s="991"/>
      <c r="AN45" s="991"/>
      <c r="AO45" s="991"/>
      <c r="AP45" s="1148"/>
      <c r="AQ45" s="1146"/>
      <c r="AR45" s="1146"/>
      <c r="AS45" s="1146"/>
      <c r="AT45" s="1146"/>
      <c r="AU45" s="1146"/>
      <c r="AV45" s="1146"/>
      <c r="AW45" s="1146"/>
      <c r="AX45" s="1146"/>
      <c r="AY45" s="991"/>
      <c r="AZ45" s="991"/>
      <c r="BA45" s="991"/>
      <c r="BB45" s="991"/>
      <c r="BC45" s="991"/>
      <c r="BD45" s="991"/>
      <c r="BE45" s="991"/>
      <c r="BF45" s="991"/>
      <c r="BG45" s="991"/>
      <c r="BH45" s="278"/>
      <c r="BI45" s="278"/>
      <c r="BJ45" s="278"/>
      <c r="BK45" s="995"/>
    </row>
    <row r="46" customFormat="false" ht="14.25" hidden="true" customHeight="false" outlineLevel="0" collapsed="false">
      <c r="A46" s="988"/>
      <c r="D46" s="994"/>
      <c r="E46" s="994"/>
      <c r="F46" s="994"/>
      <c r="G46" s="994"/>
      <c r="H46" s="994"/>
      <c r="I46" s="994"/>
      <c r="J46" s="994"/>
      <c r="K46" s="994"/>
      <c r="L46" s="994"/>
      <c r="M46" s="994"/>
      <c r="N46" s="994"/>
      <c r="O46" s="994"/>
      <c r="P46" s="994"/>
      <c r="Q46" s="994"/>
      <c r="R46" s="994"/>
      <c r="S46" s="994"/>
      <c r="T46" s="1148"/>
      <c r="U46" s="1148"/>
      <c r="V46" s="1146"/>
      <c r="W46" s="1146"/>
      <c r="X46" s="1148"/>
      <c r="Y46" s="1146"/>
      <c r="Z46" s="1146"/>
      <c r="AA46" s="1148"/>
      <c r="AB46" s="1146"/>
      <c r="AC46" s="1146"/>
      <c r="AD46" s="1146"/>
      <c r="AE46" s="1146"/>
      <c r="AF46" s="1146"/>
      <c r="AG46" s="1146"/>
      <c r="AH46" s="991"/>
      <c r="AI46" s="991"/>
      <c r="AJ46" s="991"/>
      <c r="AK46" s="991"/>
      <c r="AL46" s="991"/>
      <c r="AM46" s="991"/>
      <c r="AN46" s="991"/>
      <c r="AO46" s="991"/>
      <c r="AP46" s="1148"/>
      <c r="AQ46" s="1146"/>
      <c r="AR46" s="1146"/>
      <c r="AS46" s="1146"/>
      <c r="AT46" s="1146"/>
      <c r="AU46" s="1146"/>
      <c r="AV46" s="1146"/>
      <c r="AW46" s="1146"/>
      <c r="AX46" s="1146"/>
      <c r="AY46" s="991"/>
      <c r="AZ46" s="991"/>
      <c r="BA46" s="991"/>
      <c r="BB46" s="991"/>
      <c r="BC46" s="991"/>
      <c r="BD46" s="991"/>
      <c r="BE46" s="991"/>
      <c r="BF46" s="991"/>
      <c r="BG46" s="991"/>
      <c r="BH46" s="278"/>
      <c r="BI46" s="278"/>
      <c r="BJ46" s="278"/>
      <c r="BK46" s="995"/>
    </row>
    <row r="47" customFormat="false" ht="14.25" hidden="true" customHeight="false" outlineLevel="0" collapsed="false">
      <c r="A47" s="988"/>
      <c r="D47" s="994"/>
      <c r="E47" s="994"/>
      <c r="F47" s="994"/>
      <c r="G47" s="994"/>
      <c r="H47" s="994"/>
      <c r="I47" s="994"/>
      <c r="J47" s="994"/>
      <c r="K47" s="994"/>
      <c r="L47" s="994"/>
      <c r="M47" s="994"/>
      <c r="N47" s="994"/>
      <c r="O47" s="994"/>
      <c r="P47" s="994"/>
      <c r="Q47" s="994"/>
      <c r="R47" s="994"/>
      <c r="S47" s="994"/>
      <c r="T47" s="1148"/>
      <c r="U47" s="1148"/>
      <c r="V47" s="1146"/>
      <c r="W47" s="1146"/>
      <c r="X47" s="1148"/>
      <c r="Y47" s="1146"/>
      <c r="Z47" s="1146"/>
      <c r="AA47" s="1148"/>
      <c r="AB47" s="1146"/>
      <c r="AC47" s="1146"/>
      <c r="AD47" s="1146"/>
      <c r="AE47" s="1146"/>
      <c r="AF47" s="1146"/>
      <c r="AG47" s="1146"/>
      <c r="AH47" s="991"/>
      <c r="AI47" s="991"/>
      <c r="AJ47" s="991"/>
      <c r="AK47" s="991"/>
      <c r="AL47" s="991"/>
      <c r="AM47" s="991"/>
      <c r="AN47" s="991"/>
      <c r="AO47" s="991"/>
      <c r="AP47" s="1148"/>
      <c r="AQ47" s="1146"/>
      <c r="AR47" s="1146"/>
      <c r="AS47" s="1146"/>
      <c r="AT47" s="1146"/>
      <c r="AU47" s="1146"/>
      <c r="AV47" s="1146"/>
      <c r="AW47" s="1146"/>
      <c r="AX47" s="1146"/>
      <c r="AY47" s="991"/>
      <c r="AZ47" s="991"/>
      <c r="BA47" s="991"/>
      <c r="BB47" s="991"/>
      <c r="BC47" s="991"/>
      <c r="BD47" s="991"/>
      <c r="BE47" s="991"/>
      <c r="BF47" s="991"/>
      <c r="BG47" s="991"/>
      <c r="BH47" s="278"/>
      <c r="BI47" s="278"/>
      <c r="BJ47" s="278"/>
      <c r="BK47" s="995"/>
    </row>
    <row r="48" customFormat="false" ht="14.25" hidden="true" customHeight="false" outlineLevel="0" collapsed="false">
      <c r="A48" s="988"/>
      <c r="D48" s="994"/>
      <c r="E48" s="994"/>
      <c r="F48" s="994"/>
      <c r="G48" s="994"/>
      <c r="H48" s="994"/>
      <c r="I48" s="994"/>
      <c r="J48" s="994"/>
      <c r="K48" s="994"/>
      <c r="L48" s="994"/>
      <c r="M48" s="994"/>
      <c r="N48" s="994"/>
      <c r="O48" s="994"/>
      <c r="P48" s="994"/>
      <c r="Q48" s="994"/>
      <c r="R48" s="994"/>
      <c r="S48" s="994"/>
      <c r="T48" s="1148"/>
      <c r="U48" s="1148"/>
      <c r="V48" s="1146"/>
      <c r="W48" s="1146"/>
      <c r="X48" s="1148"/>
      <c r="Y48" s="1146"/>
      <c r="Z48" s="1146"/>
      <c r="AA48" s="1148"/>
      <c r="AB48" s="1146"/>
      <c r="AC48" s="1146"/>
      <c r="AD48" s="1146"/>
      <c r="AE48" s="1146"/>
      <c r="AF48" s="1146"/>
      <c r="AG48" s="1146"/>
      <c r="AH48" s="991"/>
      <c r="AI48" s="991"/>
      <c r="AJ48" s="991"/>
      <c r="AK48" s="991"/>
      <c r="AL48" s="991"/>
      <c r="AM48" s="991"/>
      <c r="AN48" s="991"/>
      <c r="AO48" s="991"/>
      <c r="AP48" s="1148"/>
      <c r="AQ48" s="1146"/>
      <c r="AR48" s="1146"/>
      <c r="AS48" s="1146"/>
      <c r="AT48" s="1146"/>
      <c r="AU48" s="1146"/>
      <c r="AV48" s="1146"/>
      <c r="AW48" s="1146"/>
      <c r="AX48" s="1146"/>
      <c r="AY48" s="991"/>
      <c r="AZ48" s="991"/>
      <c r="BA48" s="991"/>
      <c r="BB48" s="991"/>
      <c r="BC48" s="991"/>
      <c r="BD48" s="991"/>
      <c r="BE48" s="991"/>
      <c r="BF48" s="991"/>
      <c r="BG48" s="991"/>
      <c r="BH48" s="278"/>
      <c r="BI48" s="278"/>
      <c r="BJ48" s="278"/>
      <c r="BK48" s="995"/>
    </row>
    <row r="49" customFormat="false" ht="14.25" hidden="true" customHeight="false" outlineLevel="0" collapsed="false">
      <c r="A49" s="988"/>
      <c r="D49" s="994"/>
      <c r="E49" s="994"/>
      <c r="F49" s="994"/>
      <c r="G49" s="994"/>
      <c r="H49" s="994"/>
      <c r="I49" s="994"/>
      <c r="J49" s="994"/>
      <c r="K49" s="994"/>
      <c r="L49" s="994"/>
      <c r="M49" s="994"/>
      <c r="N49" s="994"/>
      <c r="O49" s="994"/>
      <c r="P49" s="994"/>
      <c r="Q49" s="994"/>
      <c r="R49" s="994"/>
      <c r="S49" s="994"/>
      <c r="T49" s="1148"/>
      <c r="U49" s="1148"/>
      <c r="V49" s="1146"/>
      <c r="W49" s="1146"/>
      <c r="X49" s="1148"/>
      <c r="Y49" s="1146"/>
      <c r="Z49" s="1146"/>
      <c r="AA49" s="1148"/>
      <c r="AB49" s="1146"/>
      <c r="AC49" s="1146"/>
      <c r="AD49" s="1146"/>
      <c r="AE49" s="1146"/>
      <c r="AF49" s="1146"/>
      <c r="AG49" s="1146"/>
      <c r="AH49" s="991"/>
      <c r="AI49" s="991"/>
      <c r="AJ49" s="991"/>
      <c r="AK49" s="991"/>
      <c r="AL49" s="991"/>
      <c r="AM49" s="991"/>
      <c r="AN49" s="991"/>
      <c r="AO49" s="991"/>
      <c r="AP49" s="1148"/>
      <c r="AQ49" s="1146"/>
      <c r="AR49" s="1146"/>
      <c r="AS49" s="1146"/>
      <c r="AT49" s="1146"/>
      <c r="AU49" s="1146"/>
      <c r="AV49" s="1146"/>
      <c r="AW49" s="1146"/>
      <c r="AX49" s="1146"/>
      <c r="AY49" s="991"/>
      <c r="AZ49" s="991"/>
      <c r="BA49" s="991"/>
      <c r="BB49" s="991"/>
      <c r="BC49" s="991"/>
      <c r="BD49" s="991"/>
      <c r="BE49" s="991"/>
      <c r="BF49" s="991"/>
      <c r="BG49" s="991"/>
      <c r="BH49" s="278"/>
      <c r="BI49" s="278"/>
      <c r="BJ49" s="278"/>
      <c r="BK49" s="995"/>
    </row>
    <row r="50" customFormat="false" ht="14.25" hidden="false" customHeight="false" outlineLevel="0" collapsed="false">
      <c r="A50" s="988"/>
      <c r="D50" s="994"/>
      <c r="E50" s="994"/>
      <c r="F50" s="994"/>
      <c r="G50" s="994"/>
      <c r="H50" s="994"/>
      <c r="I50" s="994"/>
      <c r="J50" s="994"/>
      <c r="K50" s="994"/>
      <c r="L50" s="994"/>
      <c r="M50" s="994"/>
      <c r="N50" s="994"/>
      <c r="O50" s="994"/>
      <c r="P50" s="994"/>
      <c r="Q50" s="994"/>
      <c r="R50" s="994"/>
      <c r="S50" s="994"/>
      <c r="T50" s="1148"/>
      <c r="U50" s="1148"/>
      <c r="V50" s="1146"/>
      <c r="W50" s="1146"/>
      <c r="X50" s="1148"/>
      <c r="Y50" s="1146"/>
      <c r="Z50" s="1146"/>
      <c r="AA50" s="1148"/>
      <c r="AB50" s="1146"/>
      <c r="AC50" s="1146"/>
      <c r="AD50" s="1146"/>
      <c r="AE50" s="1146"/>
      <c r="AF50" s="1146"/>
      <c r="AG50" s="1146"/>
      <c r="AH50" s="991"/>
      <c r="AI50" s="991"/>
      <c r="AJ50" s="991"/>
      <c r="AK50" s="991"/>
      <c r="AL50" s="991"/>
      <c r="AM50" s="991"/>
      <c r="AN50" s="991"/>
      <c r="AO50" s="991"/>
      <c r="AP50" s="1148"/>
      <c r="AQ50" s="1146"/>
      <c r="AR50" s="1146"/>
      <c r="AS50" s="1146"/>
      <c r="AT50" s="1146"/>
      <c r="AU50" s="1146"/>
      <c r="AV50" s="1146"/>
      <c r="AW50" s="1146"/>
      <c r="AX50" s="1146"/>
      <c r="AY50" s="991"/>
      <c r="AZ50" s="991"/>
      <c r="BA50" s="991"/>
      <c r="BB50" s="991"/>
      <c r="BC50" s="991"/>
      <c r="BD50" s="991"/>
      <c r="BE50" s="991"/>
      <c r="BF50" s="991"/>
      <c r="BG50" s="991"/>
      <c r="BH50" s="278"/>
      <c r="BI50" s="278"/>
      <c r="BJ50" s="278"/>
      <c r="BK50" s="995"/>
    </row>
    <row r="51" customFormat="false" ht="14.25" hidden="false" customHeight="false" outlineLevel="0" collapsed="false">
      <c r="A51" s="988"/>
      <c r="B51" s="988"/>
      <c r="C51" s="1117"/>
      <c r="D51" s="1118"/>
      <c r="E51" s="1118"/>
      <c r="F51" s="1118"/>
      <c r="G51" s="1118"/>
      <c r="H51" s="1118"/>
      <c r="I51" s="1118"/>
      <c r="J51" s="1118"/>
      <c r="K51" s="1118"/>
      <c r="L51" s="1118"/>
      <c r="M51" s="1118"/>
      <c r="N51" s="1118"/>
      <c r="O51" s="1118"/>
      <c r="P51" s="1118"/>
      <c r="Q51" s="1118"/>
      <c r="R51" s="1118"/>
      <c r="S51" s="1118"/>
      <c r="T51" s="1149"/>
      <c r="U51" s="1149"/>
      <c r="V51" s="1053"/>
      <c r="W51" s="1053"/>
      <c r="X51" s="1149"/>
      <c r="Y51" s="1053"/>
      <c r="Z51" s="1053"/>
      <c r="AA51" s="1149"/>
      <c r="AB51" s="1053"/>
      <c r="AC51" s="1053"/>
      <c r="AD51" s="1053"/>
      <c r="AE51" s="1053"/>
      <c r="AF51" s="1053"/>
      <c r="AG51" s="1053"/>
      <c r="AH51" s="992"/>
      <c r="AI51" s="992"/>
      <c r="AJ51" s="992"/>
      <c r="AK51" s="992"/>
      <c r="AL51" s="992"/>
      <c r="AM51" s="992"/>
      <c r="AN51" s="992"/>
      <c r="AO51" s="992"/>
      <c r="AP51" s="1149"/>
      <c r="AQ51" s="1053"/>
      <c r="AR51" s="1053"/>
      <c r="AS51" s="1053"/>
      <c r="AT51" s="1053"/>
      <c r="AU51" s="1053"/>
      <c r="AV51" s="1053"/>
      <c r="AW51" s="1053"/>
      <c r="AX51" s="1053"/>
      <c r="AY51" s="992"/>
      <c r="AZ51" s="992"/>
      <c r="BA51" s="992"/>
      <c r="BB51" s="992"/>
      <c r="BC51" s="992"/>
      <c r="BD51" s="992"/>
      <c r="BE51" s="992"/>
      <c r="BF51" s="992"/>
      <c r="BG51" s="992"/>
      <c r="BH51" s="995"/>
      <c r="BI51" s="995"/>
      <c r="BJ51" s="995"/>
      <c r="BK51" s="995"/>
    </row>
  </sheetData>
  <mergeCells count="10">
    <mergeCell ref="D10:F10"/>
    <mergeCell ref="E13:F13"/>
    <mergeCell ref="E16:F16"/>
    <mergeCell ref="E19:F19"/>
    <mergeCell ref="E22:F22"/>
    <mergeCell ref="E25:F25"/>
    <mergeCell ref="E28:F28"/>
    <mergeCell ref="E31:F31"/>
    <mergeCell ref="E34:F34"/>
    <mergeCell ref="E37:F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amp;P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27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K14" activeCellId="0" sqref="BK14"/>
    </sheetView>
  </sheetViews>
  <sheetFormatPr defaultColWidth="9.13671875" defaultRowHeight="12" zeroHeight="false" outlineLevelRow="0" outlineLevelCol="0"/>
  <cols>
    <col collapsed="false" customWidth="true" hidden="false" outlineLevel="0" max="1" min="1" style="773" width="1.71"/>
    <col collapsed="false" customWidth="true" hidden="false" outlineLevel="0" max="4" min="2" style="773" width="0.85"/>
    <col collapsed="false" customWidth="true" hidden="false" outlineLevel="0" max="7" min="5" style="773" width="1.71"/>
    <col collapsed="false" customWidth="true" hidden="false" outlineLevel="0" max="8" min="8" style="773" width="11.7"/>
    <col collapsed="false" customWidth="true" hidden="false" outlineLevel="0" max="9" min="9" style="773" width="15.28"/>
    <col collapsed="false" customWidth="true" hidden="false" outlineLevel="0" max="10" min="10" style="773" width="6.56"/>
    <col collapsed="false" customWidth="true" hidden="true" outlineLevel="0" max="15" min="11" style="773" width="12.71"/>
    <col collapsed="false" customWidth="true" hidden="false" outlineLevel="0" max="17" min="16" style="773" width="12.71"/>
    <col collapsed="false" customWidth="true" hidden="true" outlineLevel="0" max="19" min="18" style="773" width="12.71"/>
    <col collapsed="false" customWidth="true" hidden="false" outlineLevel="0" max="20" min="20" style="773" width="12.71"/>
    <col collapsed="false" customWidth="true" hidden="true" outlineLevel="0" max="22" min="21" style="773" width="12.71"/>
    <col collapsed="false" customWidth="true" hidden="false" outlineLevel="0" max="23" min="23" style="773" width="12.71"/>
    <col collapsed="false" customWidth="true" hidden="true" outlineLevel="0" max="25" min="24" style="773" width="11.56"/>
    <col collapsed="false" customWidth="true" hidden="false" outlineLevel="0" max="26" min="26" style="773" width="12.71"/>
    <col collapsed="false" customWidth="true" hidden="false" outlineLevel="0" max="28" min="27" style="773" width="11.56"/>
    <col collapsed="false" customWidth="true" hidden="true" outlineLevel="0" max="36" min="29" style="773" width="10.28"/>
    <col collapsed="false" customWidth="true" hidden="true" outlineLevel="0" max="39" min="37" style="773" width="10.71"/>
    <col collapsed="false" customWidth="true" hidden="true" outlineLevel="0" max="40" min="40" style="278" width="10.71"/>
    <col collapsed="false" customWidth="true" hidden="false" outlineLevel="0" max="41" min="41" style="773" width="12.71"/>
    <col collapsed="false" customWidth="true" hidden="true" outlineLevel="0" max="45" min="42" style="773" width="11.56"/>
    <col collapsed="false" customWidth="true" hidden="true" outlineLevel="0" max="47" min="46" style="773" width="10.28"/>
    <col collapsed="false" customWidth="true" hidden="false" outlineLevel="0" max="49" min="48" style="773" width="10.28"/>
    <col collapsed="false" customWidth="true" hidden="true" outlineLevel="0" max="53" min="50" style="773" width="10.28"/>
    <col collapsed="false" customWidth="true" hidden="true" outlineLevel="0" max="56" min="54" style="773" width="10.71"/>
    <col collapsed="false" customWidth="true" hidden="true" outlineLevel="0" max="57" min="57" style="278" width="10.71"/>
    <col collapsed="false" customWidth="true" hidden="true" outlineLevel="0" max="58" min="58" style="278" width="0.85"/>
    <col collapsed="false" customWidth="true" hidden="false" outlineLevel="0" max="59" min="59" style="278" width="3.71"/>
    <col collapsed="false" customWidth="true" hidden="false" outlineLevel="0" max="61" min="60" style="278" width="12.71"/>
    <col collapsed="false" customWidth="true" hidden="false" outlineLevel="0" max="62" min="62" style="278" width="0.85"/>
    <col collapsed="false" customWidth="true" hidden="false" outlineLevel="0" max="63" min="63" style="773" width="1.71"/>
    <col collapsed="false" customWidth="false" hidden="false" outlineLevel="0" max="257" min="64" style="773" width="9.13"/>
  </cols>
  <sheetData>
    <row r="1" customFormat="false" ht="5.1" hidden="false" customHeight="true" outlineLevel="0" collapsed="false">
      <c r="A1" s="1150"/>
      <c r="B1" s="1150"/>
      <c r="C1" s="1150"/>
      <c r="D1" s="1150"/>
      <c r="E1" s="1150"/>
      <c r="F1" s="1150"/>
      <c r="G1" s="1150"/>
      <c r="H1" s="1150"/>
      <c r="I1" s="1150"/>
      <c r="J1" s="1150"/>
      <c r="K1" s="1150"/>
      <c r="L1" s="1150"/>
      <c r="M1" s="1150"/>
      <c r="N1" s="1150"/>
      <c r="O1" s="1150"/>
      <c r="P1" s="1150"/>
      <c r="Q1" s="1150"/>
      <c r="R1" s="1150"/>
      <c r="S1" s="1150"/>
      <c r="T1" s="1150"/>
      <c r="U1" s="1150"/>
      <c r="V1" s="1150"/>
      <c r="W1" s="1150"/>
      <c r="X1" s="1150"/>
      <c r="Y1" s="1150"/>
      <c r="Z1" s="1150"/>
      <c r="AA1" s="1150"/>
      <c r="AB1" s="1150"/>
      <c r="AC1" s="1150"/>
      <c r="AD1" s="1150"/>
      <c r="AE1" s="1150"/>
      <c r="AF1" s="1150"/>
      <c r="AG1" s="1150"/>
      <c r="AH1" s="1150"/>
      <c r="AI1" s="1150"/>
      <c r="AJ1" s="1150"/>
      <c r="AK1" s="1150"/>
      <c r="AL1" s="1150"/>
      <c r="AM1" s="1150"/>
      <c r="AN1" s="995"/>
      <c r="AO1" s="1150"/>
      <c r="AP1" s="1150"/>
      <c r="AQ1" s="1150"/>
      <c r="AR1" s="1150"/>
      <c r="AS1" s="1150"/>
      <c r="AT1" s="1150"/>
      <c r="AU1" s="1150"/>
      <c r="AV1" s="1150"/>
      <c r="AW1" s="1150"/>
      <c r="AX1" s="1150"/>
      <c r="AY1" s="1150"/>
      <c r="AZ1" s="1150"/>
      <c r="BA1" s="1150"/>
      <c r="BB1" s="1150"/>
      <c r="BC1" s="1150"/>
      <c r="BD1" s="1150"/>
      <c r="BE1" s="995"/>
      <c r="BF1" s="995"/>
      <c r="BG1" s="995"/>
      <c r="BH1" s="1150"/>
      <c r="BI1" s="1150"/>
      <c r="BJ1" s="1150"/>
      <c r="BK1" s="1150"/>
    </row>
    <row r="2" customFormat="false" ht="5.1" hidden="false" customHeight="true" outlineLevel="0" collapsed="false">
      <c r="A2" s="1150"/>
      <c r="BH2" s="773"/>
      <c r="BI2" s="773"/>
      <c r="BJ2" s="773"/>
      <c r="BK2" s="1150"/>
    </row>
    <row r="3" customFormat="false" ht="19.5" hidden="false" customHeight="true" outlineLevel="0" collapsed="false">
      <c r="A3" s="1150"/>
      <c r="B3" s="1151"/>
      <c r="C3" s="1152" t="s">
        <v>394</v>
      </c>
      <c r="D3" s="1151"/>
      <c r="E3" s="1151"/>
      <c r="F3" s="1151"/>
      <c r="G3" s="1151"/>
      <c r="H3" s="1151"/>
      <c r="I3" s="1151"/>
      <c r="J3" s="1151"/>
      <c r="K3" s="1151"/>
      <c r="L3" s="1151"/>
      <c r="M3" s="1151"/>
      <c r="N3" s="1151"/>
      <c r="O3" s="1151"/>
      <c r="Q3" s="1152" t="s">
        <v>405</v>
      </c>
      <c r="R3" s="1151"/>
      <c r="S3" s="1151"/>
      <c r="U3" s="1151"/>
      <c r="V3" s="1151"/>
      <c r="W3" s="1151"/>
      <c r="X3" s="1151"/>
      <c r="Y3" s="1151"/>
      <c r="Z3" s="1151"/>
      <c r="AA3" s="1151"/>
      <c r="AB3" s="1151"/>
      <c r="AC3" s="1151"/>
      <c r="AD3" s="1151"/>
      <c r="AE3" s="1151"/>
      <c r="AF3" s="1151"/>
      <c r="AG3" s="1151"/>
      <c r="AH3" s="1151"/>
      <c r="AI3" s="1151"/>
      <c r="AJ3" s="1151"/>
      <c r="AK3" s="1151"/>
      <c r="AL3" s="1151"/>
      <c r="AM3" s="1151"/>
      <c r="AN3" s="1153"/>
      <c r="AO3" s="1151"/>
      <c r="AP3" s="1151"/>
      <c r="AQ3" s="1151"/>
      <c r="AR3" s="1151"/>
      <c r="AS3" s="1151"/>
      <c r="AT3" s="1151"/>
      <c r="AU3" s="1151"/>
      <c r="AV3" s="1151"/>
      <c r="AW3" s="1151"/>
      <c r="AX3" s="1151"/>
      <c r="AY3" s="1151"/>
      <c r="AZ3" s="1151"/>
      <c r="BA3" s="1151"/>
      <c r="BB3" s="1151"/>
      <c r="BC3" s="1151"/>
      <c r="BD3" s="1151"/>
      <c r="BE3" s="1153"/>
      <c r="BF3" s="1153"/>
      <c r="BG3" s="1153"/>
      <c r="BH3" s="1153"/>
      <c r="BI3" s="853" t="s">
        <v>349</v>
      </c>
      <c r="BJ3" s="1151"/>
      <c r="BK3" s="1150"/>
    </row>
    <row r="4" s="278" customFormat="true" ht="8.25" hidden="false" customHeight="true" outlineLevel="0" collapsed="false">
      <c r="A4" s="995"/>
      <c r="N4" s="886"/>
      <c r="BK4" s="995"/>
    </row>
    <row r="5" s="278" customFormat="true" ht="18" hidden="false" customHeight="true" outlineLevel="0" collapsed="false">
      <c r="A5" s="995"/>
      <c r="D5" s="1154"/>
      <c r="E5" s="914"/>
      <c r="F5" s="914"/>
      <c r="G5" s="914"/>
      <c r="H5" s="914"/>
      <c r="I5" s="914"/>
      <c r="J5" s="914"/>
      <c r="K5" s="914"/>
      <c r="L5" s="914"/>
      <c r="M5" s="914"/>
      <c r="N5" s="914"/>
      <c r="O5" s="914"/>
      <c r="P5" s="914"/>
      <c r="Q5" s="914"/>
      <c r="R5" s="914"/>
      <c r="S5" s="914"/>
      <c r="T5" s="914"/>
      <c r="U5" s="914"/>
      <c r="V5" s="914"/>
      <c r="W5" s="914"/>
      <c r="X5" s="914"/>
      <c r="Y5" s="914"/>
      <c r="Z5" s="914"/>
      <c r="AA5" s="914"/>
      <c r="AB5" s="914"/>
      <c r="AC5" s="914"/>
      <c r="AD5" s="914"/>
      <c r="AE5" s="914"/>
      <c r="AF5" s="914"/>
      <c r="AG5" s="914"/>
      <c r="AH5" s="914"/>
      <c r="AI5" s="914"/>
      <c r="AJ5" s="914"/>
      <c r="AK5" s="914"/>
      <c r="AL5" s="914"/>
      <c r="AM5" s="914"/>
      <c r="AN5" s="914"/>
      <c r="AO5" s="914"/>
      <c r="AP5" s="914"/>
      <c r="AQ5" s="914"/>
      <c r="AR5" s="914"/>
      <c r="AS5" s="914"/>
      <c r="AT5" s="914"/>
      <c r="AU5" s="914"/>
      <c r="AV5" s="914"/>
      <c r="AW5" s="914"/>
      <c r="AX5" s="914"/>
      <c r="AY5" s="914"/>
      <c r="AZ5" s="914"/>
      <c r="BA5" s="914"/>
      <c r="BB5" s="914"/>
      <c r="BC5" s="914"/>
      <c r="BD5" s="914"/>
      <c r="BE5" s="914"/>
      <c r="BF5" s="914"/>
      <c r="BH5" s="1155" t="s">
        <v>114</v>
      </c>
      <c r="BK5" s="995"/>
    </row>
    <row r="6" customFormat="false" ht="12.95" hidden="false" customHeight="true" outlineLevel="0" collapsed="false">
      <c r="A6" s="1150"/>
      <c r="D6" s="1156"/>
      <c r="E6" s="1110"/>
      <c r="F6" s="989"/>
      <c r="G6" s="989"/>
      <c r="H6" s="989"/>
      <c r="I6" s="989"/>
      <c r="J6" s="1157"/>
      <c r="K6" s="1158"/>
      <c r="L6" s="863" t="s">
        <v>350</v>
      </c>
      <c r="M6" s="863" t="s">
        <v>350</v>
      </c>
      <c r="N6" s="865" t="s">
        <v>350</v>
      </c>
      <c r="O6" s="865" t="s">
        <v>350</v>
      </c>
      <c r="P6" s="866" t="s">
        <v>350</v>
      </c>
      <c r="Q6" s="866" t="s">
        <v>350</v>
      </c>
      <c r="R6" s="1062"/>
      <c r="S6" s="1062"/>
      <c r="T6" s="866" t="s">
        <v>350</v>
      </c>
      <c r="U6" s="1062"/>
      <c r="V6" s="1062"/>
      <c r="W6" s="866" t="s">
        <v>350</v>
      </c>
      <c r="X6" s="1062"/>
      <c r="Y6" s="1062"/>
      <c r="Z6" s="866" t="s">
        <v>350</v>
      </c>
      <c r="AA6" s="1062"/>
      <c r="AB6" s="1062"/>
      <c r="AC6" s="1062"/>
      <c r="AD6" s="1062"/>
      <c r="AE6" s="1062"/>
      <c r="AF6" s="1062"/>
      <c r="AG6" s="1062"/>
      <c r="AH6" s="1062"/>
      <c r="AI6" s="1062"/>
      <c r="AJ6" s="1062"/>
      <c r="AK6" s="1062"/>
      <c r="AL6" s="1062"/>
      <c r="AM6" s="1062"/>
      <c r="AN6" s="1062"/>
      <c r="AO6" s="866" t="s">
        <v>351</v>
      </c>
      <c r="AP6" s="1062"/>
      <c r="AQ6" s="1062"/>
      <c r="AR6" s="1062"/>
      <c r="AS6" s="1062"/>
      <c r="AT6" s="1062"/>
      <c r="AU6" s="1062"/>
      <c r="AV6" s="1062"/>
      <c r="AW6" s="1062"/>
      <c r="AX6" s="1062"/>
      <c r="AY6" s="1062"/>
      <c r="AZ6" s="1062"/>
      <c r="BA6" s="1062"/>
      <c r="BB6" s="1062"/>
      <c r="BC6" s="1062"/>
      <c r="BD6" s="1062"/>
      <c r="BE6" s="1062"/>
      <c r="BF6" s="1159"/>
      <c r="BG6" s="1064"/>
      <c r="BH6" s="1160" t="s">
        <v>406</v>
      </c>
      <c r="BI6" s="1069"/>
      <c r="BJ6" s="773"/>
      <c r="BK6" s="1150"/>
    </row>
    <row r="7" customFormat="false" ht="12.95" hidden="false" customHeight="true" outlineLevel="0" collapsed="false">
      <c r="A7" s="1150"/>
      <c r="D7" s="1156"/>
      <c r="E7" s="1069"/>
      <c r="F7" s="278"/>
      <c r="G7" s="278"/>
      <c r="H7" s="278"/>
      <c r="I7" s="278"/>
      <c r="J7" s="1156"/>
      <c r="K7" s="1105"/>
      <c r="L7" s="875" t="s">
        <v>353</v>
      </c>
      <c r="M7" s="875" t="s">
        <v>354</v>
      </c>
      <c r="N7" s="877" t="s">
        <v>355</v>
      </c>
      <c r="O7" s="877" t="s">
        <v>356</v>
      </c>
      <c r="P7" s="878" t="s">
        <v>357</v>
      </c>
      <c r="Q7" s="878" t="s">
        <v>358</v>
      </c>
      <c r="R7" s="1066"/>
      <c r="S7" s="1066"/>
      <c r="T7" s="878" t="s">
        <v>359</v>
      </c>
      <c r="U7" s="1066"/>
      <c r="V7" s="1066"/>
      <c r="W7" s="878" t="s">
        <v>360</v>
      </c>
      <c r="X7" s="1066"/>
      <c r="Y7" s="1066"/>
      <c r="Z7" s="878" t="s">
        <v>361</v>
      </c>
      <c r="AA7" s="1066"/>
      <c r="AB7" s="1066"/>
      <c r="AC7" s="1066"/>
      <c r="AD7" s="1066"/>
      <c r="AE7" s="1066"/>
      <c r="AF7" s="1066"/>
      <c r="AG7" s="1066"/>
      <c r="AH7" s="1066"/>
      <c r="AI7" s="1066"/>
      <c r="AJ7" s="1066"/>
      <c r="AK7" s="1066"/>
      <c r="AL7" s="1066"/>
      <c r="AM7" s="1066"/>
      <c r="AN7" s="1066"/>
      <c r="AO7" s="910" t="s">
        <v>396</v>
      </c>
      <c r="AP7" s="1066"/>
      <c r="AQ7" s="1066"/>
      <c r="AR7" s="1066"/>
      <c r="AS7" s="1066"/>
      <c r="AT7" s="1066"/>
      <c r="AU7" s="1066"/>
      <c r="AV7" s="1066"/>
      <c r="AW7" s="1066"/>
      <c r="AX7" s="1066"/>
      <c r="AY7" s="1066"/>
      <c r="AZ7" s="1066"/>
      <c r="BA7" s="1066"/>
      <c r="BB7" s="1066"/>
      <c r="BC7" s="1066"/>
      <c r="BD7" s="1066"/>
      <c r="BE7" s="1066"/>
      <c r="BF7" s="1161"/>
      <c r="BG7" s="1064"/>
      <c r="BH7" s="1162" t="s">
        <v>165</v>
      </c>
      <c r="BI7" s="1069"/>
      <c r="BK7" s="995"/>
    </row>
    <row r="8" customFormat="false" ht="12.95" hidden="false" customHeight="true" outlineLevel="0" collapsed="false">
      <c r="A8" s="1150"/>
      <c r="D8" s="1156"/>
      <c r="E8" s="1069"/>
      <c r="F8" s="278"/>
      <c r="G8" s="278"/>
      <c r="H8" s="278"/>
      <c r="I8" s="278"/>
      <c r="J8" s="1156"/>
      <c r="K8" s="1105"/>
      <c r="L8" s="888" t="s">
        <v>363</v>
      </c>
      <c r="M8" s="888" t="s">
        <v>363</v>
      </c>
      <c r="N8" s="890" t="s">
        <v>363</v>
      </c>
      <c r="O8" s="890" t="s">
        <v>363</v>
      </c>
      <c r="P8" s="891" t="s">
        <v>363</v>
      </c>
      <c r="Q8" s="1163" t="s">
        <v>363</v>
      </c>
      <c r="R8" s="906" t="s">
        <v>89</v>
      </c>
      <c r="S8" s="893" t="s">
        <v>160</v>
      </c>
      <c r="T8" s="1163" t="s">
        <v>363</v>
      </c>
      <c r="U8" s="892" t="s">
        <v>89</v>
      </c>
      <c r="V8" s="894" t="s">
        <v>160</v>
      </c>
      <c r="W8" s="1163" t="s">
        <v>363</v>
      </c>
      <c r="X8" s="892" t="s">
        <v>89</v>
      </c>
      <c r="Y8" s="894" t="s">
        <v>160</v>
      </c>
      <c r="Z8" s="1163" t="s">
        <v>363</v>
      </c>
      <c r="AA8" s="892" t="s">
        <v>89</v>
      </c>
      <c r="AB8" s="894" t="s">
        <v>160</v>
      </c>
      <c r="AC8" s="1070"/>
      <c r="AD8" s="1070"/>
      <c r="AE8" s="1070"/>
      <c r="AF8" s="1070"/>
      <c r="AG8" s="1070"/>
      <c r="AH8" s="1070"/>
      <c r="AI8" s="1070"/>
      <c r="AJ8" s="1070"/>
      <c r="AK8" s="1070"/>
      <c r="AL8" s="1070"/>
      <c r="AM8" s="1070"/>
      <c r="AN8" s="1070"/>
      <c r="AO8" s="891" t="s">
        <v>364</v>
      </c>
      <c r="AP8" s="892" t="s">
        <v>89</v>
      </c>
      <c r="AQ8" s="1070"/>
      <c r="AR8" s="1070"/>
      <c r="AS8" s="894" t="s">
        <v>407</v>
      </c>
      <c r="AT8" s="1066"/>
      <c r="AU8" s="1066"/>
      <c r="AV8" s="1066"/>
      <c r="AW8" s="1066"/>
      <c r="AX8" s="1066"/>
      <c r="AY8" s="1066"/>
      <c r="AZ8" s="1066"/>
      <c r="BA8" s="1066"/>
      <c r="BB8" s="1066"/>
      <c r="BC8" s="1066"/>
      <c r="BD8" s="1066"/>
      <c r="BE8" s="1066"/>
      <c r="BF8" s="1161"/>
      <c r="BG8" s="1064"/>
      <c r="BH8" s="1162" t="s">
        <v>365</v>
      </c>
      <c r="BI8" s="1069"/>
      <c r="BJ8" s="773"/>
      <c r="BK8" s="1150"/>
    </row>
    <row r="9" customFormat="false" ht="12.95" hidden="false" customHeight="true" outlineLevel="0" collapsed="false">
      <c r="A9" s="1150"/>
      <c r="D9" s="1156"/>
      <c r="E9" s="1069"/>
      <c r="F9" s="278"/>
      <c r="G9" s="278"/>
      <c r="H9" s="278"/>
      <c r="I9" s="278"/>
      <c r="J9" s="1156"/>
      <c r="K9" s="1105"/>
      <c r="L9" s="1072"/>
      <c r="M9" s="1072"/>
      <c r="N9" s="1164"/>
      <c r="O9" s="1164"/>
      <c r="P9" s="1165"/>
      <c r="Q9" s="1166"/>
      <c r="R9" s="1167"/>
      <c r="S9" s="1168"/>
      <c r="T9" s="1166"/>
      <c r="U9" s="1073"/>
      <c r="V9" s="1066"/>
      <c r="W9" s="878"/>
      <c r="X9" s="1168"/>
      <c r="Y9" s="1168"/>
      <c r="Z9" s="878"/>
      <c r="AA9" s="1168"/>
      <c r="AB9" s="1168"/>
      <c r="AC9" s="1078"/>
      <c r="AD9" s="1078"/>
      <c r="AE9" s="1077"/>
      <c r="AF9" s="1076"/>
      <c r="AG9" s="1078"/>
      <c r="AH9" s="1076"/>
      <c r="AI9" s="1169"/>
      <c r="AJ9" s="1169"/>
      <c r="AK9" s="1169"/>
      <c r="AL9" s="1169"/>
      <c r="AM9" s="1169"/>
      <c r="AN9" s="1169"/>
      <c r="AO9" s="910" t="s">
        <v>368</v>
      </c>
      <c r="AP9" s="1168"/>
      <c r="AQ9" s="895" t="s">
        <v>366</v>
      </c>
      <c r="AR9" s="892" t="s">
        <v>367</v>
      </c>
      <c r="AS9" s="1168"/>
      <c r="AT9" s="1076"/>
      <c r="AU9" s="1076"/>
      <c r="AV9" s="1076"/>
      <c r="AW9" s="1076"/>
      <c r="AX9" s="1076"/>
      <c r="AY9" s="1076"/>
      <c r="AZ9" s="1169"/>
      <c r="BA9" s="1169"/>
      <c r="BB9" s="1169"/>
      <c r="BC9" s="1169"/>
      <c r="BD9" s="1169"/>
      <c r="BE9" s="1169"/>
      <c r="BF9" s="1170"/>
      <c r="BG9" s="1064"/>
      <c r="BH9" s="1162" t="s">
        <v>369</v>
      </c>
      <c r="BI9" s="1069"/>
      <c r="BJ9" s="773"/>
      <c r="BK9" s="1150"/>
    </row>
    <row r="10" customFormat="false" ht="12.95" hidden="false" customHeight="true" outlineLevel="0" collapsed="false">
      <c r="A10" s="1150"/>
      <c r="D10" s="1156"/>
      <c r="E10" s="1079"/>
      <c r="F10" s="914"/>
      <c r="G10" s="914"/>
      <c r="H10" s="914"/>
      <c r="I10" s="914"/>
      <c r="J10" s="1050"/>
      <c r="K10" s="1171"/>
      <c r="L10" s="1080"/>
      <c r="M10" s="1080"/>
      <c r="N10" s="1172"/>
      <c r="O10" s="1172"/>
      <c r="P10" s="1084"/>
      <c r="Q10" s="1173"/>
      <c r="R10" s="1174"/>
      <c r="S10" s="1081"/>
      <c r="T10" s="1084"/>
      <c r="U10" s="1081"/>
      <c r="V10" s="1081"/>
      <c r="W10" s="1084"/>
      <c r="X10" s="1081"/>
      <c r="Y10" s="1081"/>
      <c r="Z10" s="916" t="s">
        <v>370</v>
      </c>
      <c r="AA10" s="1081"/>
      <c r="AB10" s="1081"/>
      <c r="AC10" s="1175" t="s">
        <v>93</v>
      </c>
      <c r="AD10" s="1175" t="s">
        <v>94</v>
      </c>
      <c r="AE10" s="1175" t="s">
        <v>95</v>
      </c>
      <c r="AF10" s="1175" t="s">
        <v>96</v>
      </c>
      <c r="AG10" s="1175" t="s">
        <v>97</v>
      </c>
      <c r="AH10" s="1175" t="s">
        <v>98</v>
      </c>
      <c r="AI10" s="919" t="s">
        <v>174</v>
      </c>
      <c r="AJ10" s="919" t="s">
        <v>176</v>
      </c>
      <c r="AK10" s="919" t="s">
        <v>178</v>
      </c>
      <c r="AL10" s="1175" t="s">
        <v>102</v>
      </c>
      <c r="AM10" s="1175" t="s">
        <v>103</v>
      </c>
      <c r="AN10" s="923" t="s">
        <v>104</v>
      </c>
      <c r="AO10" s="1084" t="s">
        <v>371</v>
      </c>
      <c r="AP10" s="1081"/>
      <c r="AQ10" s="1081"/>
      <c r="AR10" s="1081"/>
      <c r="AS10" s="1081"/>
      <c r="AT10" s="1175" t="s">
        <v>93</v>
      </c>
      <c r="AU10" s="1175" t="s">
        <v>94</v>
      </c>
      <c r="AV10" s="1175" t="s">
        <v>95</v>
      </c>
      <c r="AW10" s="1175" t="s">
        <v>96</v>
      </c>
      <c r="AX10" s="1175" t="s">
        <v>97</v>
      </c>
      <c r="AY10" s="1175" t="s">
        <v>98</v>
      </c>
      <c r="AZ10" s="919" t="s">
        <v>174</v>
      </c>
      <c r="BA10" s="919" t="s">
        <v>176</v>
      </c>
      <c r="BB10" s="919" t="s">
        <v>178</v>
      </c>
      <c r="BC10" s="1175" t="s">
        <v>102</v>
      </c>
      <c r="BD10" s="1175" t="s">
        <v>103</v>
      </c>
      <c r="BE10" s="923" t="s">
        <v>104</v>
      </c>
      <c r="BF10" s="1176"/>
      <c r="BG10" s="1064"/>
      <c r="BH10" s="1177" t="s">
        <v>372</v>
      </c>
      <c r="BI10" s="1069"/>
      <c r="BJ10" s="773"/>
      <c r="BK10" s="1150"/>
    </row>
    <row r="11" customFormat="false" ht="18" hidden="false" customHeight="true" outlineLevel="0" collapsed="false">
      <c r="A11" s="1150"/>
      <c r="D11" s="1156"/>
      <c r="E11" s="1110"/>
      <c r="F11" s="989"/>
      <c r="G11" s="989"/>
      <c r="H11" s="1158"/>
      <c r="I11" s="1178" t="s">
        <v>373</v>
      </c>
      <c r="J11" s="1157"/>
      <c r="K11" s="1158"/>
      <c r="L11" s="1179" t="n">
        <v>1.62026517477347</v>
      </c>
      <c r="M11" s="1179" t="n">
        <v>2.03373434425505</v>
      </c>
      <c r="N11" s="1179" t="n">
        <v>4.408724924446</v>
      </c>
      <c r="O11" s="1179" t="n">
        <v>2.36375807875247</v>
      </c>
      <c r="P11" s="1180" t="n">
        <v>3.91921793533494</v>
      </c>
      <c r="Q11" s="1181" t="n">
        <v>2.10438606980232</v>
      </c>
      <c r="R11" s="1182"/>
      <c r="S11" s="1183"/>
      <c r="T11" s="1180" t="n">
        <v>4.26812846489144</v>
      </c>
      <c r="U11" s="1183" t="n">
        <v>4.51746845758549</v>
      </c>
      <c r="V11" s="1183" t="n">
        <v>4.00382904826704</v>
      </c>
      <c r="W11" s="1180" t="n">
        <v>3.70822963814472</v>
      </c>
      <c r="X11" s="1183" t="n">
        <v>3.5136853327199</v>
      </c>
      <c r="Y11" s="1183" t="n">
        <v>3.90827345157287</v>
      </c>
      <c r="Z11" s="1180" t="n">
        <v>4.01612512641536</v>
      </c>
      <c r="AA11" s="1183" t="n">
        <v>4.15434463253335</v>
      </c>
      <c r="AB11" s="1183" t="n">
        <v>3.87991720580736</v>
      </c>
      <c r="AC11" s="1183"/>
      <c r="AD11" s="1183"/>
      <c r="AE11" s="1183"/>
      <c r="AF11" s="1183"/>
      <c r="AG11" s="1183"/>
      <c r="AH11" s="1183"/>
      <c r="AI11" s="1183"/>
      <c r="AJ11" s="1183"/>
      <c r="AK11" s="1183"/>
      <c r="AL11" s="1183"/>
      <c r="AM11" s="1183"/>
      <c r="AN11" s="1184"/>
      <c r="AO11" s="1180" t="n">
        <v>6.85101968475819</v>
      </c>
      <c r="AP11" s="1183"/>
      <c r="AQ11" s="1183"/>
      <c r="AR11" s="1183"/>
      <c r="AS11" s="1183"/>
      <c r="AT11" s="1183" t="n">
        <v>6.64948132117376</v>
      </c>
      <c r="AU11" s="1183" t="n">
        <v>7.22749959166074</v>
      </c>
      <c r="AV11" s="1183" t="n">
        <v>6.7327265586457</v>
      </c>
      <c r="AW11" s="1183" t="n">
        <v>6.80016935281063</v>
      </c>
      <c r="AX11" s="1183"/>
      <c r="AY11" s="1183"/>
      <c r="AZ11" s="1183"/>
      <c r="BA11" s="1183"/>
      <c r="BB11" s="1183"/>
      <c r="BC11" s="1183"/>
      <c r="BD11" s="1183"/>
      <c r="BE11" s="1184"/>
      <c r="BF11" s="1157"/>
      <c r="BG11" s="1087"/>
      <c r="BH11" s="1185" t="n">
        <v>2.83489455834283</v>
      </c>
      <c r="BI11" s="1069"/>
      <c r="BJ11" s="773"/>
      <c r="BK11" s="1150"/>
    </row>
    <row r="12" customFormat="false" ht="18" hidden="false" customHeight="true" outlineLevel="0" collapsed="false">
      <c r="A12" s="1150"/>
      <c r="D12" s="1156"/>
      <c r="E12" s="1088" t="s">
        <v>408</v>
      </c>
      <c r="F12" s="1088"/>
      <c r="G12" s="1088"/>
      <c r="H12" s="1088"/>
      <c r="I12" s="1186" t="s">
        <v>375</v>
      </c>
      <c r="J12" s="1016"/>
      <c r="K12" s="1187"/>
      <c r="L12" s="1188" t="n">
        <v>-0.115799634614189</v>
      </c>
      <c r="M12" s="1188" t="n">
        <v>-3.47968763857254</v>
      </c>
      <c r="N12" s="1188" t="n">
        <v>-2.78852024795285</v>
      </c>
      <c r="O12" s="1188" t="n">
        <v>-1.65243563707345</v>
      </c>
      <c r="P12" s="1189" t="n">
        <v>-1.61782407298934</v>
      </c>
      <c r="Q12" s="1190" t="n">
        <v>-2.43494809625596</v>
      </c>
      <c r="R12" s="1191"/>
      <c r="S12" s="1192"/>
      <c r="T12" s="1189" t="n">
        <v>-1.78059539552125</v>
      </c>
      <c r="U12" s="1192" t="n">
        <v>-2.47554393266161</v>
      </c>
      <c r="V12" s="1192" t="n">
        <v>-1.07506131813345</v>
      </c>
      <c r="W12" s="1189" t="n">
        <v>-2.2163634552705</v>
      </c>
      <c r="X12" s="1192" t="n">
        <v>-1.88249487895535</v>
      </c>
      <c r="Y12" s="1192" t="n">
        <v>-2.55051897718787</v>
      </c>
      <c r="Z12" s="1189" t="n">
        <v>-0.553160243374684</v>
      </c>
      <c r="AA12" s="1192" t="n">
        <v>-0.586764803915707</v>
      </c>
      <c r="AB12" s="1192" t="n">
        <v>-0.519296241192269</v>
      </c>
      <c r="AC12" s="1192"/>
      <c r="AD12" s="1192"/>
      <c r="AE12" s="1192"/>
      <c r="AF12" s="1192"/>
      <c r="AG12" s="1192"/>
      <c r="AH12" s="1192"/>
      <c r="AI12" s="1192"/>
      <c r="AJ12" s="1192"/>
      <c r="AK12" s="1192"/>
      <c r="AL12" s="1192"/>
      <c r="AM12" s="1192"/>
      <c r="AN12" s="1193"/>
      <c r="AO12" s="1189" t="n">
        <v>-1.70457085391836</v>
      </c>
      <c r="AP12" s="1192"/>
      <c r="AQ12" s="1192"/>
      <c r="AR12" s="1192"/>
      <c r="AS12" s="1192"/>
      <c r="AT12" s="1192" t="n">
        <v>-1.76742091887436</v>
      </c>
      <c r="AU12" s="1192" t="n">
        <v>-1.08170674630642</v>
      </c>
      <c r="AV12" s="1192" t="n">
        <v>-1.38910940925252</v>
      </c>
      <c r="AW12" s="1192" t="n">
        <v>-2.53970741101168</v>
      </c>
      <c r="AX12" s="1192"/>
      <c r="AY12" s="1192"/>
      <c r="AZ12" s="1192"/>
      <c r="BA12" s="1192"/>
      <c r="BB12" s="1192"/>
      <c r="BC12" s="1192"/>
      <c r="BD12" s="1192"/>
      <c r="BE12" s="1193"/>
      <c r="BF12" s="1016"/>
      <c r="BG12" s="1087"/>
      <c r="BH12" s="1194" t="n">
        <v>-1.15141061054368</v>
      </c>
      <c r="BI12" s="1069"/>
      <c r="BJ12" s="773"/>
      <c r="BK12" s="1150"/>
    </row>
    <row r="13" customFormat="false" ht="18" hidden="false" customHeight="true" outlineLevel="0" collapsed="false">
      <c r="A13" s="1150"/>
      <c r="D13" s="1156"/>
      <c r="E13" s="1069"/>
      <c r="F13" s="278"/>
      <c r="G13" s="278"/>
      <c r="H13" s="278"/>
      <c r="I13" s="1195" t="s">
        <v>376</v>
      </c>
      <c r="J13" s="1040"/>
      <c r="K13" s="1196"/>
      <c r="L13" s="1197" t="n">
        <v>1.50258927900711</v>
      </c>
      <c r="M13" s="1197" t="n">
        <v>-1.51672089689593</v>
      </c>
      <c r="N13" s="1197" t="n">
        <v>1.49726648929842</v>
      </c>
      <c r="O13" s="1197" t="n">
        <v>0.672262860811523</v>
      </c>
      <c r="P13" s="1198" t="n">
        <v>2.23798781111482</v>
      </c>
      <c r="Q13" s="1199" t="n">
        <v>-0.381802734998149</v>
      </c>
      <c r="R13" s="1200"/>
      <c r="S13" s="1201"/>
      <c r="T13" s="1198" t="n">
        <v>2.41153497044941</v>
      </c>
      <c r="U13" s="1201" t="n">
        <v>1.93009260861221</v>
      </c>
      <c r="V13" s="1201" t="n">
        <v>2.88572411279147</v>
      </c>
      <c r="W13" s="1198" t="n">
        <v>1.40967833633685</v>
      </c>
      <c r="X13" s="1201" t="n">
        <v>1.56504550731351</v>
      </c>
      <c r="Y13" s="1201" t="n">
        <v>1.25807321832228</v>
      </c>
      <c r="Z13" s="1198" t="n">
        <v>3.44074927551716</v>
      </c>
      <c r="AA13" s="1201" t="n">
        <v>3.54320359648057</v>
      </c>
      <c r="AB13" s="1201" t="n">
        <v>3.34047270040396</v>
      </c>
      <c r="AC13" s="1201"/>
      <c r="AD13" s="1201"/>
      <c r="AE13" s="1201"/>
      <c r="AF13" s="1201"/>
      <c r="AG13" s="1201"/>
      <c r="AH13" s="1201"/>
      <c r="AI13" s="1201"/>
      <c r="AJ13" s="1201"/>
      <c r="AK13" s="1201"/>
      <c r="AL13" s="1201"/>
      <c r="AM13" s="1201"/>
      <c r="AN13" s="1202"/>
      <c r="AO13" s="1198" t="n">
        <v>5.02966834609722</v>
      </c>
      <c r="AP13" s="1201"/>
      <c r="AQ13" s="1201"/>
      <c r="AR13" s="1201"/>
      <c r="AS13" s="1201"/>
      <c r="AT13" s="1201" t="n">
        <v>4.76453607843232</v>
      </c>
      <c r="AU13" s="1201" t="n">
        <v>6.06761249468202</v>
      </c>
      <c r="AV13" s="1201" t="n">
        <v>5.25009221126778</v>
      </c>
      <c r="AW13" s="1201" t="n">
        <v>4.08775753678428</v>
      </c>
      <c r="AX13" s="1201"/>
      <c r="AY13" s="1201"/>
      <c r="AZ13" s="1201"/>
      <c r="BA13" s="1201"/>
      <c r="BB13" s="1201"/>
      <c r="BC13" s="1201"/>
      <c r="BD13" s="1201"/>
      <c r="BE13" s="1202"/>
      <c r="BF13" s="1040"/>
      <c r="BG13" s="1087"/>
      <c r="BH13" s="1203" t="n">
        <v>1.58891907058005</v>
      </c>
      <c r="BI13" s="1069"/>
      <c r="BJ13" s="773"/>
      <c r="BK13" s="1150"/>
    </row>
    <row r="14" customFormat="false" ht="18" hidden="false" customHeight="true" outlineLevel="0" collapsed="false">
      <c r="A14" s="1150"/>
      <c r="D14" s="1156"/>
      <c r="E14" s="1069"/>
      <c r="F14" s="278"/>
      <c r="G14" s="1204" t="s">
        <v>409</v>
      </c>
      <c r="H14" s="1204"/>
      <c r="I14" s="1205" t="s">
        <v>373</v>
      </c>
      <c r="J14" s="1206"/>
      <c r="K14" s="1207"/>
      <c r="L14" s="1208" t="n">
        <v>1.67916407199673</v>
      </c>
      <c r="M14" s="1208" t="n">
        <v>0.00102076728971667</v>
      </c>
      <c r="N14" s="1208" t="n">
        <v>3.9640174751242</v>
      </c>
      <c r="O14" s="1208" t="n">
        <v>2.03674295449874</v>
      </c>
      <c r="P14" s="1209" t="n">
        <v>3.51084312306387</v>
      </c>
      <c r="Q14" s="1210" t="n">
        <v>1.1853116382553</v>
      </c>
      <c r="R14" s="1211"/>
      <c r="S14" s="1212"/>
      <c r="T14" s="1209" t="n">
        <v>3.68859590795063</v>
      </c>
      <c r="U14" s="1212" t="n">
        <v>3.95936384139459</v>
      </c>
      <c r="V14" s="1212" t="n">
        <v>3.4037708374137</v>
      </c>
      <c r="W14" s="1209" t="n">
        <v>3.11457655705771</v>
      </c>
      <c r="X14" s="1212" t="n">
        <v>2.79039109072015</v>
      </c>
      <c r="Y14" s="1212" t="n">
        <v>3.44144947001006</v>
      </c>
      <c r="Z14" s="1209" t="n">
        <v>3.63318260116057</v>
      </c>
      <c r="AA14" s="1212" t="n">
        <v>3.79797469545582</v>
      </c>
      <c r="AB14" s="1212" t="n">
        <v>3.47309430392839</v>
      </c>
      <c r="AC14" s="1212"/>
      <c r="AD14" s="1212"/>
      <c r="AE14" s="1212"/>
      <c r="AF14" s="1212"/>
      <c r="AG14" s="1212"/>
      <c r="AH14" s="1212"/>
      <c r="AI14" s="1212"/>
      <c r="AJ14" s="1212"/>
      <c r="AK14" s="1212"/>
      <c r="AL14" s="1212"/>
      <c r="AM14" s="1212"/>
      <c r="AN14" s="1213"/>
      <c r="AO14" s="1209" t="n">
        <v>4.4826235118967</v>
      </c>
      <c r="AP14" s="1212"/>
      <c r="AQ14" s="1212"/>
      <c r="AR14" s="1212"/>
      <c r="AS14" s="1212"/>
      <c r="AT14" s="1212" t="n">
        <v>4.47376532234907</v>
      </c>
      <c r="AU14" s="1212" t="n">
        <v>4.77307459588436</v>
      </c>
      <c r="AV14" s="1212" t="n">
        <v>4.47227124580436</v>
      </c>
      <c r="AW14" s="1212" t="n">
        <v>4.22318764824217</v>
      </c>
      <c r="AX14" s="1212"/>
      <c r="AY14" s="1212"/>
      <c r="AZ14" s="1212"/>
      <c r="BA14" s="1212"/>
      <c r="BB14" s="1212"/>
      <c r="BC14" s="1212"/>
      <c r="BD14" s="1212"/>
      <c r="BE14" s="1213"/>
      <c r="BF14" s="1206"/>
      <c r="BG14" s="1087"/>
      <c r="BH14" s="1214" t="n">
        <v>0.849440910736132</v>
      </c>
      <c r="BI14" s="1069"/>
      <c r="BJ14" s="773"/>
      <c r="BK14" s="1150"/>
    </row>
    <row r="15" customFormat="false" ht="18" hidden="false" customHeight="true" outlineLevel="0" collapsed="false">
      <c r="A15" s="1150"/>
      <c r="D15" s="1156"/>
      <c r="E15" s="1069"/>
      <c r="F15" s="278"/>
      <c r="G15" s="1215" t="s">
        <v>410</v>
      </c>
      <c r="H15" s="1215"/>
      <c r="I15" s="1186" t="s">
        <v>375</v>
      </c>
      <c r="J15" s="1016"/>
      <c r="K15" s="1187"/>
      <c r="L15" s="1188" t="n">
        <v>0.527786398458341</v>
      </c>
      <c r="M15" s="1188" t="n">
        <v>-2.84190108944535</v>
      </c>
      <c r="N15" s="1188" t="n">
        <v>-3.04919615346044</v>
      </c>
      <c r="O15" s="1188" t="n">
        <v>-1.58121544920005</v>
      </c>
      <c r="P15" s="1189" t="n">
        <v>-1.58477950939825</v>
      </c>
      <c r="Q15" s="1190" t="n">
        <v>-2.61101916708785</v>
      </c>
      <c r="R15" s="1191"/>
      <c r="S15" s="1192"/>
      <c r="T15" s="1189" t="n">
        <v>-1.36431198901243</v>
      </c>
      <c r="U15" s="1192" t="n">
        <v>-2.21825714681236</v>
      </c>
      <c r="V15" s="1192" t="n">
        <v>-0.496257664038235</v>
      </c>
      <c r="W15" s="1189" t="n">
        <v>-1.69559214403577</v>
      </c>
      <c r="X15" s="1192" t="n">
        <v>-1.34585907642937</v>
      </c>
      <c r="Y15" s="1192" t="n">
        <v>-2.04495118053009</v>
      </c>
      <c r="Z15" s="1189" t="n">
        <v>0.0901809368094142</v>
      </c>
      <c r="AA15" s="1192" t="n">
        <v>0.17446837853099</v>
      </c>
      <c r="AB15" s="1192" t="n">
        <v>0.00538273360550789</v>
      </c>
      <c r="AC15" s="1192"/>
      <c r="AD15" s="1192"/>
      <c r="AE15" s="1192"/>
      <c r="AF15" s="1192"/>
      <c r="AG15" s="1192"/>
      <c r="AH15" s="1192"/>
      <c r="AI15" s="1192"/>
      <c r="AJ15" s="1192"/>
      <c r="AK15" s="1192"/>
      <c r="AL15" s="1192"/>
      <c r="AM15" s="1192"/>
      <c r="AN15" s="1193"/>
      <c r="AO15" s="1189" t="n">
        <v>-0.0825877112838991</v>
      </c>
      <c r="AP15" s="1192"/>
      <c r="AQ15" s="1192"/>
      <c r="AR15" s="1192"/>
      <c r="AS15" s="1192"/>
      <c r="AT15" s="1192" t="n">
        <v>0.079556444970863</v>
      </c>
      <c r="AU15" s="1192" t="n">
        <v>0.157078469336569</v>
      </c>
      <c r="AV15" s="1192" t="n">
        <v>0.170590366132295</v>
      </c>
      <c r="AW15" s="1192" t="n">
        <v>-0.712885942582686</v>
      </c>
      <c r="AX15" s="1192"/>
      <c r="AY15" s="1192"/>
      <c r="AZ15" s="1192"/>
      <c r="BA15" s="1192"/>
      <c r="BB15" s="1192"/>
      <c r="BC15" s="1192"/>
      <c r="BD15" s="1192"/>
      <c r="BE15" s="1193"/>
      <c r="BF15" s="1016"/>
      <c r="BG15" s="1087"/>
      <c r="BH15" s="1194" t="n">
        <v>-0.172768648093313</v>
      </c>
      <c r="BI15" s="1069"/>
      <c r="BJ15" s="773"/>
      <c r="BK15" s="1150"/>
    </row>
    <row r="16" customFormat="false" ht="18" hidden="false" customHeight="true" outlineLevel="0" collapsed="false">
      <c r="A16" s="1150"/>
      <c r="D16" s="1156"/>
      <c r="E16" s="1069"/>
      <c r="F16" s="278"/>
      <c r="G16" s="1216"/>
      <c r="H16" s="278"/>
      <c r="I16" s="1195" t="s">
        <v>376</v>
      </c>
      <c r="J16" s="1040"/>
      <c r="K16" s="1196"/>
      <c r="L16" s="1197" t="n">
        <v>2.21581287003487</v>
      </c>
      <c r="M16" s="1197" t="n">
        <v>-2.84090933135238</v>
      </c>
      <c r="N16" s="1197" t="n">
        <v>0.793950653289777</v>
      </c>
      <c r="O16" s="1197" t="n">
        <v>0.423322211041688</v>
      </c>
      <c r="P16" s="1198" t="n">
        <v>1.87042449124419</v>
      </c>
      <c r="Q16" s="1199" t="n">
        <v>-1.45665624289711</v>
      </c>
      <c r="R16" s="1200"/>
      <c r="S16" s="1201"/>
      <c r="T16" s="1198" t="n">
        <v>2.2739599627398</v>
      </c>
      <c r="U16" s="1201" t="n">
        <v>1.65327782320217</v>
      </c>
      <c r="V16" s="1201" t="n">
        <v>2.89062169972851</v>
      </c>
      <c r="W16" s="1198" t="n">
        <v>1.36617389760048</v>
      </c>
      <c r="X16" s="1201" t="n">
        <v>1.40697728252845</v>
      </c>
      <c r="Y16" s="1201" t="n">
        <v>1.32612232791567</v>
      </c>
      <c r="Z16" s="1198" t="n">
        <v>3.7266399760757</v>
      </c>
      <c r="AA16" s="1201" t="n">
        <v>3.97906933885499</v>
      </c>
      <c r="AB16" s="1201" t="n">
        <v>3.47866398494816</v>
      </c>
      <c r="AC16" s="1201"/>
      <c r="AD16" s="1201"/>
      <c r="AE16" s="1201"/>
      <c r="AF16" s="1201"/>
      <c r="AG16" s="1201"/>
      <c r="AH16" s="1201"/>
      <c r="AI16" s="1201"/>
      <c r="AJ16" s="1201"/>
      <c r="AK16" s="1201"/>
      <c r="AL16" s="1201"/>
      <c r="AM16" s="1201"/>
      <c r="AN16" s="1202"/>
      <c r="AO16" s="1198" t="n">
        <v>4.39633370444885</v>
      </c>
      <c r="AP16" s="1201"/>
      <c r="AQ16" s="1201"/>
      <c r="AR16" s="1201"/>
      <c r="AS16" s="1201"/>
      <c r="AT16" s="1201" t="n">
        <v>4.55688093596673</v>
      </c>
      <c r="AU16" s="1201" t="n">
        <v>4.93765053773645</v>
      </c>
      <c r="AV16" s="1201" t="n">
        <v>4.65049087582932</v>
      </c>
      <c r="AW16" s="1201" t="n">
        <v>3.48019519458624</v>
      </c>
      <c r="AX16" s="1201"/>
      <c r="AY16" s="1201"/>
      <c r="AZ16" s="1201"/>
      <c r="BA16" s="1201"/>
      <c r="BB16" s="1201"/>
      <c r="BC16" s="1201"/>
      <c r="BD16" s="1201"/>
      <c r="BE16" s="1202"/>
      <c r="BF16" s="1040"/>
      <c r="BG16" s="1087"/>
      <c r="BH16" s="1203" t="n">
        <v>0.669693728373155</v>
      </c>
      <c r="BI16" s="1069"/>
      <c r="BJ16" s="773"/>
      <c r="BK16" s="1150"/>
    </row>
    <row r="17" customFormat="false" ht="18" hidden="false" customHeight="true" outlineLevel="0" collapsed="false">
      <c r="A17" s="1150"/>
      <c r="D17" s="1156"/>
      <c r="E17" s="1069"/>
      <c r="F17" s="278"/>
      <c r="G17" s="1216"/>
      <c r="H17" s="1217" t="s">
        <v>411</v>
      </c>
      <c r="I17" s="1205" t="s">
        <v>373</v>
      </c>
      <c r="J17" s="1206"/>
      <c r="K17" s="1207"/>
      <c r="L17" s="1208" t="n">
        <v>1.25512759203894</v>
      </c>
      <c r="M17" s="1208" t="n">
        <v>-1.45680547130854</v>
      </c>
      <c r="N17" s="1208" t="n">
        <v>3.96894064046784</v>
      </c>
      <c r="O17" s="1208" t="n">
        <v>1.85601097572097</v>
      </c>
      <c r="P17" s="1209" t="n">
        <v>3.68530373156006</v>
      </c>
      <c r="Q17" s="1210" t="n">
        <v>1.57813251466128</v>
      </c>
      <c r="R17" s="1211"/>
      <c r="S17" s="1212"/>
      <c r="T17" s="1209" t="n">
        <v>4.32689104174164</v>
      </c>
      <c r="U17" s="1212" t="n">
        <v>4.93366871690395</v>
      </c>
      <c r="V17" s="1212" t="n">
        <v>3.68636160843339</v>
      </c>
      <c r="W17" s="1209" t="n">
        <v>3.08691178479266</v>
      </c>
      <c r="X17" s="1212" t="n">
        <v>2.62381758233652</v>
      </c>
      <c r="Y17" s="1212" t="n">
        <v>3.55576619634752</v>
      </c>
      <c r="Z17" s="1209" t="n">
        <v>3.80940245863723</v>
      </c>
      <c r="AA17" s="1212" t="n">
        <v>3.92480949539815</v>
      </c>
      <c r="AB17" s="1212" t="n">
        <v>3.71433963325352</v>
      </c>
      <c r="AC17" s="1212"/>
      <c r="AD17" s="1212"/>
      <c r="AE17" s="1212"/>
      <c r="AF17" s="1212"/>
      <c r="AG17" s="1212"/>
      <c r="AH17" s="1212"/>
      <c r="AI17" s="1212"/>
      <c r="AJ17" s="1212"/>
      <c r="AK17" s="1212"/>
      <c r="AL17" s="1212"/>
      <c r="AM17" s="1212"/>
      <c r="AN17" s="1213"/>
      <c r="AO17" s="1209" t="n">
        <v>4.42130957999121</v>
      </c>
      <c r="AP17" s="1212"/>
      <c r="AQ17" s="1212"/>
      <c r="AR17" s="1212"/>
      <c r="AS17" s="1212"/>
      <c r="AT17" s="1212" t="n">
        <v>4.34467369381528</v>
      </c>
      <c r="AU17" s="1212" t="n">
        <v>4.81072876122077</v>
      </c>
      <c r="AV17" s="1212" t="n">
        <v>4.70309179188728</v>
      </c>
      <c r="AW17" s="1212" t="n">
        <v>3.85300267735085</v>
      </c>
      <c r="AX17" s="1212"/>
      <c r="AY17" s="1212"/>
      <c r="AZ17" s="1212"/>
      <c r="BA17" s="1212"/>
      <c r="BB17" s="1212"/>
      <c r="BC17" s="1212"/>
      <c r="BD17" s="1212"/>
      <c r="BE17" s="1213"/>
      <c r="BF17" s="1206"/>
      <c r="BG17" s="1087"/>
      <c r="BH17" s="1214" t="n">
        <v>0.611907121353972</v>
      </c>
      <c r="BI17" s="1069"/>
      <c r="BJ17" s="773"/>
      <c r="BK17" s="1150"/>
    </row>
    <row r="18" customFormat="false" ht="18" hidden="false" customHeight="true" outlineLevel="0" collapsed="false">
      <c r="A18" s="1150"/>
      <c r="D18" s="1156"/>
      <c r="E18" s="1069"/>
      <c r="F18" s="278"/>
      <c r="G18" s="1216"/>
      <c r="H18" s="1218" t="s">
        <v>412</v>
      </c>
      <c r="I18" s="1186" t="s">
        <v>375</v>
      </c>
      <c r="J18" s="1016"/>
      <c r="K18" s="1187"/>
      <c r="L18" s="1188" t="n">
        <v>-2.13564837272875</v>
      </c>
      <c r="M18" s="1188" t="n">
        <v>-4.48496667838411</v>
      </c>
      <c r="N18" s="1188" t="n">
        <v>-5.05071061959311</v>
      </c>
      <c r="O18" s="1188" t="n">
        <v>-3.91337154670215</v>
      </c>
      <c r="P18" s="1189" t="n">
        <v>-3.92558938236548</v>
      </c>
      <c r="Q18" s="1190" t="n">
        <v>-5.94225803168658</v>
      </c>
      <c r="R18" s="1191"/>
      <c r="S18" s="1192"/>
      <c r="T18" s="1189" t="n">
        <v>-4.74094110048809</v>
      </c>
      <c r="U18" s="1192" t="n">
        <v>-6.18662980717988</v>
      </c>
      <c r="V18" s="1192" t="n">
        <v>-3.23759419197811</v>
      </c>
      <c r="W18" s="1189" t="n">
        <v>-3.80434084344239</v>
      </c>
      <c r="X18" s="1192" t="n">
        <v>-3.4517812069816</v>
      </c>
      <c r="Y18" s="1192" t="n">
        <v>-4.15978803765666</v>
      </c>
      <c r="Z18" s="1189" t="n">
        <v>-2.99575362316693</v>
      </c>
      <c r="AA18" s="1192" t="n">
        <v>-2.25228489456262</v>
      </c>
      <c r="AB18" s="1192" t="n">
        <v>-3.75084881923552</v>
      </c>
      <c r="AC18" s="1192"/>
      <c r="AD18" s="1192"/>
      <c r="AE18" s="1192"/>
      <c r="AF18" s="1192"/>
      <c r="AG18" s="1192"/>
      <c r="AH18" s="1192"/>
      <c r="AI18" s="1192"/>
      <c r="AJ18" s="1192"/>
      <c r="AK18" s="1192"/>
      <c r="AL18" s="1192"/>
      <c r="AM18" s="1192"/>
      <c r="AN18" s="1193"/>
      <c r="AO18" s="1189" t="n">
        <v>-3.3615789549448</v>
      </c>
      <c r="AP18" s="1192"/>
      <c r="AQ18" s="1192"/>
      <c r="AR18" s="1192"/>
      <c r="AS18" s="1192"/>
      <c r="AT18" s="1192" t="n">
        <v>-3.1778485914019</v>
      </c>
      <c r="AU18" s="1192" t="n">
        <v>-3.60170141887229</v>
      </c>
      <c r="AV18" s="1192" t="n">
        <v>-3.15435528305176</v>
      </c>
      <c r="AW18" s="1192" t="n">
        <v>-3.51425324773091</v>
      </c>
      <c r="AX18" s="1192"/>
      <c r="AY18" s="1192"/>
      <c r="AZ18" s="1192"/>
      <c r="BA18" s="1192"/>
      <c r="BB18" s="1192"/>
      <c r="BC18" s="1192"/>
      <c r="BD18" s="1192"/>
      <c r="BE18" s="1193"/>
      <c r="BF18" s="1016"/>
      <c r="BG18" s="1087"/>
      <c r="BH18" s="1194" t="n">
        <v>-0.365825331777869</v>
      </c>
      <c r="BI18" s="1069"/>
      <c r="BJ18" s="773"/>
      <c r="BK18" s="1150"/>
    </row>
    <row r="19" customFormat="false" ht="18" hidden="false" customHeight="true" outlineLevel="0" collapsed="false">
      <c r="A19" s="1150"/>
      <c r="D19" s="1156"/>
      <c r="E19" s="1069"/>
      <c r="F19" s="278"/>
      <c r="G19" s="1216"/>
      <c r="H19" s="1219"/>
      <c r="I19" s="1195" t="s">
        <v>376</v>
      </c>
      <c r="J19" s="1040"/>
      <c r="K19" s="1196"/>
      <c r="L19" s="1197" t="n">
        <v>-0.907325892684863</v>
      </c>
      <c r="M19" s="1197" t="n">
        <v>-5.87643490973558</v>
      </c>
      <c r="N19" s="1197" t="n">
        <v>-1.28222968553872</v>
      </c>
      <c r="O19" s="1197" t="n">
        <v>-2.12999317640871</v>
      </c>
      <c r="P19" s="1198" t="n">
        <v>-0.384955542799492</v>
      </c>
      <c r="Q19" s="1199" t="n">
        <v>-4.45790222312841</v>
      </c>
      <c r="R19" s="1200"/>
      <c r="S19" s="1201"/>
      <c r="T19" s="1198" t="n">
        <v>-0.619185414517731</v>
      </c>
      <c r="U19" s="1201" t="n">
        <v>-1.55818890970344</v>
      </c>
      <c r="V19" s="1201" t="n">
        <v>0.329417987125313</v>
      </c>
      <c r="W19" s="1198" t="n">
        <v>-0.834865704479626</v>
      </c>
      <c r="X19" s="1201" t="n">
        <v>-0.918532066857669</v>
      </c>
      <c r="Y19" s="1201" t="n">
        <v>-0.75193417819186</v>
      </c>
      <c r="Z19" s="1198" t="n">
        <v>0.699528523294668</v>
      </c>
      <c r="AA19" s="1201" t="n">
        <v>1.58412670943033</v>
      </c>
      <c r="AB19" s="1201" t="n">
        <v>-0.175828450258286</v>
      </c>
      <c r="AC19" s="1201"/>
      <c r="AD19" s="1201"/>
      <c r="AE19" s="1201"/>
      <c r="AF19" s="1201"/>
      <c r="AG19" s="1201"/>
      <c r="AH19" s="1201"/>
      <c r="AI19" s="1201"/>
      <c r="AJ19" s="1201"/>
      <c r="AK19" s="1201"/>
      <c r="AL19" s="1201"/>
      <c r="AM19" s="1201"/>
      <c r="AN19" s="1202"/>
      <c r="AO19" s="1198" t="n">
        <v>0.91110481267247</v>
      </c>
      <c r="AP19" s="1201"/>
      <c r="AQ19" s="1201"/>
      <c r="AR19" s="1201"/>
      <c r="AS19" s="1201"/>
      <c r="AT19" s="1201" t="n">
        <v>1.02875795063346</v>
      </c>
      <c r="AU19" s="1201" t="n">
        <v>1.03575925629749</v>
      </c>
      <c r="AV19" s="1201" t="n">
        <v>1.40038428443137</v>
      </c>
      <c r="AW19" s="1201" t="n">
        <v>0.203345157895973</v>
      </c>
      <c r="AX19" s="1201"/>
      <c r="AY19" s="1201"/>
      <c r="AZ19" s="1201"/>
      <c r="BA19" s="1201"/>
      <c r="BB19" s="1201"/>
      <c r="BC19" s="1201"/>
      <c r="BD19" s="1201"/>
      <c r="BE19" s="1202"/>
      <c r="BF19" s="1040"/>
      <c r="BG19" s="1087"/>
      <c r="BH19" s="1220" t="n">
        <v>0.211576289377802</v>
      </c>
      <c r="BI19" s="1069"/>
      <c r="BJ19" s="773"/>
      <c r="BK19" s="1150"/>
    </row>
    <row r="20" customFormat="false" ht="18" hidden="false" customHeight="true" outlineLevel="0" collapsed="false">
      <c r="A20" s="1150"/>
      <c r="D20" s="1156"/>
      <c r="E20" s="1069"/>
      <c r="F20" s="278"/>
      <c r="G20" s="1216"/>
      <c r="H20" s="1217" t="s">
        <v>413</v>
      </c>
      <c r="I20" s="1205" t="s">
        <v>373</v>
      </c>
      <c r="J20" s="1206"/>
      <c r="K20" s="1207"/>
      <c r="L20" s="1208" t="n">
        <v>1.61319845095935</v>
      </c>
      <c r="M20" s="1208" t="n">
        <v>-0.380146449583851</v>
      </c>
      <c r="N20" s="1208" t="n">
        <v>3.88003681105429</v>
      </c>
      <c r="O20" s="1208" t="n">
        <v>2.35238378345093</v>
      </c>
      <c r="P20" s="1209" t="n">
        <v>3.57023793429216</v>
      </c>
      <c r="Q20" s="1210" t="n">
        <v>0.942843881457423</v>
      </c>
      <c r="R20" s="1211"/>
      <c r="S20" s="1212"/>
      <c r="T20" s="1209" t="n">
        <v>3.53091387992166</v>
      </c>
      <c r="U20" s="1212" t="n">
        <v>3.87098753144055</v>
      </c>
      <c r="V20" s="1212" t="n">
        <v>3.17806166292549</v>
      </c>
      <c r="W20" s="1209" t="n">
        <v>3.18475432846312</v>
      </c>
      <c r="X20" s="1212" t="n">
        <v>2.70131726663727</v>
      </c>
      <c r="Y20" s="1212" t="n">
        <v>3.67022279026403</v>
      </c>
      <c r="Z20" s="1209" t="n">
        <v>3.80559791036457</v>
      </c>
      <c r="AA20" s="1212" t="n">
        <v>4.0964875637139</v>
      </c>
      <c r="AB20" s="1212" t="n">
        <v>3.52792664452148</v>
      </c>
      <c r="AC20" s="1212"/>
      <c r="AD20" s="1212"/>
      <c r="AE20" s="1212"/>
      <c r="AF20" s="1212"/>
      <c r="AG20" s="1212"/>
      <c r="AH20" s="1212"/>
      <c r="AI20" s="1212"/>
      <c r="AJ20" s="1212"/>
      <c r="AK20" s="1212"/>
      <c r="AL20" s="1212"/>
      <c r="AM20" s="1212"/>
      <c r="AN20" s="1213"/>
      <c r="AO20" s="1209" t="n">
        <v>3.86149289586906</v>
      </c>
      <c r="AP20" s="1212"/>
      <c r="AQ20" s="1212"/>
      <c r="AR20" s="1212"/>
      <c r="AS20" s="1212"/>
      <c r="AT20" s="1212" t="n">
        <v>3.84603852541445</v>
      </c>
      <c r="AU20" s="1212" t="n">
        <v>4.12555360172899</v>
      </c>
      <c r="AV20" s="1212" t="n">
        <v>3.82469989919554</v>
      </c>
      <c r="AW20" s="1212" t="n">
        <v>3.65766935123435</v>
      </c>
      <c r="AX20" s="1212"/>
      <c r="AY20" s="1212"/>
      <c r="AZ20" s="1212"/>
      <c r="BA20" s="1212"/>
      <c r="BB20" s="1212"/>
      <c r="BC20" s="1212"/>
      <c r="BD20" s="1212"/>
      <c r="BE20" s="1213"/>
      <c r="BF20" s="1206"/>
      <c r="BG20" s="1087"/>
      <c r="BH20" s="1214" t="n">
        <v>0.0558949855044899</v>
      </c>
      <c r="BI20" s="1069"/>
      <c r="BJ20" s="773"/>
      <c r="BK20" s="1150"/>
    </row>
    <row r="21" customFormat="false" ht="18" hidden="false" customHeight="true" outlineLevel="0" collapsed="false">
      <c r="A21" s="1150"/>
      <c r="D21" s="1156"/>
      <c r="E21" s="1069"/>
      <c r="F21" s="278"/>
      <c r="G21" s="1216"/>
      <c r="H21" s="1218" t="s">
        <v>414</v>
      </c>
      <c r="I21" s="1186" t="s">
        <v>375</v>
      </c>
      <c r="J21" s="1016"/>
      <c r="K21" s="1187"/>
      <c r="L21" s="1188" t="n">
        <v>-0.743066605100817</v>
      </c>
      <c r="M21" s="1188" t="n">
        <v>-3.40680806257047</v>
      </c>
      <c r="N21" s="1188" t="n">
        <v>-4.22207050991281</v>
      </c>
      <c r="O21" s="1188" t="n">
        <v>-1.75096234561607</v>
      </c>
      <c r="P21" s="1189" t="n">
        <v>-1.95923376170276</v>
      </c>
      <c r="Q21" s="1190" t="n">
        <v>-2.91769361079121</v>
      </c>
      <c r="R21" s="1191"/>
      <c r="S21" s="1192"/>
      <c r="T21" s="1189" t="n">
        <v>-2.03279948813312</v>
      </c>
      <c r="U21" s="1192" t="n">
        <v>-2.80745918429147</v>
      </c>
      <c r="V21" s="1192" t="n">
        <v>-1.24276630172252</v>
      </c>
      <c r="W21" s="1189" t="n">
        <v>-2.55679416031409</v>
      </c>
      <c r="X21" s="1192" t="n">
        <v>-2.25225270808667</v>
      </c>
      <c r="Y21" s="1192" t="n">
        <v>-2.86245852290905</v>
      </c>
      <c r="Z21" s="1189" t="n">
        <v>-0.583258970976852</v>
      </c>
      <c r="AA21" s="1192" t="n">
        <v>-0.202131782875359</v>
      </c>
      <c r="AB21" s="1192" t="n">
        <v>-0.968194478615436</v>
      </c>
      <c r="AC21" s="1192"/>
      <c r="AD21" s="1192"/>
      <c r="AE21" s="1192"/>
      <c r="AF21" s="1192"/>
      <c r="AG21" s="1192"/>
      <c r="AH21" s="1192"/>
      <c r="AI21" s="1192"/>
      <c r="AJ21" s="1192"/>
      <c r="AK21" s="1192"/>
      <c r="AL21" s="1192"/>
      <c r="AM21" s="1192"/>
      <c r="AN21" s="1193"/>
      <c r="AO21" s="1189" t="n">
        <v>-1.15225443173157</v>
      </c>
      <c r="AP21" s="1192"/>
      <c r="AQ21" s="1192"/>
      <c r="AR21" s="1192"/>
      <c r="AS21" s="1192"/>
      <c r="AT21" s="1192" t="n">
        <v>-0.856450309722601</v>
      </c>
      <c r="AU21" s="1192" t="n">
        <v>-1.0186000181433</v>
      </c>
      <c r="AV21" s="1192" t="n">
        <v>-0.961183898167894</v>
      </c>
      <c r="AW21" s="1192" t="n">
        <v>-1.75249764799048</v>
      </c>
      <c r="AX21" s="1192"/>
      <c r="AY21" s="1192"/>
      <c r="AZ21" s="1192"/>
      <c r="BA21" s="1192"/>
      <c r="BB21" s="1192"/>
      <c r="BC21" s="1192"/>
      <c r="BD21" s="1192"/>
      <c r="BE21" s="1193"/>
      <c r="BF21" s="1016"/>
      <c r="BG21" s="1087"/>
      <c r="BH21" s="1194" t="n">
        <v>-0.568995460754718</v>
      </c>
      <c r="BI21" s="1069"/>
      <c r="BJ21" s="773"/>
      <c r="BK21" s="1150"/>
    </row>
    <row r="22" customFormat="false" ht="18" hidden="false" customHeight="true" outlineLevel="0" collapsed="false">
      <c r="A22" s="1150"/>
      <c r="D22" s="1156"/>
      <c r="E22" s="1069"/>
      <c r="F22" s="278"/>
      <c r="G22" s="1216"/>
      <c r="H22" s="1221"/>
      <c r="I22" s="1222" t="s">
        <v>376</v>
      </c>
      <c r="J22" s="1223"/>
      <c r="K22" s="1224"/>
      <c r="L22" s="1225" t="n">
        <v>0.858144706895447</v>
      </c>
      <c r="M22" s="1225" t="n">
        <v>-3.77400365226031</v>
      </c>
      <c r="N22" s="1225" t="n">
        <v>-0.505851588831818</v>
      </c>
      <c r="O22" s="1225" t="n">
        <v>0.560232083562262</v>
      </c>
      <c r="P22" s="1226" t="n">
        <v>1.54105486560765</v>
      </c>
      <c r="Q22" s="1227" t="n">
        <v>-2.00235902502282</v>
      </c>
      <c r="R22" s="1228"/>
      <c r="S22" s="1229"/>
      <c r="T22" s="1226" t="n">
        <v>1.42633799251108</v>
      </c>
      <c r="U22" s="1229" t="n">
        <v>0.954851952174884</v>
      </c>
      <c r="V22" s="1229" t="n">
        <v>1.89579948180816</v>
      </c>
      <c r="W22" s="1226" t="n">
        <v>0.546532555458534</v>
      </c>
      <c r="X22" s="1229" t="n">
        <v>0.388224067258758</v>
      </c>
      <c r="Y22" s="1229" t="n">
        <v>0.702705662285319</v>
      </c>
      <c r="Z22" s="1226" t="n">
        <v>3.20014244817621</v>
      </c>
      <c r="AA22" s="1229" t="n">
        <v>3.88607547749076</v>
      </c>
      <c r="AB22" s="1229" t="n">
        <v>2.52557497492421</v>
      </c>
      <c r="AC22" s="1229"/>
      <c r="AD22" s="1229"/>
      <c r="AE22" s="1229"/>
      <c r="AF22" s="1229"/>
      <c r="AG22" s="1229"/>
      <c r="AH22" s="1229"/>
      <c r="AI22" s="1229"/>
      <c r="AJ22" s="1229"/>
      <c r="AK22" s="1229"/>
      <c r="AL22" s="1229"/>
      <c r="AM22" s="1229"/>
      <c r="AN22" s="1230"/>
      <c r="AO22" s="1226" t="n">
        <v>2.66474424111383</v>
      </c>
      <c r="AP22" s="1229"/>
      <c r="AQ22" s="1229"/>
      <c r="AR22" s="1229"/>
      <c r="AS22" s="1229"/>
      <c r="AT22" s="1229" t="n">
        <v>2.95664880682889</v>
      </c>
      <c r="AU22" s="1229" t="n">
        <v>3.06493069384994</v>
      </c>
      <c r="AV22" s="1229" t="n">
        <v>2.82675360144333</v>
      </c>
      <c r="AW22" s="1229" t="n">
        <v>1.84107113389222</v>
      </c>
      <c r="AX22" s="1229"/>
      <c r="AY22" s="1229"/>
      <c r="AZ22" s="1229"/>
      <c r="BA22" s="1229"/>
      <c r="BB22" s="1229"/>
      <c r="BC22" s="1229"/>
      <c r="BD22" s="1229"/>
      <c r="BE22" s="1230"/>
      <c r="BF22" s="1223"/>
      <c r="BG22" s="1087"/>
      <c r="BH22" s="1220" t="n">
        <v>-0.535398207062388</v>
      </c>
      <c r="BI22" s="1069"/>
      <c r="BJ22" s="773"/>
      <c r="BK22" s="1150"/>
    </row>
    <row r="23" customFormat="false" ht="18" hidden="false" customHeight="true" outlineLevel="0" collapsed="false">
      <c r="A23" s="1150"/>
      <c r="D23" s="1156"/>
      <c r="E23" s="1069"/>
      <c r="F23" s="278"/>
      <c r="G23" s="1216"/>
      <c r="H23" s="1231" t="s">
        <v>415</v>
      </c>
      <c r="I23" s="1232" t="s">
        <v>373</v>
      </c>
      <c r="J23" s="1233"/>
      <c r="K23" s="1234"/>
      <c r="L23" s="1235" t="n">
        <v>1.51539405277088</v>
      </c>
      <c r="M23" s="1235" t="n">
        <v>0.270518129142205</v>
      </c>
      <c r="N23" s="1235" t="n">
        <v>3.77317822666194</v>
      </c>
      <c r="O23" s="1235" t="n">
        <v>1.76799006328159</v>
      </c>
      <c r="P23" s="1236" t="n">
        <v>3.29448569315618</v>
      </c>
      <c r="Q23" s="1237" t="n">
        <v>1.03753557842015</v>
      </c>
      <c r="R23" s="1238"/>
      <c r="S23" s="1239"/>
      <c r="T23" s="1236" t="n">
        <v>3.44816478873375</v>
      </c>
      <c r="U23" s="1239" t="n">
        <v>3.61065285360451</v>
      </c>
      <c r="V23" s="1239" t="n">
        <v>3.27365466952596</v>
      </c>
      <c r="W23" s="1236" t="n">
        <v>2.91932246687319</v>
      </c>
      <c r="X23" s="1239" t="n">
        <v>2.68000025078012</v>
      </c>
      <c r="Y23" s="1239" t="n">
        <v>3.1617620700686</v>
      </c>
      <c r="Z23" s="1236" t="n">
        <v>3.34552491396289</v>
      </c>
      <c r="AA23" s="1239" t="n">
        <v>3.5104002227627</v>
      </c>
      <c r="AB23" s="1239" t="n">
        <v>3.18044736704717</v>
      </c>
      <c r="AC23" s="1239"/>
      <c r="AD23" s="1239"/>
      <c r="AE23" s="1239"/>
      <c r="AF23" s="1239"/>
      <c r="AG23" s="1239"/>
      <c r="AH23" s="1239"/>
      <c r="AI23" s="1239"/>
      <c r="AJ23" s="1239"/>
      <c r="AK23" s="1239"/>
      <c r="AL23" s="1239"/>
      <c r="AM23" s="1239"/>
      <c r="AN23" s="1240"/>
      <c r="AO23" s="1236" t="n">
        <v>4.53078731438987</v>
      </c>
      <c r="AP23" s="1239"/>
      <c r="AQ23" s="1239"/>
      <c r="AR23" s="1239"/>
      <c r="AS23" s="1239"/>
      <c r="AT23" s="1239" t="n">
        <v>4.54895576911141</v>
      </c>
      <c r="AU23" s="1239" t="n">
        <v>4.7972670780835</v>
      </c>
      <c r="AV23" s="1239" t="n">
        <v>4.48315844161651</v>
      </c>
      <c r="AW23" s="1239" t="n">
        <v>4.30533365907151</v>
      </c>
      <c r="AX23" s="1239"/>
      <c r="AY23" s="1239"/>
      <c r="AZ23" s="1239"/>
      <c r="BA23" s="1239"/>
      <c r="BB23" s="1239"/>
      <c r="BC23" s="1239"/>
      <c r="BD23" s="1239"/>
      <c r="BE23" s="1240"/>
      <c r="BF23" s="1233"/>
      <c r="BG23" s="1087"/>
      <c r="BH23" s="1241" t="n">
        <v>1.18526240042698</v>
      </c>
      <c r="BI23" s="1069"/>
      <c r="BJ23" s="773"/>
      <c r="BK23" s="1150"/>
    </row>
    <row r="24" customFormat="false" ht="18" hidden="false" customHeight="true" outlineLevel="0" collapsed="false">
      <c r="A24" s="1150"/>
      <c r="D24" s="1156"/>
      <c r="E24" s="1069"/>
      <c r="F24" s="278"/>
      <c r="G24" s="1216"/>
      <c r="H24" s="1218" t="s">
        <v>416</v>
      </c>
      <c r="I24" s="1186" t="s">
        <v>375</v>
      </c>
      <c r="J24" s="1016"/>
      <c r="K24" s="1187"/>
      <c r="L24" s="1188" t="n">
        <v>1.87422041612326</v>
      </c>
      <c r="M24" s="1188" t="n">
        <v>-2.16170628393799</v>
      </c>
      <c r="N24" s="1188" t="n">
        <v>-1.96524654775765</v>
      </c>
      <c r="O24" s="1188" t="n">
        <v>-1.00464081228656</v>
      </c>
      <c r="P24" s="1189" t="n">
        <v>-0.910512761386162</v>
      </c>
      <c r="Q24" s="1190" t="n">
        <v>-1.79615033237217</v>
      </c>
      <c r="R24" s="1191"/>
      <c r="S24" s="1192"/>
      <c r="T24" s="1189" t="n">
        <v>-0.378630095479537</v>
      </c>
      <c r="U24" s="1192" t="n">
        <v>-1.15186831162656</v>
      </c>
      <c r="V24" s="1192" t="n">
        <v>0.402699143244711</v>
      </c>
      <c r="W24" s="1189" t="n">
        <v>-0.869811374853291</v>
      </c>
      <c r="X24" s="1192" t="n">
        <v>-0.492419913926101</v>
      </c>
      <c r="Y24" s="1192" t="n">
        <v>-1.24524737370536</v>
      </c>
      <c r="Z24" s="1189" t="n">
        <v>0.97060867163159</v>
      </c>
      <c r="AA24" s="1192" t="n">
        <v>0.791974029340925</v>
      </c>
      <c r="AB24" s="1192" t="n">
        <v>1.1496724266219</v>
      </c>
      <c r="AC24" s="1192"/>
      <c r="AD24" s="1192"/>
      <c r="AE24" s="1192"/>
      <c r="AF24" s="1192"/>
      <c r="AG24" s="1192"/>
      <c r="AH24" s="1192"/>
      <c r="AI24" s="1192"/>
      <c r="AJ24" s="1192"/>
      <c r="AK24" s="1192"/>
      <c r="AL24" s="1192"/>
      <c r="AM24" s="1192"/>
      <c r="AN24" s="1193"/>
      <c r="AO24" s="1189" t="n">
        <v>1.02267603352249</v>
      </c>
      <c r="AP24" s="1192"/>
      <c r="AQ24" s="1192"/>
      <c r="AR24" s="1192"/>
      <c r="AS24" s="1192"/>
      <c r="AT24" s="1192" t="n">
        <v>1.11990964913331</v>
      </c>
      <c r="AU24" s="1192" t="n">
        <v>1.39141281028201</v>
      </c>
      <c r="AV24" s="1192" t="n">
        <v>1.31927871438391</v>
      </c>
      <c r="AW24" s="1192" t="n">
        <v>0.291004161195252</v>
      </c>
      <c r="AX24" s="1192"/>
      <c r="AY24" s="1192"/>
      <c r="AZ24" s="1192"/>
      <c r="BA24" s="1192"/>
      <c r="BB24" s="1192"/>
      <c r="BC24" s="1192"/>
      <c r="BD24" s="1192"/>
      <c r="BE24" s="1193"/>
      <c r="BF24" s="1016"/>
      <c r="BG24" s="1087"/>
      <c r="BH24" s="1194" t="n">
        <v>0.0520673618908951</v>
      </c>
      <c r="BI24" s="1069"/>
      <c r="BJ24" s="773"/>
      <c r="BK24" s="1150"/>
    </row>
    <row r="25" customFormat="false" ht="18" hidden="false" customHeight="true" outlineLevel="0" collapsed="false">
      <c r="A25" s="1150"/>
      <c r="D25" s="1156"/>
      <c r="E25" s="1069"/>
      <c r="F25" s="278"/>
      <c r="G25" s="1242"/>
      <c r="H25" s="1243"/>
      <c r="I25" s="1222" t="s">
        <v>376</v>
      </c>
      <c r="J25" s="1223"/>
      <c r="K25" s="1224"/>
      <c r="L25" s="1225" t="n">
        <v>3.41801629361591</v>
      </c>
      <c r="M25" s="1225" t="n">
        <v>-1.89703596219264</v>
      </c>
      <c r="N25" s="1225" t="n">
        <v>1.73377942406407</v>
      </c>
      <c r="O25" s="1225" t="n">
        <v>0.745587301262152</v>
      </c>
      <c r="P25" s="1226" t="n">
        <v>2.35397621911178</v>
      </c>
      <c r="Q25" s="1227" t="n">
        <v>-0.777250452692324</v>
      </c>
      <c r="R25" s="1228"/>
      <c r="S25" s="1229"/>
      <c r="T25" s="1226" t="n">
        <v>3.05647890362235</v>
      </c>
      <c r="U25" s="1229" t="n">
        <v>2.41719457591445</v>
      </c>
      <c r="V25" s="1229" t="n">
        <v>3.68953679207762</v>
      </c>
      <c r="W25" s="1226" t="n">
        <v>2.02411849313437</v>
      </c>
      <c r="X25" s="1229" t="n">
        <v>2.17438348192593</v>
      </c>
      <c r="Y25" s="1229" t="n">
        <v>1.8771429372229</v>
      </c>
      <c r="Z25" s="1226" t="n">
        <v>4.34860554052101</v>
      </c>
      <c r="AA25" s="1229" t="n">
        <v>4.33017571019381</v>
      </c>
      <c r="AB25" s="1229" t="n">
        <v>4.36668452009121</v>
      </c>
      <c r="AC25" s="1229"/>
      <c r="AD25" s="1229"/>
      <c r="AE25" s="1229"/>
      <c r="AF25" s="1229"/>
      <c r="AG25" s="1229"/>
      <c r="AH25" s="1229"/>
      <c r="AI25" s="1229"/>
      <c r="AJ25" s="1229"/>
      <c r="AK25" s="1229"/>
      <c r="AL25" s="1229"/>
      <c r="AM25" s="1229"/>
      <c r="AN25" s="1230"/>
      <c r="AO25" s="1226" t="n">
        <v>5.59979862390652</v>
      </c>
      <c r="AP25" s="1229"/>
      <c r="AQ25" s="1229"/>
      <c r="AR25" s="1229"/>
      <c r="AS25" s="1229"/>
      <c r="AT25" s="1229" t="n">
        <v>5.7198096128378</v>
      </c>
      <c r="AU25" s="1229" t="n">
        <v>6.25542967703341</v>
      </c>
      <c r="AV25" s="1229" t="n">
        <v>5.86158251105275</v>
      </c>
      <c r="AW25" s="1229" t="n">
        <v>4.60886652036798</v>
      </c>
      <c r="AX25" s="1229"/>
      <c r="AY25" s="1229"/>
      <c r="AZ25" s="1229"/>
      <c r="BA25" s="1229"/>
      <c r="BB25" s="1229"/>
      <c r="BC25" s="1229"/>
      <c r="BD25" s="1229"/>
      <c r="BE25" s="1230"/>
      <c r="BF25" s="1223"/>
      <c r="BG25" s="1087"/>
      <c r="BH25" s="1220" t="n">
        <v>1.2511930833855</v>
      </c>
      <c r="BI25" s="1069"/>
      <c r="BJ25" s="773"/>
      <c r="BK25" s="1150"/>
    </row>
    <row r="26" customFormat="false" ht="18" hidden="false" customHeight="true" outlineLevel="0" collapsed="false">
      <c r="A26" s="1150"/>
      <c r="D26" s="1156"/>
      <c r="E26" s="1069"/>
      <c r="F26" s="278"/>
      <c r="G26" s="1244" t="s">
        <v>409</v>
      </c>
      <c r="H26" s="1244"/>
      <c r="I26" s="1232" t="s">
        <v>373</v>
      </c>
      <c r="J26" s="1233"/>
      <c r="K26" s="1234"/>
      <c r="L26" s="1235" t="n">
        <v>1.69965428083556</v>
      </c>
      <c r="M26" s="1235" t="n">
        <v>3.10959641377171</v>
      </c>
      <c r="N26" s="1235" t="n">
        <v>4.56529391942839</v>
      </c>
      <c r="O26" s="1235" t="n">
        <v>2.52615588738125</v>
      </c>
      <c r="P26" s="1236" t="n">
        <v>4.10474514694215</v>
      </c>
      <c r="Q26" s="1237" t="n">
        <v>2.49231703590374</v>
      </c>
      <c r="R26" s="1238"/>
      <c r="S26" s="1239"/>
      <c r="T26" s="1236" t="n">
        <v>4.60972799354102</v>
      </c>
      <c r="U26" s="1239" t="n">
        <v>4.81789824405787</v>
      </c>
      <c r="V26" s="1239" t="n">
        <v>4.3881591915556</v>
      </c>
      <c r="W26" s="1236" t="n">
        <v>4.06716308189594</v>
      </c>
      <c r="X26" s="1239" t="n">
        <v>3.92085476151924</v>
      </c>
      <c r="Y26" s="1239" t="n">
        <v>4.22004078890585</v>
      </c>
      <c r="Z26" s="1236" t="n">
        <v>4.33678587941626</v>
      </c>
      <c r="AA26" s="1239" t="n">
        <v>4.49934704136248</v>
      </c>
      <c r="AB26" s="1239" t="n">
        <v>4.17519794998671</v>
      </c>
      <c r="AC26" s="1239"/>
      <c r="AD26" s="1239"/>
      <c r="AE26" s="1239"/>
      <c r="AF26" s="1239"/>
      <c r="AG26" s="1239"/>
      <c r="AH26" s="1239"/>
      <c r="AI26" s="1239"/>
      <c r="AJ26" s="1239"/>
      <c r="AK26" s="1239"/>
      <c r="AL26" s="1239"/>
      <c r="AM26" s="1239"/>
      <c r="AN26" s="1240"/>
      <c r="AO26" s="1236" t="n">
        <v>8.29989636539343</v>
      </c>
      <c r="AP26" s="1239"/>
      <c r="AQ26" s="1239"/>
      <c r="AR26" s="1239"/>
      <c r="AS26" s="1239"/>
      <c r="AT26" s="1239" t="n">
        <v>8.0655053792019</v>
      </c>
      <c r="AU26" s="1239" t="n">
        <v>8.63434481654126</v>
      </c>
      <c r="AV26" s="1239" t="n">
        <v>8.10267865836085</v>
      </c>
      <c r="AW26" s="1239" t="n">
        <v>8.39750564039892</v>
      </c>
      <c r="AX26" s="1239"/>
      <c r="AY26" s="1239"/>
      <c r="AZ26" s="1239"/>
      <c r="BA26" s="1239"/>
      <c r="BB26" s="1239"/>
      <c r="BC26" s="1239"/>
      <c r="BD26" s="1239"/>
      <c r="BE26" s="1240"/>
      <c r="BF26" s="1233"/>
      <c r="BG26" s="1087"/>
      <c r="BH26" s="1241" t="n">
        <v>3.96311048597717</v>
      </c>
      <c r="BI26" s="1069"/>
      <c r="BJ26" s="773"/>
      <c r="BK26" s="1150"/>
    </row>
    <row r="27" customFormat="false" ht="18" hidden="false" customHeight="true" outlineLevel="0" collapsed="false">
      <c r="A27" s="1150"/>
      <c r="D27" s="1156"/>
      <c r="E27" s="1069"/>
      <c r="F27" s="278"/>
      <c r="G27" s="1245" t="s">
        <v>417</v>
      </c>
      <c r="H27" s="1245"/>
      <c r="I27" s="1186" t="s">
        <v>375</v>
      </c>
      <c r="J27" s="1016"/>
      <c r="K27" s="1187"/>
      <c r="L27" s="1188" t="n">
        <v>-0.552384046847831</v>
      </c>
      <c r="M27" s="1188" t="n">
        <v>-3.88768195344252</v>
      </c>
      <c r="N27" s="1188" t="n">
        <v>-2.61341060883811</v>
      </c>
      <c r="O27" s="1188" t="n">
        <v>-1.70329626719623</v>
      </c>
      <c r="P27" s="1189" t="n">
        <v>-1.64065088837454</v>
      </c>
      <c r="Q27" s="1190" t="n">
        <v>-2.37060735512453</v>
      </c>
      <c r="R27" s="1191"/>
      <c r="S27" s="1192"/>
      <c r="T27" s="1189" t="n">
        <v>-1.98515316415515</v>
      </c>
      <c r="U27" s="1192" t="n">
        <v>-2.54682362476273</v>
      </c>
      <c r="V27" s="1192" t="n">
        <v>-1.4157808665781</v>
      </c>
      <c r="W27" s="1189" t="n">
        <v>-2.59873465173682</v>
      </c>
      <c r="X27" s="1192" t="n">
        <v>-2.28906942223921</v>
      </c>
      <c r="Y27" s="1192" t="n">
        <v>-2.90904466570862</v>
      </c>
      <c r="Z27" s="1189" t="n">
        <v>-0.935494369139456</v>
      </c>
      <c r="AA27" s="1192" t="n">
        <v>-1.02875799296212</v>
      </c>
      <c r="AB27" s="1192" t="n">
        <v>-0.841439776135411</v>
      </c>
      <c r="AC27" s="1192"/>
      <c r="AD27" s="1192"/>
      <c r="AE27" s="1192"/>
      <c r="AF27" s="1192"/>
      <c r="AG27" s="1192"/>
      <c r="AH27" s="1192"/>
      <c r="AI27" s="1192"/>
      <c r="AJ27" s="1192"/>
      <c r="AK27" s="1192"/>
      <c r="AL27" s="1192"/>
      <c r="AM27" s="1192"/>
      <c r="AN27" s="1193"/>
      <c r="AO27" s="1189" t="n">
        <v>-2.76190992355813</v>
      </c>
      <c r="AP27" s="1192"/>
      <c r="AQ27" s="1192"/>
      <c r="AR27" s="1192"/>
      <c r="AS27" s="1192"/>
      <c r="AT27" s="1192" t="n">
        <v>-2.93924750881607</v>
      </c>
      <c r="AU27" s="1192" t="n">
        <v>-1.89722339109921</v>
      </c>
      <c r="AV27" s="1192" t="n">
        <v>-2.39783772084</v>
      </c>
      <c r="AW27" s="1192" t="n">
        <v>-3.75988409073527</v>
      </c>
      <c r="AX27" s="1192"/>
      <c r="AY27" s="1192"/>
      <c r="AZ27" s="1192"/>
      <c r="BA27" s="1192"/>
      <c r="BB27" s="1192"/>
      <c r="BC27" s="1192"/>
      <c r="BD27" s="1192"/>
      <c r="BE27" s="1193"/>
      <c r="BF27" s="1016"/>
      <c r="BG27" s="1087"/>
      <c r="BH27" s="1194" t="n">
        <v>-1.82641555441867</v>
      </c>
      <c r="BI27" s="1069"/>
      <c r="BJ27" s="773"/>
      <c r="BK27" s="1150"/>
    </row>
    <row r="28" customFormat="false" ht="18" hidden="false" customHeight="true" outlineLevel="0" collapsed="false">
      <c r="A28" s="1150"/>
      <c r="D28" s="1156"/>
      <c r="E28" s="1069"/>
      <c r="F28" s="278"/>
      <c r="G28" s="1216"/>
      <c r="H28" s="1105"/>
      <c r="I28" s="1195" t="s">
        <v>376</v>
      </c>
      <c r="J28" s="1040"/>
      <c r="K28" s="1196"/>
      <c r="L28" s="1197" t="n">
        <v>1.13788161488884</v>
      </c>
      <c r="M28" s="1197" t="n">
        <v>-0.898976758273939</v>
      </c>
      <c r="N28" s="1197" t="n">
        <v>1.83257343497529</v>
      </c>
      <c r="O28" s="1197" t="n">
        <v>0.77983170125171</v>
      </c>
      <c r="P28" s="1198" t="n">
        <v>2.39674972084878</v>
      </c>
      <c r="Q28" s="1199" t="n">
        <v>0.0626266298130451</v>
      </c>
      <c r="R28" s="1200"/>
      <c r="S28" s="1201"/>
      <c r="T28" s="1198" t="n">
        <v>2.53306466826313</v>
      </c>
      <c r="U28" s="1201" t="n">
        <v>2.14837124859846</v>
      </c>
      <c r="V28" s="1201" t="n">
        <v>2.91025160674843</v>
      </c>
      <c r="W28" s="1198" t="n">
        <v>1.36273365380726</v>
      </c>
      <c r="X28" s="1201" t="n">
        <v>1.54203425184367</v>
      </c>
      <c r="Y28" s="1201" t="n">
        <v>1.18823325173685</v>
      </c>
      <c r="Z28" s="1198" t="n">
        <v>3.36072112257324</v>
      </c>
      <c r="AA28" s="1201" t="n">
        <v>3.42430165608123</v>
      </c>
      <c r="AB28" s="1201" t="n">
        <v>3.29862639756773</v>
      </c>
      <c r="AC28" s="1201"/>
      <c r="AD28" s="1201"/>
      <c r="AE28" s="1201"/>
      <c r="AF28" s="1201"/>
      <c r="AG28" s="1201"/>
      <c r="AH28" s="1201"/>
      <c r="AI28" s="1201"/>
      <c r="AJ28" s="1201"/>
      <c r="AK28" s="1201"/>
      <c r="AL28" s="1201"/>
      <c r="AM28" s="1201"/>
      <c r="AN28" s="1202"/>
      <c r="AO28" s="1198" t="n">
        <v>5.30875078047446</v>
      </c>
      <c r="AP28" s="1201"/>
      <c r="AQ28" s="1201"/>
      <c r="AR28" s="1201"/>
      <c r="AS28" s="1201"/>
      <c r="AT28" s="1201" t="n">
        <v>4.8891927044542</v>
      </c>
      <c r="AU28" s="1201" t="n">
        <v>6.57330861591445</v>
      </c>
      <c r="AV28" s="1201" t="n">
        <v>5.51055185225222</v>
      </c>
      <c r="AW28" s="1201" t="n">
        <v>4.3218850710717</v>
      </c>
      <c r="AX28" s="1201"/>
      <c r="AY28" s="1201"/>
      <c r="AZ28" s="1201"/>
      <c r="BA28" s="1201"/>
      <c r="BB28" s="1201"/>
      <c r="BC28" s="1201"/>
      <c r="BD28" s="1201"/>
      <c r="BE28" s="1202"/>
      <c r="BF28" s="1040"/>
      <c r="BG28" s="1087"/>
      <c r="BH28" s="1203" t="n">
        <v>1.94802965790122</v>
      </c>
      <c r="BI28" s="1069"/>
      <c r="BJ28" s="773"/>
      <c r="BK28" s="1150"/>
    </row>
    <row r="29" customFormat="false" ht="18" hidden="false" customHeight="true" outlineLevel="0" collapsed="false">
      <c r="A29" s="1150"/>
      <c r="D29" s="1156"/>
      <c r="E29" s="1069"/>
      <c r="F29" s="278"/>
      <c r="G29" s="1072"/>
      <c r="H29" s="1246" t="s">
        <v>418</v>
      </c>
      <c r="I29" s="1205" t="s">
        <v>373</v>
      </c>
      <c r="J29" s="1206"/>
      <c r="K29" s="1207"/>
      <c r="L29" s="1208" t="n">
        <v>1.35044796758235</v>
      </c>
      <c r="M29" s="1208" t="n">
        <v>1.8616265418004</v>
      </c>
      <c r="N29" s="1208" t="n">
        <v>4.25910343483373</v>
      </c>
      <c r="O29" s="1208" t="n">
        <v>2.06137973529084</v>
      </c>
      <c r="P29" s="1209" t="n">
        <v>3.39077812608668</v>
      </c>
      <c r="Q29" s="1210" t="n">
        <v>1.83905678586944</v>
      </c>
      <c r="R29" s="1211"/>
      <c r="S29" s="1212"/>
      <c r="T29" s="1209" t="n">
        <v>3.77636295990007</v>
      </c>
      <c r="U29" s="1212" t="n">
        <v>3.72252983540748</v>
      </c>
      <c r="V29" s="1212" t="n">
        <v>3.79757644547625</v>
      </c>
      <c r="W29" s="1209" t="n">
        <v>3.33433042922804</v>
      </c>
      <c r="X29" s="1212" t="n">
        <v>3.4620511938203</v>
      </c>
      <c r="Y29" s="1212" t="n">
        <v>3.22554697102964</v>
      </c>
      <c r="Z29" s="1209" t="n">
        <v>2.90702379843828</v>
      </c>
      <c r="AA29" s="1212" t="n">
        <v>2.8740187782647</v>
      </c>
      <c r="AB29" s="1212" t="n">
        <v>2.93739985569099</v>
      </c>
      <c r="AC29" s="1212"/>
      <c r="AD29" s="1212"/>
      <c r="AE29" s="1212"/>
      <c r="AF29" s="1212"/>
      <c r="AG29" s="1212"/>
      <c r="AH29" s="1212"/>
      <c r="AI29" s="1212"/>
      <c r="AJ29" s="1212"/>
      <c r="AK29" s="1212"/>
      <c r="AL29" s="1212"/>
      <c r="AM29" s="1212"/>
      <c r="AN29" s="1213"/>
      <c r="AO29" s="1209" t="n">
        <v>5.57536974214392</v>
      </c>
      <c r="AP29" s="1212"/>
      <c r="AQ29" s="1212"/>
      <c r="AR29" s="1212"/>
      <c r="AS29" s="1212"/>
      <c r="AT29" s="1212" t="n">
        <v>5.20466111228315</v>
      </c>
      <c r="AU29" s="1212" t="n">
        <v>5.84196736945593</v>
      </c>
      <c r="AV29" s="1212" t="n">
        <v>6.03450508303463</v>
      </c>
      <c r="AW29" s="1212" t="n">
        <v>5.22466904618408</v>
      </c>
      <c r="AX29" s="1212"/>
      <c r="AY29" s="1212"/>
      <c r="AZ29" s="1212"/>
      <c r="BA29" s="1212"/>
      <c r="BB29" s="1212"/>
      <c r="BC29" s="1212"/>
      <c r="BD29" s="1212"/>
      <c r="BE29" s="1213"/>
      <c r="BF29" s="1206"/>
      <c r="BG29" s="1087"/>
      <c r="BH29" s="1214" t="n">
        <v>2.66834594370564</v>
      </c>
      <c r="BI29" s="1069"/>
      <c r="BJ29" s="773"/>
      <c r="BK29" s="1150"/>
    </row>
    <row r="30" customFormat="false" ht="18" hidden="false" customHeight="true" outlineLevel="0" collapsed="false">
      <c r="A30" s="1150"/>
      <c r="D30" s="1156"/>
      <c r="E30" s="1069"/>
      <c r="F30" s="278"/>
      <c r="G30" s="1072"/>
      <c r="H30" s="1247" t="s">
        <v>419</v>
      </c>
      <c r="I30" s="1186" t="s">
        <v>375</v>
      </c>
      <c r="J30" s="1016"/>
      <c r="K30" s="1187"/>
      <c r="L30" s="1188" t="n">
        <v>-2.33550895296386</v>
      </c>
      <c r="M30" s="1188" t="n">
        <v>-3.44319116283146</v>
      </c>
      <c r="N30" s="1188" t="n">
        <v>-3.23912174069042</v>
      </c>
      <c r="O30" s="1188" t="n">
        <v>-2.23974299455201</v>
      </c>
      <c r="P30" s="1189" t="n">
        <v>-1.47447798892156</v>
      </c>
      <c r="Q30" s="1190" t="n">
        <v>-2.26032625775453</v>
      </c>
      <c r="R30" s="1191"/>
      <c r="S30" s="1192"/>
      <c r="T30" s="1189" t="n">
        <v>-1.70560899939961</v>
      </c>
      <c r="U30" s="1192" t="n">
        <v>-2.98318670900968</v>
      </c>
      <c r="V30" s="1192" t="n">
        <v>-0.401648644141883</v>
      </c>
      <c r="W30" s="1189" t="n">
        <v>-2.00852954019607</v>
      </c>
      <c r="X30" s="1192" t="n">
        <v>-1.32858159061375</v>
      </c>
      <c r="Y30" s="1192" t="n">
        <v>-2.68453092531498</v>
      </c>
      <c r="Z30" s="1189" t="n">
        <v>-1.014754210237</v>
      </c>
      <c r="AA30" s="1192" t="n">
        <v>-1.10968776125884</v>
      </c>
      <c r="AB30" s="1192" t="n">
        <v>-0.919056590821465</v>
      </c>
      <c r="AC30" s="1192"/>
      <c r="AD30" s="1192"/>
      <c r="AE30" s="1192"/>
      <c r="AF30" s="1192"/>
      <c r="AG30" s="1192"/>
      <c r="AH30" s="1192"/>
      <c r="AI30" s="1192"/>
      <c r="AJ30" s="1192"/>
      <c r="AK30" s="1192"/>
      <c r="AL30" s="1192"/>
      <c r="AM30" s="1192"/>
      <c r="AN30" s="1193"/>
      <c r="AO30" s="1189" t="n">
        <v>-1.10767849468596</v>
      </c>
      <c r="AP30" s="1192"/>
      <c r="AQ30" s="1192"/>
      <c r="AR30" s="1192"/>
      <c r="AS30" s="1192"/>
      <c r="AT30" s="1192" t="n">
        <v>-1.23369935536325</v>
      </c>
      <c r="AU30" s="1192" t="n">
        <v>-0.690073988486639</v>
      </c>
      <c r="AV30" s="1192" t="n">
        <v>-0.596254192482371</v>
      </c>
      <c r="AW30" s="1192" t="n">
        <v>-1.88150190537121</v>
      </c>
      <c r="AX30" s="1192"/>
      <c r="AY30" s="1192"/>
      <c r="AZ30" s="1192"/>
      <c r="BA30" s="1192"/>
      <c r="BB30" s="1192"/>
      <c r="BC30" s="1192"/>
      <c r="BD30" s="1192"/>
      <c r="BE30" s="1193"/>
      <c r="BF30" s="1016"/>
      <c r="BG30" s="1087"/>
      <c r="BH30" s="1194" t="n">
        <v>-0.0929242844489586</v>
      </c>
      <c r="BI30" s="1069"/>
      <c r="BJ30" s="773"/>
      <c r="BK30" s="1150"/>
    </row>
    <row r="31" customFormat="false" ht="18" hidden="false" customHeight="true" outlineLevel="0" collapsed="false">
      <c r="A31" s="1150"/>
      <c r="D31" s="1156"/>
      <c r="E31" s="1069"/>
      <c r="F31" s="278"/>
      <c r="G31" s="1072"/>
      <c r="H31" s="1248"/>
      <c r="I31" s="1222" t="s">
        <v>376</v>
      </c>
      <c r="J31" s="1223"/>
      <c r="K31" s="1224"/>
      <c r="L31" s="1225" t="n">
        <v>-1.01660081856951</v>
      </c>
      <c r="M31" s="1225" t="n">
        <v>-1.64566398160326</v>
      </c>
      <c r="N31" s="1225" t="n">
        <v>0.882024148827121</v>
      </c>
      <c r="O31" s="1225" t="n">
        <v>-0.224532867473481</v>
      </c>
      <c r="P31" s="1226" t="n">
        <v>1.86630386004283</v>
      </c>
      <c r="Q31" s="1227" t="n">
        <v>-0.462838155311141</v>
      </c>
      <c r="R31" s="1228"/>
      <c r="S31" s="1229"/>
      <c r="T31" s="1226" t="n">
        <v>2.00634397400641</v>
      </c>
      <c r="U31" s="1229" t="n">
        <v>0.628293111109013</v>
      </c>
      <c r="V31" s="1229" t="n">
        <v>3.38067488703084</v>
      </c>
      <c r="W31" s="1226" t="n">
        <v>1.25882987739321</v>
      </c>
      <c r="X31" s="1229" t="n">
        <v>2.08747342838784</v>
      </c>
      <c r="Y31" s="1229" t="n">
        <v>0.454425239766798</v>
      </c>
      <c r="Z31" s="1226" t="n">
        <v>1.86277044181402</v>
      </c>
      <c r="AA31" s="1229" t="n">
        <v>1.73243838236719</v>
      </c>
      <c r="AB31" s="1229" t="n">
        <v>1.99134689789704</v>
      </c>
      <c r="AC31" s="1229"/>
      <c r="AD31" s="1229"/>
      <c r="AE31" s="1229"/>
      <c r="AF31" s="1229"/>
      <c r="AG31" s="1229"/>
      <c r="AH31" s="1229"/>
      <c r="AI31" s="1229"/>
      <c r="AJ31" s="1229"/>
      <c r="AK31" s="1229"/>
      <c r="AL31" s="1229"/>
      <c r="AM31" s="1229"/>
      <c r="AN31" s="1230"/>
      <c r="AO31" s="1226" t="n">
        <v>4.40593407582504</v>
      </c>
      <c r="AP31" s="1229"/>
      <c r="AQ31" s="1229"/>
      <c r="AR31" s="1229"/>
      <c r="AS31" s="1229"/>
      <c r="AT31" s="1229" t="n">
        <v>3.90675188632881</v>
      </c>
      <c r="AU31" s="1229" t="n">
        <v>5.11157948373677</v>
      </c>
      <c r="AV31" s="1229" t="n">
        <v>5.4022699009991</v>
      </c>
      <c r="AW31" s="1229" t="n">
        <v>3.24486489315956</v>
      </c>
      <c r="AX31" s="1229"/>
      <c r="AY31" s="1229"/>
      <c r="AZ31" s="1229"/>
      <c r="BA31" s="1229"/>
      <c r="BB31" s="1229"/>
      <c r="BC31" s="1229"/>
      <c r="BD31" s="1229"/>
      <c r="BE31" s="1230"/>
      <c r="BF31" s="1223"/>
      <c r="BG31" s="1087"/>
      <c r="BH31" s="1220" t="n">
        <v>2.54316363401101</v>
      </c>
      <c r="BI31" s="1069"/>
      <c r="BJ31" s="773"/>
      <c r="BK31" s="1150"/>
    </row>
    <row r="32" customFormat="false" ht="18" hidden="false" customHeight="true" outlineLevel="0" collapsed="false">
      <c r="A32" s="1150"/>
      <c r="D32" s="1156"/>
      <c r="E32" s="1069"/>
      <c r="F32" s="278"/>
      <c r="G32" s="1072"/>
      <c r="H32" s="1249" t="s">
        <v>420</v>
      </c>
      <c r="I32" s="1232" t="s">
        <v>373</v>
      </c>
      <c r="J32" s="1233"/>
      <c r="K32" s="1234"/>
      <c r="L32" s="1235" t="n">
        <v>1.39867172471633</v>
      </c>
      <c r="M32" s="1235" t="n">
        <v>2.637882326493</v>
      </c>
      <c r="N32" s="1235" t="n">
        <v>4.44612336529231</v>
      </c>
      <c r="O32" s="1235" t="n">
        <v>2.87808030953605</v>
      </c>
      <c r="P32" s="1236" t="n">
        <v>3.89372155224021</v>
      </c>
      <c r="Q32" s="1237" t="n">
        <v>2.67558066163414</v>
      </c>
      <c r="R32" s="1238"/>
      <c r="S32" s="1239"/>
      <c r="T32" s="1236" t="n">
        <v>4.91744950367981</v>
      </c>
      <c r="U32" s="1239" t="n">
        <v>5.26667404731278</v>
      </c>
      <c r="V32" s="1239" t="n">
        <v>4.57100213497927</v>
      </c>
      <c r="W32" s="1236" t="n">
        <v>3.51803083573392</v>
      </c>
      <c r="X32" s="1239" t="n">
        <v>3.4590382312103</v>
      </c>
      <c r="Y32" s="1239" t="n">
        <v>3.58187157831233</v>
      </c>
      <c r="Z32" s="1236" t="n">
        <v>4.2786744785148</v>
      </c>
      <c r="AA32" s="1239" t="n">
        <v>4.37170046620174</v>
      </c>
      <c r="AB32" s="1239" t="n">
        <v>4.18455310351982</v>
      </c>
      <c r="AC32" s="1239"/>
      <c r="AD32" s="1239"/>
      <c r="AE32" s="1239"/>
      <c r="AF32" s="1239"/>
      <c r="AG32" s="1239"/>
      <c r="AH32" s="1239"/>
      <c r="AI32" s="1239"/>
      <c r="AJ32" s="1239"/>
      <c r="AK32" s="1239"/>
      <c r="AL32" s="1239"/>
      <c r="AM32" s="1239"/>
      <c r="AN32" s="1240"/>
      <c r="AO32" s="1236" t="n">
        <v>7.96597979693976</v>
      </c>
      <c r="AP32" s="1239"/>
      <c r="AQ32" s="1239"/>
      <c r="AR32" s="1239"/>
      <c r="AS32" s="1239"/>
      <c r="AT32" s="1239" t="n">
        <v>7.94362955263199</v>
      </c>
      <c r="AU32" s="1239" t="n">
        <v>8.16218439169221</v>
      </c>
      <c r="AV32" s="1239" t="n">
        <v>7.81897426237175</v>
      </c>
      <c r="AW32" s="1239" t="n">
        <v>7.94352087776054</v>
      </c>
      <c r="AX32" s="1239"/>
      <c r="AY32" s="1239"/>
      <c r="AZ32" s="1239"/>
      <c r="BA32" s="1239"/>
      <c r="BB32" s="1239"/>
      <c r="BC32" s="1239"/>
      <c r="BD32" s="1239"/>
      <c r="BE32" s="1240"/>
      <c r="BF32" s="1233"/>
      <c r="BG32" s="1087"/>
      <c r="BH32" s="1241" t="n">
        <v>3.68730531842496</v>
      </c>
      <c r="BI32" s="1069"/>
      <c r="BJ32" s="773"/>
      <c r="BK32" s="1150"/>
    </row>
    <row r="33" customFormat="false" ht="18" hidden="false" customHeight="true" outlineLevel="0" collapsed="false">
      <c r="A33" s="1150"/>
      <c r="D33" s="1156"/>
      <c r="E33" s="1069"/>
      <c r="F33" s="278"/>
      <c r="G33" s="1072"/>
      <c r="H33" s="1250" t="s">
        <v>421</v>
      </c>
      <c r="I33" s="1186" t="s">
        <v>375</v>
      </c>
      <c r="J33" s="1016"/>
      <c r="K33" s="1187"/>
      <c r="L33" s="1188" t="n">
        <v>-0.328950431559127</v>
      </c>
      <c r="M33" s="1188" t="n">
        <v>-3.64364676618488</v>
      </c>
      <c r="N33" s="1188" t="n">
        <v>-1.85896104106141</v>
      </c>
      <c r="O33" s="1188" t="n">
        <v>-1.20432296238936</v>
      </c>
      <c r="P33" s="1189" t="n">
        <v>-2.67642279682637</v>
      </c>
      <c r="Q33" s="1190" t="n">
        <v>-2.15217598061104</v>
      </c>
      <c r="R33" s="1191"/>
      <c r="S33" s="1192"/>
      <c r="T33" s="1189" t="n">
        <v>-1.95250658208583</v>
      </c>
      <c r="U33" s="1192" t="n">
        <v>-2.18394535025291</v>
      </c>
      <c r="V33" s="1192" t="n">
        <v>-1.71947664740403</v>
      </c>
      <c r="W33" s="1189" t="n">
        <v>-3.16362591971562</v>
      </c>
      <c r="X33" s="1192" t="n">
        <v>-2.96115387705058</v>
      </c>
      <c r="Y33" s="1192" t="n">
        <v>-3.36652652846023</v>
      </c>
      <c r="Z33" s="1189" t="n">
        <v>-0.769692711928316</v>
      </c>
      <c r="AA33" s="1192" t="n">
        <v>-0.88118004469302</v>
      </c>
      <c r="AB33" s="1192" t="n">
        <v>-0.65750072371229</v>
      </c>
      <c r="AC33" s="1192"/>
      <c r="AD33" s="1192"/>
      <c r="AE33" s="1192"/>
      <c r="AF33" s="1192"/>
      <c r="AG33" s="1192"/>
      <c r="AH33" s="1192"/>
      <c r="AI33" s="1192"/>
      <c r="AJ33" s="1192"/>
      <c r="AK33" s="1192"/>
      <c r="AL33" s="1192"/>
      <c r="AM33" s="1192"/>
      <c r="AN33" s="1193"/>
      <c r="AO33" s="1189" t="n">
        <v>-2.42798477695513</v>
      </c>
      <c r="AP33" s="1192"/>
      <c r="AQ33" s="1192"/>
      <c r="AR33" s="1192"/>
      <c r="AS33" s="1192"/>
      <c r="AT33" s="1192" t="n">
        <v>-2.7025345638392</v>
      </c>
      <c r="AU33" s="1192" t="n">
        <v>-1.61001867261195</v>
      </c>
      <c r="AV33" s="1192" t="n">
        <v>-1.89412054078721</v>
      </c>
      <c r="AW33" s="1192" t="n">
        <v>-3.45564014486356</v>
      </c>
      <c r="AX33" s="1192"/>
      <c r="AY33" s="1192"/>
      <c r="AZ33" s="1192"/>
      <c r="BA33" s="1192"/>
      <c r="BB33" s="1192"/>
      <c r="BC33" s="1192"/>
      <c r="BD33" s="1192"/>
      <c r="BE33" s="1193"/>
      <c r="BF33" s="1016"/>
      <c r="BG33" s="1087"/>
      <c r="BH33" s="1194" t="n">
        <v>-1.65829206502681</v>
      </c>
      <c r="BI33" s="1069"/>
      <c r="BJ33" s="773"/>
      <c r="BK33" s="1150"/>
    </row>
    <row r="34" customFormat="false" ht="18" hidden="false" customHeight="true" outlineLevel="0" collapsed="false">
      <c r="A34" s="1150"/>
      <c r="D34" s="1156"/>
      <c r="E34" s="1069"/>
      <c r="F34" s="278"/>
      <c r="G34" s="1072"/>
      <c r="H34" s="1251"/>
      <c r="I34" s="1195" t="s">
        <v>376</v>
      </c>
      <c r="J34" s="1040"/>
      <c r="K34" s="1196"/>
      <c r="L34" s="1197" t="n">
        <v>1.06512035648263</v>
      </c>
      <c r="M34" s="1197" t="n">
        <v>-1.10187955377687</v>
      </c>
      <c r="N34" s="1197" t="n">
        <v>2.50451062303256</v>
      </c>
      <c r="O34" s="1197" t="n">
        <v>1.63909596510294</v>
      </c>
      <c r="P34" s="1198" t="n">
        <v>1.11308630414475</v>
      </c>
      <c r="Q34" s="1199" t="n">
        <v>0.465821476681527</v>
      </c>
      <c r="R34" s="1200"/>
      <c r="S34" s="1201"/>
      <c r="T34" s="1198" t="n">
        <v>2.86892939636387</v>
      </c>
      <c r="U34" s="1201" t="n">
        <v>2.96770741409058</v>
      </c>
      <c r="V34" s="1201" t="n">
        <v>2.77292817331192</v>
      </c>
      <c r="W34" s="1198" t="n">
        <v>0.243107580635438</v>
      </c>
      <c r="X34" s="1201" t="n">
        <v>0.395456909467562</v>
      </c>
      <c r="Y34" s="1201" t="n">
        <v>0.094760392952864</v>
      </c>
      <c r="Z34" s="1198" t="n">
        <v>3.4760491209582</v>
      </c>
      <c r="AA34" s="1201" t="n">
        <v>3.45199786938681</v>
      </c>
      <c r="AB34" s="1201" t="n">
        <v>3.49953891286774</v>
      </c>
      <c r="AC34" s="1201"/>
      <c r="AD34" s="1201"/>
      <c r="AE34" s="1201"/>
      <c r="AF34" s="1201"/>
      <c r="AG34" s="1201"/>
      <c r="AH34" s="1201"/>
      <c r="AI34" s="1201"/>
      <c r="AJ34" s="1201"/>
      <c r="AK34" s="1201"/>
      <c r="AL34" s="1201"/>
      <c r="AM34" s="1201"/>
      <c r="AN34" s="1202"/>
      <c r="AO34" s="1198" t="n">
        <v>5.34458224317962</v>
      </c>
      <c r="AP34" s="1201"/>
      <c r="AQ34" s="1201"/>
      <c r="AR34" s="1201"/>
      <c r="AS34" s="1201"/>
      <c r="AT34" s="1201" t="n">
        <v>5.02641565450956</v>
      </c>
      <c r="AU34" s="1201" t="n">
        <v>6.420753026281</v>
      </c>
      <c r="AV34" s="1201" t="n">
        <v>5.77675292400208</v>
      </c>
      <c r="AW34" s="1201" t="n">
        <v>4.21338123652948</v>
      </c>
      <c r="AX34" s="1201"/>
      <c r="AY34" s="1201"/>
      <c r="AZ34" s="1201"/>
      <c r="BA34" s="1201"/>
      <c r="BB34" s="1201"/>
      <c r="BC34" s="1201"/>
      <c r="BD34" s="1201"/>
      <c r="BE34" s="1202"/>
      <c r="BF34" s="1040"/>
      <c r="BG34" s="1087"/>
      <c r="BH34" s="1203" t="n">
        <v>1.86853312222142</v>
      </c>
      <c r="BI34" s="1069"/>
      <c r="BJ34" s="773"/>
      <c r="BK34" s="1150"/>
    </row>
    <row r="35" customFormat="false" ht="18" hidden="false" customHeight="true" outlineLevel="0" collapsed="false">
      <c r="A35" s="1150"/>
      <c r="D35" s="1156"/>
      <c r="E35" s="1069"/>
      <c r="F35" s="278"/>
      <c r="G35" s="1072"/>
      <c r="H35" s="1252"/>
      <c r="I35" s="1205" t="s">
        <v>373</v>
      </c>
      <c r="J35" s="1206"/>
      <c r="K35" s="1207"/>
      <c r="L35" s="1208" t="n">
        <v>1.86480442357613</v>
      </c>
      <c r="M35" s="1208" t="n">
        <v>4.29764377427264</v>
      </c>
      <c r="N35" s="1208" t="n">
        <v>4.86841407948391</v>
      </c>
      <c r="O35" s="1208" t="n">
        <v>2.42821682985992</v>
      </c>
      <c r="P35" s="1209" t="n">
        <v>4.42551694197588</v>
      </c>
      <c r="Q35" s="1210" t="n">
        <v>2.70354136979265</v>
      </c>
      <c r="R35" s="1211"/>
      <c r="S35" s="1212"/>
      <c r="T35" s="1209" t="n">
        <v>4.78434852838356</v>
      </c>
      <c r="U35" s="1212" t="n">
        <v>4.90978728799705</v>
      </c>
      <c r="V35" s="1212" t="n">
        <v>4.64483797911588</v>
      </c>
      <c r="W35" s="1209" t="n">
        <v>4.90031380143778</v>
      </c>
      <c r="X35" s="1212" t="n">
        <v>4.60460673418375</v>
      </c>
      <c r="Y35" s="1212" t="n">
        <v>5.19610473101528</v>
      </c>
      <c r="Z35" s="1209" t="n">
        <v>5.06111657259862</v>
      </c>
      <c r="AA35" s="1212" t="n">
        <v>5.37526702256665</v>
      </c>
      <c r="AB35" s="1212" t="n">
        <v>4.7532026782636</v>
      </c>
      <c r="AC35" s="1212"/>
      <c r="AD35" s="1212"/>
      <c r="AE35" s="1212"/>
      <c r="AF35" s="1212"/>
      <c r="AG35" s="1212"/>
      <c r="AH35" s="1212"/>
      <c r="AI35" s="1212"/>
      <c r="AJ35" s="1212"/>
      <c r="AK35" s="1212"/>
      <c r="AL35" s="1212"/>
      <c r="AM35" s="1212"/>
      <c r="AN35" s="1213"/>
      <c r="AO35" s="1209" t="n">
        <v>10.3647682690666</v>
      </c>
      <c r="AP35" s="1212"/>
      <c r="AQ35" s="1212"/>
      <c r="AR35" s="1212"/>
      <c r="AS35" s="1212"/>
      <c r="AT35" s="1212" t="n">
        <v>9.99638820103317</v>
      </c>
      <c r="AU35" s="1212" t="n">
        <v>10.7566581596923</v>
      </c>
      <c r="AV35" s="1212" t="n">
        <v>9.87165444378944</v>
      </c>
      <c r="AW35" s="1212" t="n">
        <v>10.8260413336181</v>
      </c>
      <c r="AX35" s="1212"/>
      <c r="AY35" s="1212"/>
      <c r="AZ35" s="1212"/>
      <c r="BA35" s="1212"/>
      <c r="BB35" s="1212"/>
      <c r="BC35" s="1212"/>
      <c r="BD35" s="1212"/>
      <c r="BE35" s="1213"/>
      <c r="BF35" s="1206"/>
      <c r="BG35" s="1087"/>
      <c r="BH35" s="1214" t="n">
        <v>5.303651696468</v>
      </c>
      <c r="BI35" s="1069"/>
      <c r="BJ35" s="773"/>
      <c r="BK35" s="1150"/>
    </row>
    <row r="36" customFormat="false" ht="18" hidden="false" customHeight="true" outlineLevel="0" collapsed="false">
      <c r="A36" s="1150"/>
      <c r="D36" s="1156"/>
      <c r="E36" s="1069"/>
      <c r="F36" s="278"/>
      <c r="G36" s="1072"/>
      <c r="H36" s="1250" t="s">
        <v>422</v>
      </c>
      <c r="I36" s="1186" t="s">
        <v>375</v>
      </c>
      <c r="J36" s="1016"/>
      <c r="K36" s="1187"/>
      <c r="L36" s="1188" t="n">
        <v>0.414551586337963</v>
      </c>
      <c r="M36" s="1188" t="n">
        <v>-4.45609773925685</v>
      </c>
      <c r="N36" s="1188" t="n">
        <v>-3.04405659793712</v>
      </c>
      <c r="O36" s="1188" t="n">
        <v>-1.91334515593131</v>
      </c>
      <c r="P36" s="1189" t="n">
        <v>-0.560544155502851</v>
      </c>
      <c r="Q36" s="1190" t="n">
        <v>-2.68947365028639</v>
      </c>
      <c r="R36" s="1191"/>
      <c r="S36" s="1192"/>
      <c r="T36" s="1189" t="n">
        <v>-2.20799460189963</v>
      </c>
      <c r="U36" s="1192" t="n">
        <v>-2.66478931140723</v>
      </c>
      <c r="V36" s="1192" t="n">
        <v>-1.7434874273406</v>
      </c>
      <c r="W36" s="1189" t="n">
        <v>-2.35224343382442</v>
      </c>
      <c r="X36" s="1192" t="n">
        <v>-2.1662187813833</v>
      </c>
      <c r="Y36" s="1192" t="n">
        <v>-2.53963519392061</v>
      </c>
      <c r="Z36" s="1189" t="n">
        <v>-1.06890354714233</v>
      </c>
      <c r="AA36" s="1192" t="n">
        <v>-1.14022464456189</v>
      </c>
      <c r="AB36" s="1192" t="n">
        <v>-0.996783033343962</v>
      </c>
      <c r="AC36" s="1192"/>
      <c r="AD36" s="1192"/>
      <c r="AE36" s="1192"/>
      <c r="AF36" s="1192"/>
      <c r="AG36" s="1192"/>
      <c r="AH36" s="1192"/>
      <c r="AI36" s="1192"/>
      <c r="AJ36" s="1192"/>
      <c r="AK36" s="1192"/>
      <c r="AL36" s="1192"/>
      <c r="AM36" s="1192"/>
      <c r="AN36" s="1193"/>
      <c r="AO36" s="1189" t="n">
        <v>-4.24418923030006</v>
      </c>
      <c r="AP36" s="1192"/>
      <c r="AQ36" s="1192"/>
      <c r="AR36" s="1192"/>
      <c r="AS36" s="1192"/>
      <c r="AT36" s="1192" t="n">
        <v>-4.35061414821836</v>
      </c>
      <c r="AU36" s="1192" t="n">
        <v>-3.05349032061117</v>
      </c>
      <c r="AV36" s="1192" t="n">
        <v>-4.13832955426677</v>
      </c>
      <c r="AW36" s="1192" t="n">
        <v>-5.34825892198589</v>
      </c>
      <c r="AX36" s="1192"/>
      <c r="AY36" s="1192"/>
      <c r="AZ36" s="1192"/>
      <c r="BA36" s="1192"/>
      <c r="BB36" s="1192"/>
      <c r="BC36" s="1192"/>
      <c r="BD36" s="1192"/>
      <c r="BE36" s="1193"/>
      <c r="BF36" s="1016"/>
      <c r="BG36" s="1087"/>
      <c r="BH36" s="1194" t="n">
        <v>-3.17528568315772</v>
      </c>
      <c r="BI36" s="1069"/>
      <c r="BJ36" s="773"/>
      <c r="BK36" s="1150"/>
    </row>
    <row r="37" customFormat="false" ht="18" hidden="false" customHeight="true" outlineLevel="0" collapsed="false">
      <c r="A37" s="1150"/>
      <c r="D37" s="1156"/>
      <c r="E37" s="1069"/>
      <c r="F37" s="278"/>
      <c r="G37" s="1080"/>
      <c r="H37" s="1171"/>
      <c r="I37" s="1253" t="s">
        <v>376</v>
      </c>
      <c r="J37" s="1050"/>
      <c r="K37" s="1171"/>
      <c r="L37" s="1254" t="n">
        <v>2.28708658623413</v>
      </c>
      <c r="M37" s="1254" t="n">
        <v>-0.349961172050894</v>
      </c>
      <c r="N37" s="1254" t="n">
        <v>1.67616020154535</v>
      </c>
      <c r="O37" s="1254" t="n">
        <v>0.468411504838984</v>
      </c>
      <c r="P37" s="1255" t="n">
        <v>3.84016580990401</v>
      </c>
      <c r="Q37" s="1256" t="n">
        <v>-0.0586433132589104</v>
      </c>
      <c r="R37" s="1257"/>
      <c r="S37" s="1258"/>
      <c r="T37" s="1255" t="n">
        <v>2.47071576924116</v>
      </c>
      <c r="U37" s="1258" t="n">
        <v>2.11416248972642</v>
      </c>
      <c r="V37" s="1258" t="n">
        <v>2.82036838558906</v>
      </c>
      <c r="W37" s="1255" t="n">
        <v>2.43280305798226</v>
      </c>
      <c r="X37" s="1258" t="n">
        <v>2.33864209691572</v>
      </c>
      <c r="Y37" s="1258" t="n">
        <v>2.52450743263284</v>
      </c>
      <c r="Z37" s="1255" t="n">
        <v>3.93811457088678</v>
      </c>
      <c r="AA37" s="1258" t="n">
        <v>4.17375225870245</v>
      </c>
      <c r="AB37" s="1258" t="n">
        <v>3.70904052708223</v>
      </c>
      <c r="AC37" s="1258"/>
      <c r="AD37" s="1258"/>
      <c r="AE37" s="1258"/>
      <c r="AF37" s="1258"/>
      <c r="AG37" s="1258"/>
      <c r="AH37" s="1258"/>
      <c r="AI37" s="1258"/>
      <c r="AJ37" s="1258"/>
      <c r="AK37" s="1258"/>
      <c r="AL37" s="1258"/>
      <c r="AM37" s="1258"/>
      <c r="AN37" s="1259"/>
      <c r="AO37" s="1255" t="n">
        <v>5.6806786601453</v>
      </c>
      <c r="AP37" s="1258"/>
      <c r="AQ37" s="1258"/>
      <c r="AR37" s="1258"/>
      <c r="AS37" s="1258"/>
      <c r="AT37" s="1258" t="n">
        <v>5.21086977342984</v>
      </c>
      <c r="AU37" s="1258" t="n">
        <v>7.3747143233537</v>
      </c>
      <c r="AV37" s="1258" t="n">
        <v>5.32480329618024</v>
      </c>
      <c r="AW37" s="1258" t="n">
        <v>4.89877769010905</v>
      </c>
      <c r="AX37" s="1258"/>
      <c r="AY37" s="1258"/>
      <c r="AZ37" s="1258"/>
      <c r="BA37" s="1258"/>
      <c r="BB37" s="1258"/>
      <c r="BC37" s="1258"/>
      <c r="BD37" s="1258"/>
      <c r="BE37" s="1259"/>
      <c r="BF37" s="1050"/>
      <c r="BG37" s="1087"/>
      <c r="BH37" s="1260" t="n">
        <v>1.74256408925852</v>
      </c>
      <c r="BI37" s="1069"/>
      <c r="BJ37" s="773"/>
      <c r="BK37" s="1150"/>
    </row>
    <row r="38" customFormat="false" ht="5.1" hidden="false" customHeight="true" outlineLevel="0" collapsed="false">
      <c r="A38" s="1150"/>
      <c r="E38" s="989"/>
      <c r="F38" s="989"/>
      <c r="G38" s="989"/>
      <c r="H38" s="989"/>
      <c r="I38" s="989"/>
      <c r="J38" s="989"/>
      <c r="K38" s="989"/>
      <c r="L38" s="989"/>
      <c r="M38" s="989"/>
      <c r="N38" s="989"/>
      <c r="O38" s="989"/>
      <c r="P38" s="989"/>
      <c r="Q38" s="989"/>
      <c r="R38" s="989"/>
      <c r="S38" s="989"/>
      <c r="T38" s="989"/>
      <c r="U38" s="989"/>
      <c r="V38" s="989"/>
      <c r="W38" s="989"/>
      <c r="X38" s="989"/>
      <c r="Y38" s="989"/>
      <c r="Z38" s="989"/>
      <c r="AA38" s="989"/>
      <c r="AB38" s="989"/>
      <c r="AC38" s="989"/>
      <c r="AD38" s="989"/>
      <c r="AE38" s="989"/>
      <c r="AF38" s="989"/>
      <c r="AG38" s="989"/>
      <c r="AH38" s="989"/>
      <c r="AI38" s="989"/>
      <c r="AJ38" s="989"/>
      <c r="AK38" s="989"/>
      <c r="AL38" s="989"/>
      <c r="AM38" s="989"/>
      <c r="AN38" s="989"/>
      <c r="AO38" s="989"/>
      <c r="AP38" s="989"/>
      <c r="AQ38" s="989"/>
      <c r="AR38" s="989"/>
      <c r="AS38" s="989"/>
      <c r="AT38" s="989"/>
      <c r="AU38" s="989"/>
      <c r="AV38" s="989"/>
      <c r="AW38" s="989"/>
      <c r="AX38" s="989"/>
      <c r="AY38" s="989"/>
      <c r="AZ38" s="989"/>
      <c r="BA38" s="989"/>
      <c r="BB38" s="989"/>
      <c r="BC38" s="989"/>
      <c r="BD38" s="989"/>
      <c r="BE38" s="989"/>
      <c r="BF38" s="989"/>
      <c r="BH38" s="989"/>
      <c r="BI38" s="773"/>
      <c r="BJ38" s="773"/>
      <c r="BK38" s="1150"/>
    </row>
    <row r="39" customFormat="false" ht="12" hidden="false" customHeight="true" outlineLevel="0" collapsed="false">
      <c r="A39" s="1150"/>
      <c r="E39" s="1261" t="s">
        <v>105</v>
      </c>
      <c r="H39" s="1262" t="s">
        <v>390</v>
      </c>
      <c r="BH39" s="773"/>
      <c r="BI39" s="773"/>
      <c r="BJ39" s="773"/>
      <c r="BK39" s="1150"/>
    </row>
    <row r="40" customFormat="false" ht="12" hidden="false" customHeight="true" outlineLevel="0" collapsed="false">
      <c r="A40" s="1150"/>
      <c r="E40" s="1261" t="s">
        <v>107</v>
      </c>
      <c r="H40" s="1261" t="s">
        <v>423</v>
      </c>
      <c r="BH40" s="773"/>
      <c r="BI40" s="773"/>
      <c r="BJ40" s="773"/>
      <c r="BK40" s="1150"/>
    </row>
    <row r="41" customFormat="false" ht="12" hidden="false" customHeight="true" outlineLevel="0" collapsed="false">
      <c r="A41" s="1150"/>
      <c r="E41" s="1261" t="s">
        <v>111</v>
      </c>
      <c r="H41" s="1261" t="s">
        <v>424</v>
      </c>
      <c r="BH41" s="773"/>
      <c r="BI41" s="773"/>
      <c r="BJ41" s="773"/>
      <c r="BK41" s="1150"/>
    </row>
    <row r="42" customFormat="false" ht="12" hidden="false" customHeight="true" outlineLevel="0" collapsed="false">
      <c r="A42" s="1150"/>
      <c r="E42" s="1261" t="s">
        <v>244</v>
      </c>
      <c r="H42" s="1261" t="s">
        <v>399</v>
      </c>
      <c r="BH42" s="773"/>
      <c r="BI42" s="773"/>
      <c r="BJ42" s="773"/>
      <c r="BK42" s="1150"/>
    </row>
    <row r="43" customFormat="false" ht="12" hidden="false" customHeight="true" outlineLevel="0" collapsed="false">
      <c r="A43" s="1150"/>
      <c r="E43" s="1261" t="s">
        <v>393</v>
      </c>
      <c r="H43" s="1261" t="s">
        <v>392</v>
      </c>
      <c r="BH43" s="773"/>
      <c r="BI43" s="773"/>
      <c r="BJ43" s="773"/>
      <c r="BK43" s="1150"/>
    </row>
    <row r="44" customFormat="false" ht="12" hidden="false" customHeight="true" outlineLevel="0" collapsed="false">
      <c r="A44" s="1150"/>
      <c r="BH44" s="773"/>
      <c r="BI44" s="773"/>
      <c r="BJ44" s="773"/>
      <c r="BK44" s="1150"/>
    </row>
    <row r="45" customFormat="false" ht="12" hidden="false" customHeight="true" outlineLevel="0" collapsed="false">
      <c r="A45" s="1150"/>
      <c r="BH45" s="773"/>
      <c r="BI45" s="773"/>
      <c r="BJ45" s="773"/>
      <c r="BK45" s="1150"/>
    </row>
    <row r="46" customFormat="false" ht="12" hidden="false" customHeight="true" outlineLevel="0" collapsed="false">
      <c r="A46" s="1150"/>
      <c r="BH46" s="773"/>
      <c r="BI46" s="773"/>
      <c r="BJ46" s="773"/>
      <c r="BK46" s="1150"/>
    </row>
    <row r="47" customFormat="false" ht="12" hidden="false" customHeight="true" outlineLevel="0" collapsed="false">
      <c r="A47" s="1150"/>
      <c r="BH47" s="773"/>
      <c r="BI47" s="773"/>
      <c r="BJ47" s="773"/>
      <c r="BK47" s="1150"/>
    </row>
    <row r="48" customFormat="false" ht="20.25" hidden="false" customHeight="true" outlineLevel="0" collapsed="false">
      <c r="A48" s="1150"/>
      <c r="B48" s="1151"/>
      <c r="C48" s="1152" t="s">
        <v>394</v>
      </c>
      <c r="D48" s="1151"/>
      <c r="E48" s="1151"/>
      <c r="F48" s="1151"/>
      <c r="G48" s="1151"/>
      <c r="H48" s="1151"/>
      <c r="I48" s="1151"/>
      <c r="J48" s="1151"/>
      <c r="K48" s="1151"/>
      <c r="L48" s="1151"/>
      <c r="M48" s="1151"/>
      <c r="N48" s="1151"/>
      <c r="O48" s="1151"/>
      <c r="Q48" s="1152" t="s">
        <v>425</v>
      </c>
      <c r="R48" s="1151"/>
      <c r="S48" s="1151"/>
      <c r="U48" s="1151"/>
      <c r="V48" s="1151"/>
      <c r="W48" s="1151"/>
      <c r="X48" s="1151"/>
      <c r="Y48" s="1151"/>
      <c r="Z48" s="1151"/>
      <c r="AA48" s="1151"/>
      <c r="AB48" s="1151"/>
      <c r="AC48" s="1151"/>
      <c r="AD48" s="1151"/>
      <c r="AE48" s="1151"/>
      <c r="AF48" s="1151"/>
      <c r="AG48" s="1151"/>
      <c r="AH48" s="1151"/>
      <c r="AI48" s="1151"/>
      <c r="AJ48" s="1151"/>
      <c r="AK48" s="1151"/>
      <c r="AL48" s="1151"/>
      <c r="AM48" s="1151"/>
      <c r="AN48" s="1153"/>
      <c r="AO48" s="1151"/>
      <c r="AP48" s="1151"/>
      <c r="AQ48" s="1151"/>
      <c r="AR48" s="1151"/>
      <c r="AS48" s="1151"/>
      <c r="AT48" s="1151"/>
      <c r="AU48" s="1151"/>
      <c r="AV48" s="1151"/>
      <c r="AW48" s="1151"/>
      <c r="AX48" s="1151"/>
      <c r="AY48" s="1151"/>
      <c r="AZ48" s="1151"/>
      <c r="BA48" s="1151"/>
      <c r="BB48" s="1151"/>
      <c r="BC48" s="1151"/>
      <c r="BD48" s="1151"/>
      <c r="BE48" s="1153"/>
      <c r="BF48" s="1153"/>
      <c r="BG48" s="1153"/>
      <c r="BH48" s="1153"/>
      <c r="BI48" s="853" t="s">
        <v>349</v>
      </c>
      <c r="BJ48" s="1151"/>
      <c r="BK48" s="1150"/>
    </row>
    <row r="49" s="278" customFormat="true" ht="8.25" hidden="false" customHeight="true" outlineLevel="0" collapsed="false">
      <c r="A49" s="995"/>
      <c r="BK49" s="995"/>
    </row>
    <row r="50" s="278" customFormat="true" ht="18" hidden="false" customHeight="true" outlineLevel="0" collapsed="false">
      <c r="A50" s="995"/>
      <c r="D50" s="1154"/>
      <c r="E50" s="914"/>
      <c r="F50" s="914"/>
      <c r="G50" s="914"/>
      <c r="H50" s="914"/>
      <c r="I50" s="914"/>
      <c r="J50" s="914"/>
      <c r="K50" s="914"/>
      <c r="L50" s="914"/>
      <c r="M50" s="914"/>
      <c r="N50" s="914"/>
      <c r="O50" s="914"/>
      <c r="P50" s="914"/>
      <c r="Q50" s="914"/>
      <c r="R50" s="914"/>
      <c r="S50" s="914"/>
      <c r="T50" s="914"/>
      <c r="U50" s="914"/>
      <c r="V50" s="914"/>
      <c r="W50" s="914"/>
      <c r="X50" s="914"/>
      <c r="Y50" s="914"/>
      <c r="Z50" s="914"/>
      <c r="AA50" s="914"/>
      <c r="AB50" s="914"/>
      <c r="AC50" s="914"/>
      <c r="AD50" s="914"/>
      <c r="AE50" s="914"/>
      <c r="AF50" s="914"/>
      <c r="AG50" s="914"/>
      <c r="AH50" s="914"/>
      <c r="AI50" s="914"/>
      <c r="AJ50" s="914"/>
      <c r="AK50" s="914"/>
      <c r="AL50" s="914"/>
      <c r="AM50" s="914"/>
      <c r="AN50" s="914"/>
      <c r="AO50" s="914"/>
      <c r="AP50" s="914"/>
      <c r="AQ50" s="914"/>
      <c r="AR50" s="914"/>
      <c r="AS50" s="914"/>
      <c r="AT50" s="914"/>
      <c r="AU50" s="914"/>
      <c r="AV50" s="914"/>
      <c r="AW50" s="914"/>
      <c r="AX50" s="914"/>
      <c r="AY50" s="914"/>
      <c r="AZ50" s="914"/>
      <c r="BA50" s="914"/>
      <c r="BB50" s="914"/>
      <c r="BC50" s="914"/>
      <c r="BD50" s="914"/>
      <c r="BE50" s="914"/>
      <c r="BF50" s="914"/>
      <c r="BH50" s="1155" t="s">
        <v>114</v>
      </c>
      <c r="BK50" s="995"/>
    </row>
    <row r="51" customFormat="false" ht="12.95" hidden="false" customHeight="true" outlineLevel="0" collapsed="false">
      <c r="A51" s="1150"/>
      <c r="D51" s="1156"/>
      <c r="E51" s="1110"/>
      <c r="F51" s="989"/>
      <c r="G51" s="989"/>
      <c r="H51" s="989"/>
      <c r="I51" s="989"/>
      <c r="J51" s="1157"/>
      <c r="K51" s="1158"/>
      <c r="L51" s="863" t="s">
        <v>350</v>
      </c>
      <c r="M51" s="863" t="s">
        <v>350</v>
      </c>
      <c r="N51" s="865" t="s">
        <v>350</v>
      </c>
      <c r="O51" s="865" t="s">
        <v>350</v>
      </c>
      <c r="P51" s="866" t="s">
        <v>350</v>
      </c>
      <c r="Q51" s="866" t="s">
        <v>350</v>
      </c>
      <c r="R51" s="1062"/>
      <c r="S51" s="1062"/>
      <c r="T51" s="866" t="s">
        <v>350</v>
      </c>
      <c r="U51" s="1062"/>
      <c r="V51" s="1062"/>
      <c r="W51" s="866" t="s">
        <v>350</v>
      </c>
      <c r="X51" s="1062"/>
      <c r="Y51" s="1062"/>
      <c r="Z51" s="866" t="s">
        <v>350</v>
      </c>
      <c r="AA51" s="1062"/>
      <c r="AB51" s="1062"/>
      <c r="AC51" s="1062"/>
      <c r="AD51" s="1062"/>
      <c r="AE51" s="1062"/>
      <c r="AF51" s="1062"/>
      <c r="AG51" s="1062"/>
      <c r="AH51" s="1062"/>
      <c r="AI51" s="1062"/>
      <c r="AJ51" s="1062"/>
      <c r="AK51" s="1062"/>
      <c r="AL51" s="1062"/>
      <c r="AM51" s="1062"/>
      <c r="AN51" s="1062"/>
      <c r="AO51" s="866" t="s">
        <v>351</v>
      </c>
      <c r="AP51" s="1062"/>
      <c r="AQ51" s="1062"/>
      <c r="AR51" s="1062"/>
      <c r="AS51" s="1062"/>
      <c r="AT51" s="1062"/>
      <c r="AU51" s="1062"/>
      <c r="AV51" s="1062"/>
      <c r="AW51" s="1062"/>
      <c r="AX51" s="1062"/>
      <c r="AY51" s="1062"/>
      <c r="AZ51" s="1062"/>
      <c r="BA51" s="1062"/>
      <c r="BB51" s="1062"/>
      <c r="BC51" s="1062"/>
      <c r="BD51" s="1062"/>
      <c r="BE51" s="1062"/>
      <c r="BF51" s="1159"/>
      <c r="BG51" s="1064"/>
      <c r="BH51" s="1160" t="s">
        <v>406</v>
      </c>
      <c r="BI51" s="1069"/>
      <c r="BJ51" s="773"/>
      <c r="BK51" s="1150"/>
    </row>
    <row r="52" customFormat="false" ht="12.95" hidden="false" customHeight="true" outlineLevel="0" collapsed="false">
      <c r="A52" s="1150"/>
      <c r="D52" s="1156"/>
      <c r="E52" s="1069"/>
      <c r="F52" s="278"/>
      <c r="G52" s="278"/>
      <c r="H52" s="278"/>
      <c r="I52" s="278"/>
      <c r="J52" s="1156"/>
      <c r="K52" s="1105"/>
      <c r="L52" s="875" t="s">
        <v>353</v>
      </c>
      <c r="M52" s="875" t="s">
        <v>354</v>
      </c>
      <c r="N52" s="877" t="s">
        <v>355</v>
      </c>
      <c r="O52" s="877" t="s">
        <v>356</v>
      </c>
      <c r="P52" s="878" t="s">
        <v>357</v>
      </c>
      <c r="Q52" s="878" t="s">
        <v>358</v>
      </c>
      <c r="R52" s="1066"/>
      <c r="S52" s="1066"/>
      <c r="T52" s="878" t="s">
        <v>359</v>
      </c>
      <c r="U52" s="1066"/>
      <c r="V52" s="1066"/>
      <c r="W52" s="878" t="s">
        <v>360</v>
      </c>
      <c r="X52" s="1066"/>
      <c r="Y52" s="1066"/>
      <c r="Z52" s="878" t="s">
        <v>361</v>
      </c>
      <c r="AA52" s="1066"/>
      <c r="AB52" s="1066"/>
      <c r="AC52" s="1066"/>
      <c r="AD52" s="1066"/>
      <c r="AE52" s="1066"/>
      <c r="AF52" s="1066"/>
      <c r="AG52" s="1066"/>
      <c r="AH52" s="1066"/>
      <c r="AI52" s="1066"/>
      <c r="AJ52" s="1066"/>
      <c r="AK52" s="1066"/>
      <c r="AL52" s="1066"/>
      <c r="AM52" s="1066"/>
      <c r="AN52" s="1066"/>
      <c r="AO52" s="910" t="s">
        <v>396</v>
      </c>
      <c r="AP52" s="1066"/>
      <c r="AQ52" s="1066"/>
      <c r="AR52" s="1066"/>
      <c r="AS52" s="1066"/>
      <c r="AT52" s="1066"/>
      <c r="AU52" s="1066"/>
      <c r="AV52" s="1066"/>
      <c r="AW52" s="1066"/>
      <c r="AX52" s="1066"/>
      <c r="AY52" s="1066"/>
      <c r="AZ52" s="1066"/>
      <c r="BA52" s="1066"/>
      <c r="BB52" s="1066"/>
      <c r="BC52" s="1066"/>
      <c r="BD52" s="1066"/>
      <c r="BE52" s="1066"/>
      <c r="BF52" s="1161"/>
      <c r="BG52" s="1064"/>
      <c r="BH52" s="1162" t="s">
        <v>165</v>
      </c>
      <c r="BI52" s="1069"/>
      <c r="BK52" s="995"/>
    </row>
    <row r="53" customFormat="false" ht="12.95" hidden="false" customHeight="true" outlineLevel="0" collapsed="false">
      <c r="A53" s="1150"/>
      <c r="D53" s="1156"/>
      <c r="E53" s="1069"/>
      <c r="F53" s="278"/>
      <c r="G53" s="278"/>
      <c r="H53" s="278"/>
      <c r="I53" s="278"/>
      <c r="J53" s="1156"/>
      <c r="K53" s="1105"/>
      <c r="L53" s="888" t="s">
        <v>363</v>
      </c>
      <c r="M53" s="888" t="s">
        <v>363</v>
      </c>
      <c r="N53" s="890" t="s">
        <v>363</v>
      </c>
      <c r="O53" s="890" t="s">
        <v>363</v>
      </c>
      <c r="P53" s="891" t="s">
        <v>363</v>
      </c>
      <c r="Q53" s="1163" t="s">
        <v>363</v>
      </c>
      <c r="R53" s="906" t="s">
        <v>89</v>
      </c>
      <c r="S53" s="893" t="s">
        <v>160</v>
      </c>
      <c r="T53" s="1163" t="s">
        <v>363</v>
      </c>
      <c r="U53" s="892" t="s">
        <v>89</v>
      </c>
      <c r="V53" s="894" t="s">
        <v>160</v>
      </c>
      <c r="W53" s="1163" t="s">
        <v>363</v>
      </c>
      <c r="X53" s="892" t="s">
        <v>89</v>
      </c>
      <c r="Y53" s="894" t="s">
        <v>160</v>
      </c>
      <c r="Z53" s="1163" t="s">
        <v>363</v>
      </c>
      <c r="AA53" s="892" t="s">
        <v>89</v>
      </c>
      <c r="AB53" s="894" t="s">
        <v>160</v>
      </c>
      <c r="AC53" s="1070"/>
      <c r="AD53" s="1070"/>
      <c r="AE53" s="1070"/>
      <c r="AF53" s="1070"/>
      <c r="AG53" s="1070"/>
      <c r="AH53" s="1070"/>
      <c r="AI53" s="1070"/>
      <c r="AJ53" s="1070"/>
      <c r="AK53" s="1070"/>
      <c r="AL53" s="1070"/>
      <c r="AM53" s="1070"/>
      <c r="AN53" s="1070"/>
      <c r="AO53" s="891" t="s">
        <v>364</v>
      </c>
      <c r="AP53" s="892" t="s">
        <v>89</v>
      </c>
      <c r="AQ53" s="1070"/>
      <c r="AR53" s="1070"/>
      <c r="AS53" s="894" t="s">
        <v>407</v>
      </c>
      <c r="AT53" s="1066"/>
      <c r="AU53" s="1066"/>
      <c r="AV53" s="1066"/>
      <c r="AW53" s="1066"/>
      <c r="AX53" s="1066"/>
      <c r="AY53" s="1066"/>
      <c r="AZ53" s="1066"/>
      <c r="BA53" s="1066"/>
      <c r="BB53" s="1066"/>
      <c r="BC53" s="1066"/>
      <c r="BD53" s="1066"/>
      <c r="BE53" s="1066"/>
      <c r="BF53" s="1161"/>
      <c r="BG53" s="1064"/>
      <c r="BH53" s="1162" t="s">
        <v>365</v>
      </c>
      <c r="BI53" s="1069"/>
      <c r="BJ53" s="773"/>
      <c r="BK53" s="1150"/>
    </row>
    <row r="54" customFormat="false" ht="12.95" hidden="false" customHeight="true" outlineLevel="0" collapsed="false">
      <c r="A54" s="1150"/>
      <c r="D54" s="1156"/>
      <c r="E54" s="1069"/>
      <c r="F54" s="278"/>
      <c r="G54" s="278"/>
      <c r="H54" s="278"/>
      <c r="I54" s="278"/>
      <c r="J54" s="1156"/>
      <c r="K54" s="1105"/>
      <c r="L54" s="1072"/>
      <c r="M54" s="1072"/>
      <c r="N54" s="1164"/>
      <c r="O54" s="1164"/>
      <c r="P54" s="1165"/>
      <c r="Q54" s="1166"/>
      <c r="R54" s="1167"/>
      <c r="S54" s="1168"/>
      <c r="T54" s="1166"/>
      <c r="U54" s="1073"/>
      <c r="V54" s="1066"/>
      <c r="W54" s="878"/>
      <c r="X54" s="1168"/>
      <c r="Y54" s="1168"/>
      <c r="Z54" s="878"/>
      <c r="AA54" s="1168"/>
      <c r="AB54" s="1168"/>
      <c r="AC54" s="1078"/>
      <c r="AD54" s="1078"/>
      <c r="AE54" s="1077"/>
      <c r="AF54" s="1076"/>
      <c r="AG54" s="1078"/>
      <c r="AH54" s="1076"/>
      <c r="AI54" s="1169"/>
      <c r="AJ54" s="1169"/>
      <c r="AK54" s="1169"/>
      <c r="AL54" s="1169"/>
      <c r="AM54" s="1169"/>
      <c r="AN54" s="1169"/>
      <c r="AO54" s="910" t="s">
        <v>368</v>
      </c>
      <c r="AP54" s="1168"/>
      <c r="AQ54" s="895" t="s">
        <v>366</v>
      </c>
      <c r="AR54" s="892" t="s">
        <v>367</v>
      </c>
      <c r="AS54" s="1168"/>
      <c r="AT54" s="1076"/>
      <c r="AU54" s="1076"/>
      <c r="AV54" s="1076"/>
      <c r="AW54" s="1076"/>
      <c r="AX54" s="1076"/>
      <c r="AY54" s="1076"/>
      <c r="AZ54" s="1169"/>
      <c r="BA54" s="1169"/>
      <c r="BB54" s="1169"/>
      <c r="BC54" s="1169"/>
      <c r="BD54" s="1169"/>
      <c r="BE54" s="1169"/>
      <c r="BF54" s="1170"/>
      <c r="BG54" s="1064"/>
      <c r="BH54" s="1162" t="s">
        <v>369</v>
      </c>
      <c r="BI54" s="1069"/>
      <c r="BJ54" s="773"/>
      <c r="BK54" s="1150"/>
    </row>
    <row r="55" customFormat="false" ht="12.95" hidden="false" customHeight="true" outlineLevel="0" collapsed="false">
      <c r="A55" s="1150"/>
      <c r="D55" s="1156"/>
      <c r="E55" s="1079"/>
      <c r="F55" s="914"/>
      <c r="G55" s="914"/>
      <c r="H55" s="914"/>
      <c r="I55" s="914"/>
      <c r="J55" s="1050"/>
      <c r="K55" s="1171"/>
      <c r="L55" s="1080"/>
      <c r="M55" s="1080"/>
      <c r="N55" s="1172"/>
      <c r="O55" s="1172"/>
      <c r="P55" s="1084"/>
      <c r="Q55" s="1173"/>
      <c r="R55" s="1174"/>
      <c r="S55" s="1081"/>
      <c r="T55" s="1084"/>
      <c r="U55" s="1081"/>
      <c r="V55" s="1081"/>
      <c r="W55" s="1084"/>
      <c r="X55" s="1081"/>
      <c r="Y55" s="1081"/>
      <c r="Z55" s="916" t="s">
        <v>370</v>
      </c>
      <c r="AA55" s="1081"/>
      <c r="AB55" s="1081"/>
      <c r="AC55" s="1175" t="s">
        <v>93</v>
      </c>
      <c r="AD55" s="1175" t="s">
        <v>94</v>
      </c>
      <c r="AE55" s="1175" t="s">
        <v>95</v>
      </c>
      <c r="AF55" s="1175" t="s">
        <v>96</v>
      </c>
      <c r="AG55" s="1175" t="s">
        <v>97</v>
      </c>
      <c r="AH55" s="1175" t="s">
        <v>98</v>
      </c>
      <c r="AI55" s="919" t="s">
        <v>174</v>
      </c>
      <c r="AJ55" s="919" t="s">
        <v>176</v>
      </c>
      <c r="AK55" s="919" t="s">
        <v>178</v>
      </c>
      <c r="AL55" s="1175" t="s">
        <v>102</v>
      </c>
      <c r="AM55" s="1175" t="s">
        <v>103</v>
      </c>
      <c r="AN55" s="923" t="s">
        <v>104</v>
      </c>
      <c r="AO55" s="1084" t="s">
        <v>371</v>
      </c>
      <c r="AP55" s="1081"/>
      <c r="AQ55" s="1081"/>
      <c r="AR55" s="1081"/>
      <c r="AS55" s="1081"/>
      <c r="AT55" s="1175" t="s">
        <v>93</v>
      </c>
      <c r="AU55" s="1175" t="s">
        <v>94</v>
      </c>
      <c r="AV55" s="1175" t="s">
        <v>95</v>
      </c>
      <c r="AW55" s="1175" t="s">
        <v>96</v>
      </c>
      <c r="AX55" s="1175" t="s">
        <v>97</v>
      </c>
      <c r="AY55" s="1175" t="s">
        <v>98</v>
      </c>
      <c r="AZ55" s="919" t="s">
        <v>174</v>
      </c>
      <c r="BA55" s="919" t="s">
        <v>176</v>
      </c>
      <c r="BB55" s="919" t="s">
        <v>178</v>
      </c>
      <c r="BC55" s="1175" t="s">
        <v>102</v>
      </c>
      <c r="BD55" s="1175" t="s">
        <v>103</v>
      </c>
      <c r="BE55" s="923" t="s">
        <v>104</v>
      </c>
      <c r="BF55" s="1176"/>
      <c r="BG55" s="1064"/>
      <c r="BH55" s="1177" t="s">
        <v>372</v>
      </c>
      <c r="BI55" s="1069"/>
      <c r="BJ55" s="773"/>
      <c r="BK55" s="1150"/>
    </row>
    <row r="56" customFormat="false" ht="18" hidden="false" customHeight="true" outlineLevel="0" collapsed="false">
      <c r="A56" s="1150"/>
      <c r="D56" s="1156"/>
      <c r="E56" s="1110"/>
      <c r="F56" s="989"/>
      <c r="G56" s="989"/>
      <c r="H56" s="1158"/>
      <c r="I56" s="1178" t="s">
        <v>373</v>
      </c>
      <c r="J56" s="1157"/>
      <c r="K56" s="1158"/>
      <c r="L56" s="1179" t="n">
        <v>2.00998526839542</v>
      </c>
      <c r="M56" s="1179" t="n">
        <v>1.30133711433715</v>
      </c>
      <c r="N56" s="1179" t="n">
        <v>2.99375700601019</v>
      </c>
      <c r="O56" s="1179" t="n">
        <v>1.39883352687944</v>
      </c>
      <c r="P56" s="1180" t="n">
        <v>2.32049344040817</v>
      </c>
      <c r="Q56" s="1181" t="n">
        <v>1.31226413392573</v>
      </c>
      <c r="R56" s="1182"/>
      <c r="S56" s="1183"/>
      <c r="T56" s="1180" t="n">
        <v>3.5002029197291</v>
      </c>
      <c r="U56" s="1183" t="n">
        <v>3.76962814502351</v>
      </c>
      <c r="V56" s="1183" t="n">
        <v>3.22207402404142</v>
      </c>
      <c r="W56" s="1180" t="n">
        <v>2.83978934855496</v>
      </c>
      <c r="X56" s="1183" t="n">
        <v>2.83455234796453</v>
      </c>
      <c r="Y56" s="1183" t="n">
        <v>2.84959278765982</v>
      </c>
      <c r="Z56" s="1180" t="n">
        <v>3.08108507477676</v>
      </c>
      <c r="AA56" s="1183" t="n">
        <v>3.20587812118216</v>
      </c>
      <c r="AB56" s="1183" t="n">
        <v>2.95783484216083</v>
      </c>
      <c r="AC56" s="1183"/>
      <c r="AD56" s="1183"/>
      <c r="AE56" s="1183"/>
      <c r="AF56" s="1183"/>
      <c r="AG56" s="1183"/>
      <c r="AH56" s="1183"/>
      <c r="AI56" s="1183"/>
      <c r="AJ56" s="1183"/>
      <c r="AK56" s="1183"/>
      <c r="AL56" s="1183"/>
      <c r="AM56" s="1183"/>
      <c r="AN56" s="1184"/>
      <c r="AO56" s="1180" t="n">
        <v>4.96193433751673</v>
      </c>
      <c r="AP56" s="1183"/>
      <c r="AQ56" s="1183"/>
      <c r="AR56" s="1183"/>
      <c r="AS56" s="1183"/>
      <c r="AT56" s="1183" t="n">
        <v>4.9458176487025</v>
      </c>
      <c r="AU56" s="1183" t="n">
        <v>5.44841656751869</v>
      </c>
      <c r="AV56" s="1183" t="n">
        <v>4.95762931556005</v>
      </c>
      <c r="AW56" s="1183" t="n">
        <v>4.52653679417232</v>
      </c>
      <c r="AX56" s="1183"/>
      <c r="AY56" s="1183"/>
      <c r="AZ56" s="1183"/>
      <c r="BA56" s="1183"/>
      <c r="BB56" s="1183"/>
      <c r="BC56" s="1183"/>
      <c r="BD56" s="1183"/>
      <c r="BE56" s="1184"/>
      <c r="BF56" s="1157"/>
      <c r="BG56" s="1087"/>
      <c r="BH56" s="1185" t="n">
        <v>1.88084926273997</v>
      </c>
      <c r="BI56" s="1069"/>
      <c r="BJ56" s="773"/>
      <c r="BK56" s="1150"/>
    </row>
    <row r="57" customFormat="false" ht="18" hidden="false" customHeight="true" outlineLevel="0" collapsed="false">
      <c r="A57" s="1150"/>
      <c r="D57" s="1156"/>
      <c r="E57" s="1088" t="s">
        <v>408</v>
      </c>
      <c r="F57" s="1088"/>
      <c r="G57" s="1088"/>
      <c r="H57" s="1088"/>
      <c r="I57" s="1186" t="s">
        <v>375</v>
      </c>
      <c r="J57" s="1016"/>
      <c r="K57" s="1187"/>
      <c r="L57" s="1188" t="n">
        <v>-0.063136946582476</v>
      </c>
      <c r="M57" s="1188" t="n">
        <v>-1.41404210698902</v>
      </c>
      <c r="N57" s="1188" t="n">
        <v>-0.869820391425957</v>
      </c>
      <c r="O57" s="1188" t="n">
        <v>-0.104808866253525</v>
      </c>
      <c r="P57" s="1189" t="n">
        <v>-0.0394648733947567</v>
      </c>
      <c r="Q57" s="1190" t="n">
        <v>-1.23268008493426</v>
      </c>
      <c r="R57" s="1191"/>
      <c r="S57" s="1192"/>
      <c r="T57" s="1189" t="n">
        <v>-0.612705933902868</v>
      </c>
      <c r="U57" s="1192" t="n">
        <v>-1.33805930181238</v>
      </c>
      <c r="V57" s="1192" t="n">
        <v>0.116194741144993</v>
      </c>
      <c r="W57" s="1189" t="n">
        <v>-0.884126533720908</v>
      </c>
      <c r="X57" s="1192" t="n">
        <v>-0.632469415083392</v>
      </c>
      <c r="Y57" s="1192" t="n">
        <v>-1.13334100654556</v>
      </c>
      <c r="Z57" s="1189" t="n">
        <v>0.185274853479411</v>
      </c>
      <c r="AA57" s="1192" t="n">
        <v>0.104784102327615</v>
      </c>
      <c r="AB57" s="1192" t="n">
        <v>0.265388160454272</v>
      </c>
      <c r="AC57" s="1192"/>
      <c r="AD57" s="1192"/>
      <c r="AE57" s="1192"/>
      <c r="AF57" s="1192"/>
      <c r="AG57" s="1192"/>
      <c r="AH57" s="1192"/>
      <c r="AI57" s="1192"/>
      <c r="AJ57" s="1192"/>
      <c r="AK57" s="1192"/>
      <c r="AL57" s="1192"/>
      <c r="AM57" s="1192"/>
      <c r="AN57" s="1193"/>
      <c r="AO57" s="1189" t="n">
        <v>1.00474245195652</v>
      </c>
      <c r="AP57" s="1192"/>
      <c r="AQ57" s="1192"/>
      <c r="AR57" s="1192"/>
      <c r="AS57" s="1192"/>
      <c r="AT57" s="1192" t="n">
        <v>0.451757415986953</v>
      </c>
      <c r="AU57" s="1192" t="n">
        <v>1.66168407824219</v>
      </c>
      <c r="AV57" s="1192" t="n">
        <v>1.03722721274597</v>
      </c>
      <c r="AW57" s="1192" t="n">
        <v>0.854426510542616</v>
      </c>
      <c r="AX57" s="1192"/>
      <c r="AY57" s="1192"/>
      <c r="AZ57" s="1192"/>
      <c r="BA57" s="1192"/>
      <c r="BB57" s="1192"/>
      <c r="BC57" s="1192"/>
      <c r="BD57" s="1192"/>
      <c r="BE57" s="1193"/>
      <c r="BF57" s="1016"/>
      <c r="BG57" s="1087"/>
      <c r="BH57" s="1194" t="n">
        <v>0.819467598477108</v>
      </c>
      <c r="BI57" s="1069"/>
      <c r="BJ57" s="773"/>
      <c r="BK57" s="1150"/>
    </row>
    <row r="58" customFormat="false" ht="18" hidden="false" customHeight="true" outlineLevel="0" collapsed="false">
      <c r="A58" s="1150"/>
      <c r="D58" s="1156"/>
      <c r="E58" s="1069"/>
      <c r="F58" s="278"/>
      <c r="G58" s="278"/>
      <c r="H58" s="278"/>
      <c r="I58" s="1195" t="s">
        <v>376</v>
      </c>
      <c r="J58" s="1040"/>
      <c r="K58" s="1196"/>
      <c r="L58" s="1197" t="n">
        <v>1.94557927848773</v>
      </c>
      <c r="M58" s="1197" t="n">
        <v>-0.131106447402474</v>
      </c>
      <c r="N58" s="1197" t="n">
        <v>2.09789630567621</v>
      </c>
      <c r="O58" s="1197" t="n">
        <v>1.29255855906563</v>
      </c>
      <c r="P58" s="1198" t="n">
        <v>2.28011278721501</v>
      </c>
      <c r="Q58" s="1199" t="n">
        <v>0.0634080303508089</v>
      </c>
      <c r="R58" s="1200"/>
      <c r="S58" s="1201"/>
      <c r="T58" s="1198" t="n">
        <v>2.86605103483841</v>
      </c>
      <c r="U58" s="1201" t="n">
        <v>2.38112898317289</v>
      </c>
      <c r="V58" s="1201" t="n">
        <v>3.34201264575813</v>
      </c>
      <c r="W58" s="1198" t="n">
        <v>1.93055548370169</v>
      </c>
      <c r="X58" s="1201" t="n">
        <v>2.18415525622575</v>
      </c>
      <c r="Y58" s="1201" t="n">
        <v>1.68395617753214</v>
      </c>
      <c r="Z58" s="1198" t="n">
        <v>3.27206840411403</v>
      </c>
      <c r="AA58" s="1201" t="n">
        <v>3.31402147412077</v>
      </c>
      <c r="AB58" s="1201" t="n">
        <v>3.231072746092</v>
      </c>
      <c r="AC58" s="1201"/>
      <c r="AD58" s="1201"/>
      <c r="AE58" s="1201"/>
      <c r="AF58" s="1201"/>
      <c r="AG58" s="1201"/>
      <c r="AH58" s="1201"/>
      <c r="AI58" s="1201"/>
      <c r="AJ58" s="1201"/>
      <c r="AK58" s="1201"/>
      <c r="AL58" s="1201"/>
      <c r="AM58" s="1201"/>
      <c r="AN58" s="1202"/>
      <c r="AO58" s="1198" t="n">
        <v>6.01653145020047</v>
      </c>
      <c r="AP58" s="1201"/>
      <c r="AQ58" s="1201"/>
      <c r="AR58" s="1201"/>
      <c r="AS58" s="1201"/>
      <c r="AT58" s="1201" t="n">
        <v>5.41991816269867</v>
      </c>
      <c r="AU58" s="1201" t="n">
        <v>7.20063611637964</v>
      </c>
      <c r="AV58" s="1201" t="n">
        <v>6.04627840867407</v>
      </c>
      <c r="AW58" s="1201" t="n">
        <v>5.41963923509383</v>
      </c>
      <c r="AX58" s="1201"/>
      <c r="AY58" s="1201"/>
      <c r="AZ58" s="1201"/>
      <c r="BA58" s="1201"/>
      <c r="BB58" s="1201"/>
      <c r="BC58" s="1201"/>
      <c r="BD58" s="1201"/>
      <c r="BE58" s="1202"/>
      <c r="BF58" s="1040"/>
      <c r="BG58" s="1087"/>
      <c r="BH58" s="1203" t="n">
        <v>2.74446304608644</v>
      </c>
      <c r="BI58" s="1069"/>
      <c r="BJ58" s="773"/>
      <c r="BK58" s="1150"/>
    </row>
    <row r="59" customFormat="false" ht="18" hidden="false" customHeight="true" outlineLevel="0" collapsed="false">
      <c r="A59" s="1150"/>
      <c r="D59" s="1156"/>
      <c r="E59" s="1069"/>
      <c r="F59" s="278"/>
      <c r="G59" s="1204" t="s">
        <v>409</v>
      </c>
      <c r="H59" s="1204"/>
      <c r="I59" s="1205" t="s">
        <v>373</v>
      </c>
      <c r="J59" s="1206"/>
      <c r="K59" s="1207"/>
      <c r="L59" s="1208" t="n">
        <v>1.58269578015942</v>
      </c>
      <c r="M59" s="1208" t="n">
        <v>0.218817267734339</v>
      </c>
      <c r="N59" s="1208" t="n">
        <v>2.55208885130587</v>
      </c>
      <c r="O59" s="1208" t="n">
        <v>1.07757983162327</v>
      </c>
      <c r="P59" s="1209" t="n">
        <v>1.80659027234522</v>
      </c>
      <c r="Q59" s="1210" t="n">
        <v>0.00431242046869951</v>
      </c>
      <c r="R59" s="1211"/>
      <c r="S59" s="1212"/>
      <c r="T59" s="1209" t="n">
        <v>2.74023869102029</v>
      </c>
      <c r="U59" s="1212" t="n">
        <v>2.9233380458356</v>
      </c>
      <c r="V59" s="1212" t="n">
        <v>2.54947233514673</v>
      </c>
      <c r="W59" s="1209" t="n">
        <v>2.27940311993164</v>
      </c>
      <c r="X59" s="1212" t="n">
        <v>2.18136458029929</v>
      </c>
      <c r="Y59" s="1212" t="n">
        <v>2.37826530320415</v>
      </c>
      <c r="Z59" s="1209" t="n">
        <v>2.64878295238387</v>
      </c>
      <c r="AA59" s="1212" t="n">
        <v>2.84883598947294</v>
      </c>
      <c r="AB59" s="1212" t="n">
        <v>2.45257294677164</v>
      </c>
      <c r="AC59" s="1212"/>
      <c r="AD59" s="1212"/>
      <c r="AE59" s="1212"/>
      <c r="AF59" s="1212"/>
      <c r="AG59" s="1212"/>
      <c r="AH59" s="1212"/>
      <c r="AI59" s="1212"/>
      <c r="AJ59" s="1212"/>
      <c r="AK59" s="1212"/>
      <c r="AL59" s="1212"/>
      <c r="AM59" s="1212"/>
      <c r="AN59" s="1213"/>
      <c r="AO59" s="1209" t="n">
        <v>3.83806949428756</v>
      </c>
      <c r="AP59" s="1212"/>
      <c r="AQ59" s="1212"/>
      <c r="AR59" s="1212"/>
      <c r="AS59" s="1212"/>
      <c r="AT59" s="1212" t="n">
        <v>3.85662289583557</v>
      </c>
      <c r="AU59" s="1212" t="n">
        <v>4.0374614599594</v>
      </c>
      <c r="AV59" s="1212" t="n">
        <v>4.00058303008743</v>
      </c>
      <c r="AW59" s="1212" t="n">
        <v>3.47954666235875</v>
      </c>
      <c r="AX59" s="1212"/>
      <c r="AY59" s="1212"/>
      <c r="AZ59" s="1212"/>
      <c r="BA59" s="1212"/>
      <c r="BB59" s="1212"/>
      <c r="BC59" s="1212"/>
      <c r="BD59" s="1212"/>
      <c r="BE59" s="1213"/>
      <c r="BF59" s="1206"/>
      <c r="BG59" s="1087"/>
      <c r="BH59" s="1214" t="n">
        <v>1.18928654190369</v>
      </c>
      <c r="BI59" s="1069"/>
      <c r="BJ59" s="773"/>
      <c r="BK59" s="1150"/>
    </row>
    <row r="60" customFormat="false" ht="18" hidden="false" customHeight="true" outlineLevel="0" collapsed="false">
      <c r="A60" s="1150"/>
      <c r="D60" s="1156"/>
      <c r="E60" s="1069"/>
      <c r="F60" s="278"/>
      <c r="G60" s="1215" t="s">
        <v>410</v>
      </c>
      <c r="H60" s="1215"/>
      <c r="I60" s="1186" t="s">
        <v>375</v>
      </c>
      <c r="J60" s="1016"/>
      <c r="K60" s="1187"/>
      <c r="L60" s="1188" t="n">
        <v>1.29263836493652</v>
      </c>
      <c r="M60" s="1188" t="n">
        <v>-1.40875797035934</v>
      </c>
      <c r="N60" s="1188" t="n">
        <v>-0.485064728173701</v>
      </c>
      <c r="O60" s="1188" t="n">
        <v>0.277270744201363</v>
      </c>
      <c r="P60" s="1189" t="n">
        <v>0.663127450921497</v>
      </c>
      <c r="Q60" s="1190" t="n">
        <v>-0.858044545418646</v>
      </c>
      <c r="R60" s="1191"/>
      <c r="S60" s="1192"/>
      <c r="T60" s="1189" t="n">
        <v>0.323348510939514</v>
      </c>
      <c r="U60" s="1192" t="n">
        <v>-0.506610481256031</v>
      </c>
      <c r="V60" s="1192" t="n">
        <v>1.15622222791487</v>
      </c>
      <c r="W60" s="1189" t="n">
        <v>0.211310410369681</v>
      </c>
      <c r="X60" s="1192" t="n">
        <v>0.448713812127832</v>
      </c>
      <c r="Y60" s="1192" t="n">
        <v>-0.0230105210511145</v>
      </c>
      <c r="Z60" s="1189" t="n">
        <v>1.29161501809245</v>
      </c>
      <c r="AA60" s="1192" t="n">
        <v>1.24139815357025</v>
      </c>
      <c r="AB60" s="1192" t="n">
        <v>1.34141372488965</v>
      </c>
      <c r="AC60" s="1192"/>
      <c r="AD60" s="1192"/>
      <c r="AE60" s="1192"/>
      <c r="AF60" s="1192"/>
      <c r="AG60" s="1192"/>
      <c r="AH60" s="1192"/>
      <c r="AI60" s="1192"/>
      <c r="AJ60" s="1192"/>
      <c r="AK60" s="1192"/>
      <c r="AL60" s="1192"/>
      <c r="AM60" s="1192"/>
      <c r="AN60" s="1193"/>
      <c r="AO60" s="1189" t="n">
        <v>1.72480385782552</v>
      </c>
      <c r="AP60" s="1192"/>
      <c r="AQ60" s="1192"/>
      <c r="AR60" s="1192"/>
      <c r="AS60" s="1192"/>
      <c r="AT60" s="1192" t="n">
        <v>1.54718808767855</v>
      </c>
      <c r="AU60" s="1192" t="n">
        <v>2.17101852513266</v>
      </c>
      <c r="AV60" s="1192" t="n">
        <v>1.7260318271749</v>
      </c>
      <c r="AW60" s="1192" t="n">
        <v>1.45215861586638</v>
      </c>
      <c r="AX60" s="1192"/>
      <c r="AY60" s="1192"/>
      <c r="AZ60" s="1192"/>
      <c r="BA60" s="1192"/>
      <c r="BB60" s="1192"/>
      <c r="BC60" s="1192"/>
      <c r="BD60" s="1192"/>
      <c r="BE60" s="1193"/>
      <c r="BF60" s="1016"/>
      <c r="BG60" s="1087"/>
      <c r="BH60" s="1194" t="n">
        <v>0.433188839733067</v>
      </c>
      <c r="BI60" s="1069"/>
      <c r="BJ60" s="773"/>
      <c r="BK60" s="1150"/>
    </row>
    <row r="61" customFormat="false" ht="18" hidden="false" customHeight="true" outlineLevel="0" collapsed="false">
      <c r="A61" s="1150"/>
      <c r="D61" s="1156"/>
      <c r="E61" s="1069"/>
      <c r="F61" s="278"/>
      <c r="G61" s="1216"/>
      <c r="H61" s="278"/>
      <c r="I61" s="1195" t="s">
        <v>376</v>
      </c>
      <c r="J61" s="1040"/>
      <c r="K61" s="1196"/>
      <c r="L61" s="1197" t="n">
        <v>2.8957926779505</v>
      </c>
      <c r="M61" s="1197" t="n">
        <v>-1.19302330832475</v>
      </c>
      <c r="N61" s="1197" t="n">
        <v>2.05464484028282</v>
      </c>
      <c r="O61" s="1197" t="n">
        <v>1.35783838944314</v>
      </c>
      <c r="P61" s="1198" t="n">
        <v>2.48169771928832</v>
      </c>
      <c r="Q61" s="1199" t="n">
        <v>-0.853769127438553</v>
      </c>
      <c r="R61" s="1200"/>
      <c r="S61" s="1201"/>
      <c r="T61" s="1198" t="n">
        <v>3.07244772296338</v>
      </c>
      <c r="U61" s="1201" t="n">
        <v>2.40191762763684</v>
      </c>
      <c r="V61" s="1201" t="n">
        <v>3.73517212889511</v>
      </c>
      <c r="W61" s="1198" t="n">
        <v>2.49553014638804</v>
      </c>
      <c r="X61" s="1201" t="n">
        <v>2.63986647659182</v>
      </c>
      <c r="Y61" s="1201" t="n">
        <v>2.3547075309148</v>
      </c>
      <c r="Z61" s="1198" t="n">
        <v>3.974610048886</v>
      </c>
      <c r="AA61" s="1201" t="n">
        <v>4.12559954041474</v>
      </c>
      <c r="AB61" s="1201" t="n">
        <v>3.82688582178226</v>
      </c>
      <c r="AC61" s="1201"/>
      <c r="AD61" s="1201"/>
      <c r="AE61" s="1201"/>
      <c r="AF61" s="1201"/>
      <c r="AG61" s="1201"/>
      <c r="AH61" s="1201"/>
      <c r="AI61" s="1201"/>
      <c r="AJ61" s="1201"/>
      <c r="AK61" s="1201"/>
      <c r="AL61" s="1201"/>
      <c r="AM61" s="1201"/>
      <c r="AN61" s="1202"/>
      <c r="AO61" s="1198" t="n">
        <v>5.62907252281659</v>
      </c>
      <c r="AP61" s="1201"/>
      <c r="AQ61" s="1201"/>
      <c r="AR61" s="1201"/>
      <c r="AS61" s="1201"/>
      <c r="AT61" s="1201" t="n">
        <v>5.46348019354517</v>
      </c>
      <c r="AU61" s="1201" t="n">
        <v>6.29613402133289</v>
      </c>
      <c r="AV61" s="1201" t="n">
        <v>5.79566619363419</v>
      </c>
      <c r="AW61" s="1201" t="n">
        <v>4.98223381487566</v>
      </c>
      <c r="AX61" s="1201"/>
      <c r="AY61" s="1201"/>
      <c r="AZ61" s="1201"/>
      <c r="BA61" s="1201"/>
      <c r="BB61" s="1201"/>
      <c r="BC61" s="1201"/>
      <c r="BD61" s="1201"/>
      <c r="BE61" s="1202"/>
      <c r="BF61" s="1040"/>
      <c r="BG61" s="1087"/>
      <c r="BH61" s="1203" t="n">
        <v>1.6544624739306</v>
      </c>
      <c r="BI61" s="1069"/>
      <c r="BJ61" s="773"/>
      <c r="BK61" s="1150"/>
    </row>
    <row r="62" customFormat="false" ht="18" hidden="false" customHeight="true" outlineLevel="0" collapsed="false">
      <c r="A62" s="1150"/>
      <c r="D62" s="1156"/>
      <c r="E62" s="1069"/>
      <c r="F62" s="278"/>
      <c r="G62" s="1216"/>
      <c r="H62" s="1217" t="s">
        <v>411</v>
      </c>
      <c r="I62" s="1205" t="s">
        <v>373</v>
      </c>
      <c r="J62" s="1206"/>
      <c r="K62" s="1207"/>
      <c r="L62" s="1208" t="n">
        <v>0.436275782673223</v>
      </c>
      <c r="M62" s="1208" t="n">
        <v>-0.321681145325392</v>
      </c>
      <c r="N62" s="1208" t="n">
        <v>1.56662825781699</v>
      </c>
      <c r="O62" s="1208" t="n">
        <v>0.920871345744589</v>
      </c>
      <c r="P62" s="1209" t="n">
        <v>1.51184357439833</v>
      </c>
      <c r="Q62" s="1210" t="n">
        <v>0.322460458288965</v>
      </c>
      <c r="R62" s="1211"/>
      <c r="S62" s="1212"/>
      <c r="T62" s="1209" t="n">
        <v>4.01463187367361</v>
      </c>
      <c r="U62" s="1212" t="n">
        <v>4.65868748725054</v>
      </c>
      <c r="V62" s="1212" t="n">
        <v>3.34823781918379</v>
      </c>
      <c r="W62" s="1209" t="n">
        <v>2.59958462389054</v>
      </c>
      <c r="X62" s="1212" t="n">
        <v>2.68133493934757</v>
      </c>
      <c r="Y62" s="1212" t="n">
        <v>2.51993280615936</v>
      </c>
      <c r="Z62" s="1209" t="n">
        <v>3.04266033027247</v>
      </c>
      <c r="AA62" s="1212" t="n">
        <v>3.09285219580506</v>
      </c>
      <c r="AB62" s="1212" t="n">
        <v>2.99953002863957</v>
      </c>
      <c r="AC62" s="1212"/>
      <c r="AD62" s="1212"/>
      <c r="AE62" s="1212"/>
      <c r="AF62" s="1212"/>
      <c r="AG62" s="1212"/>
      <c r="AH62" s="1212"/>
      <c r="AI62" s="1212"/>
      <c r="AJ62" s="1212"/>
      <c r="AK62" s="1212"/>
      <c r="AL62" s="1212"/>
      <c r="AM62" s="1212"/>
      <c r="AN62" s="1213"/>
      <c r="AO62" s="1209" t="n">
        <v>4.44428734613098</v>
      </c>
      <c r="AP62" s="1212"/>
      <c r="AQ62" s="1212"/>
      <c r="AR62" s="1212"/>
      <c r="AS62" s="1212"/>
      <c r="AT62" s="1212" t="n">
        <v>4.13984630201014</v>
      </c>
      <c r="AU62" s="1212" t="n">
        <v>4.76218932313941</v>
      </c>
      <c r="AV62" s="1212" t="n">
        <v>4.9449059158468</v>
      </c>
      <c r="AW62" s="1212" t="n">
        <v>3.94399727195991</v>
      </c>
      <c r="AX62" s="1212"/>
      <c r="AY62" s="1212"/>
      <c r="AZ62" s="1212"/>
      <c r="BA62" s="1212"/>
      <c r="BB62" s="1212"/>
      <c r="BC62" s="1212"/>
      <c r="BD62" s="1212"/>
      <c r="BE62" s="1213"/>
      <c r="BF62" s="1206"/>
      <c r="BG62" s="1087"/>
      <c r="BH62" s="1214" t="n">
        <v>1.40162701585851</v>
      </c>
      <c r="BI62" s="1069"/>
      <c r="BJ62" s="773"/>
      <c r="BK62" s="1150"/>
    </row>
    <row r="63" customFormat="false" ht="18" hidden="false" customHeight="true" outlineLevel="0" collapsed="false">
      <c r="A63" s="1150"/>
      <c r="D63" s="1156"/>
      <c r="E63" s="1069"/>
      <c r="F63" s="278"/>
      <c r="G63" s="1216"/>
      <c r="H63" s="1218" t="s">
        <v>412</v>
      </c>
      <c r="I63" s="1186" t="s">
        <v>375</v>
      </c>
      <c r="J63" s="1016"/>
      <c r="K63" s="1187"/>
      <c r="L63" s="1188" t="n">
        <v>-0.240882736353132</v>
      </c>
      <c r="M63" s="1188" t="n">
        <v>-4.13445710784047</v>
      </c>
      <c r="N63" s="1188" t="n">
        <v>-1.98357728231423</v>
      </c>
      <c r="O63" s="1188" t="n">
        <v>-2.04812119276161</v>
      </c>
      <c r="P63" s="1189" t="n">
        <v>-1.5847930684318</v>
      </c>
      <c r="Q63" s="1190" t="n">
        <v>-4.7683543154295</v>
      </c>
      <c r="R63" s="1191"/>
      <c r="S63" s="1192"/>
      <c r="T63" s="1189" t="n">
        <v>-3.80991973307084</v>
      </c>
      <c r="U63" s="1192" t="n">
        <v>-5.08656802043161</v>
      </c>
      <c r="V63" s="1192" t="n">
        <v>-2.496118717228</v>
      </c>
      <c r="W63" s="1189" t="n">
        <v>-2.50520950657942</v>
      </c>
      <c r="X63" s="1192" t="n">
        <v>-2.44113580240417</v>
      </c>
      <c r="Y63" s="1192" t="n">
        <v>-2.56939604159113</v>
      </c>
      <c r="Z63" s="1189" t="n">
        <v>-2.47780867791131</v>
      </c>
      <c r="AA63" s="1192" t="n">
        <v>-2.01516376877987</v>
      </c>
      <c r="AB63" s="1192" t="n">
        <v>-2.94187839393435</v>
      </c>
      <c r="AC63" s="1192"/>
      <c r="AD63" s="1192"/>
      <c r="AE63" s="1192"/>
      <c r="AF63" s="1192"/>
      <c r="AG63" s="1192"/>
      <c r="AH63" s="1192"/>
      <c r="AI63" s="1192"/>
      <c r="AJ63" s="1192"/>
      <c r="AK63" s="1192"/>
      <c r="AL63" s="1192"/>
      <c r="AM63" s="1192"/>
      <c r="AN63" s="1193"/>
      <c r="AO63" s="1189" t="n">
        <v>-0.817242827415077</v>
      </c>
      <c r="AP63" s="1192"/>
      <c r="AQ63" s="1192"/>
      <c r="AR63" s="1192"/>
      <c r="AS63" s="1192"/>
      <c r="AT63" s="1192" t="n">
        <v>-0.882067912919449</v>
      </c>
      <c r="AU63" s="1192" t="n">
        <v>-0.748220624035978</v>
      </c>
      <c r="AV63" s="1192" t="n">
        <v>-0.538470556989834</v>
      </c>
      <c r="AW63" s="1192" t="n">
        <v>-1.09207899182759</v>
      </c>
      <c r="AX63" s="1192"/>
      <c r="AY63" s="1192"/>
      <c r="AZ63" s="1192"/>
      <c r="BA63" s="1192"/>
      <c r="BB63" s="1192"/>
      <c r="BC63" s="1192"/>
      <c r="BD63" s="1192"/>
      <c r="BE63" s="1193"/>
      <c r="BF63" s="1016"/>
      <c r="BG63" s="1087"/>
      <c r="BH63" s="1194" t="n">
        <v>1.66056585049623</v>
      </c>
      <c r="BI63" s="1069"/>
      <c r="BJ63" s="773"/>
      <c r="BK63" s="1150"/>
    </row>
    <row r="64" customFormat="false" ht="18" hidden="false" customHeight="true" outlineLevel="0" collapsed="false">
      <c r="A64" s="1150"/>
      <c r="D64" s="1156"/>
      <c r="E64" s="1069"/>
      <c r="F64" s="278"/>
      <c r="G64" s="1216"/>
      <c r="H64" s="1219"/>
      <c r="I64" s="1195" t="s">
        <v>376</v>
      </c>
      <c r="J64" s="1040"/>
      <c r="K64" s="1196"/>
      <c r="L64" s="1197" t="n">
        <v>0.194342133276737</v>
      </c>
      <c r="M64" s="1197" t="n">
        <v>-4.44283848418836</v>
      </c>
      <c r="N64" s="1197" t="n">
        <v>-0.448024306717609</v>
      </c>
      <c r="O64" s="1197" t="n">
        <v>-1.1461104082073</v>
      </c>
      <c r="P64" s="1198" t="n">
        <v>-0.096909086206054</v>
      </c>
      <c r="Q64" s="1199" t="n">
        <v>-4.46126991431891</v>
      </c>
      <c r="R64" s="1200"/>
      <c r="S64" s="1201"/>
      <c r="T64" s="1198" t="n">
        <v>0.0517578886375159</v>
      </c>
      <c r="U64" s="1201" t="n">
        <v>-0.664847841079408</v>
      </c>
      <c r="V64" s="1201" t="n">
        <v>0.768543111053832</v>
      </c>
      <c r="W64" s="1198" t="n">
        <v>0.0292500761818415</v>
      </c>
      <c r="X64" s="1201" t="n">
        <v>0.174744109756619</v>
      </c>
      <c r="Y64" s="1201" t="n">
        <v>-0.114210289203998</v>
      </c>
      <c r="Z64" s="1198" t="n">
        <v>0.489460350658311</v>
      </c>
      <c r="AA64" s="1201" t="n">
        <v>1.01536239015341</v>
      </c>
      <c r="AB64" s="1201" t="n">
        <v>-0.0305908911268915</v>
      </c>
      <c r="AC64" s="1201"/>
      <c r="AD64" s="1201"/>
      <c r="AE64" s="1201"/>
      <c r="AF64" s="1201"/>
      <c r="AG64" s="1201"/>
      <c r="AH64" s="1201"/>
      <c r="AI64" s="1201"/>
      <c r="AJ64" s="1201"/>
      <c r="AK64" s="1201"/>
      <c r="AL64" s="1201"/>
      <c r="AM64" s="1201"/>
      <c r="AN64" s="1202"/>
      <c r="AO64" s="1198" t="n">
        <v>3.59072389914992</v>
      </c>
      <c r="AP64" s="1201"/>
      <c r="AQ64" s="1201"/>
      <c r="AR64" s="1201"/>
      <c r="AS64" s="1201"/>
      <c r="AT64" s="1201" t="n">
        <v>3.22126213321647</v>
      </c>
      <c r="AU64" s="1201" t="n">
        <v>3.97833701643209</v>
      </c>
      <c r="AV64" s="1201" t="n">
        <v>4.37980849642927</v>
      </c>
      <c r="AW64" s="1201" t="n">
        <v>2.80884671448698</v>
      </c>
      <c r="AX64" s="1201"/>
      <c r="AY64" s="1201"/>
      <c r="AZ64" s="1201"/>
      <c r="BA64" s="1201"/>
      <c r="BB64" s="1201"/>
      <c r="BC64" s="1201"/>
      <c r="BD64" s="1201"/>
      <c r="BE64" s="1202"/>
      <c r="BF64" s="1040"/>
      <c r="BG64" s="1087"/>
      <c r="BH64" s="1220" t="n">
        <v>3.10126354849161</v>
      </c>
      <c r="BI64" s="1069"/>
      <c r="BJ64" s="773"/>
      <c r="BK64" s="1150"/>
    </row>
    <row r="65" customFormat="false" ht="18" hidden="false" customHeight="true" outlineLevel="0" collapsed="false">
      <c r="A65" s="1150"/>
      <c r="D65" s="1156"/>
      <c r="E65" s="1069"/>
      <c r="F65" s="278"/>
      <c r="G65" s="1216"/>
      <c r="H65" s="1217" t="s">
        <v>413</v>
      </c>
      <c r="I65" s="1205" t="s">
        <v>373</v>
      </c>
      <c r="J65" s="1206"/>
      <c r="K65" s="1207"/>
      <c r="L65" s="1208" t="n">
        <v>1.23913998043783</v>
      </c>
      <c r="M65" s="1208" t="n">
        <v>0.0962596762935419</v>
      </c>
      <c r="N65" s="1208" t="n">
        <v>2.24663073144125</v>
      </c>
      <c r="O65" s="1208" t="n">
        <v>1.11119353353899</v>
      </c>
      <c r="P65" s="1209" t="n">
        <v>1.92414181931548</v>
      </c>
      <c r="Q65" s="1210" t="n">
        <v>-0.0951025637901171</v>
      </c>
      <c r="R65" s="1211"/>
      <c r="S65" s="1212"/>
      <c r="T65" s="1209" t="n">
        <v>2.82817299095062</v>
      </c>
      <c r="U65" s="1212" t="n">
        <v>3.24898521971024</v>
      </c>
      <c r="V65" s="1212" t="n">
        <v>2.40211168352742</v>
      </c>
      <c r="W65" s="1209" t="n">
        <v>2.28911252131336</v>
      </c>
      <c r="X65" s="1212" t="n">
        <v>1.98934859405091</v>
      </c>
      <c r="Y65" s="1212" t="n">
        <v>2.58557650350475</v>
      </c>
      <c r="Z65" s="1209" t="n">
        <v>2.92500529206867</v>
      </c>
      <c r="AA65" s="1212" t="n">
        <v>3.25448630189715</v>
      </c>
      <c r="AB65" s="1212" t="n">
        <v>2.60456814484038</v>
      </c>
      <c r="AC65" s="1212"/>
      <c r="AD65" s="1212"/>
      <c r="AE65" s="1212"/>
      <c r="AF65" s="1212"/>
      <c r="AG65" s="1212"/>
      <c r="AH65" s="1212"/>
      <c r="AI65" s="1212"/>
      <c r="AJ65" s="1212"/>
      <c r="AK65" s="1212"/>
      <c r="AL65" s="1212"/>
      <c r="AM65" s="1212"/>
      <c r="AN65" s="1213"/>
      <c r="AO65" s="1209" t="n">
        <v>3.77694958189618</v>
      </c>
      <c r="AP65" s="1212"/>
      <c r="AQ65" s="1212"/>
      <c r="AR65" s="1212"/>
      <c r="AS65" s="1212"/>
      <c r="AT65" s="1212" t="n">
        <v>3.8567750700935</v>
      </c>
      <c r="AU65" s="1212" t="n">
        <v>3.87124248895601</v>
      </c>
      <c r="AV65" s="1212" t="n">
        <v>3.90508844292503</v>
      </c>
      <c r="AW65" s="1212" t="n">
        <v>3.49544760872869</v>
      </c>
      <c r="AX65" s="1212"/>
      <c r="AY65" s="1212"/>
      <c r="AZ65" s="1212"/>
      <c r="BA65" s="1212"/>
      <c r="BB65" s="1212"/>
      <c r="BC65" s="1212"/>
      <c r="BD65" s="1212"/>
      <c r="BE65" s="1213"/>
      <c r="BF65" s="1206"/>
      <c r="BG65" s="1087"/>
      <c r="BH65" s="1214" t="n">
        <v>0.851944289827511</v>
      </c>
      <c r="BI65" s="1069"/>
      <c r="BJ65" s="773"/>
      <c r="BK65" s="1150"/>
    </row>
    <row r="66" customFormat="false" ht="18" hidden="false" customHeight="true" outlineLevel="0" collapsed="false">
      <c r="A66" s="1150"/>
      <c r="D66" s="1156"/>
      <c r="E66" s="1069"/>
      <c r="F66" s="278"/>
      <c r="G66" s="1216"/>
      <c r="H66" s="1218" t="s">
        <v>414</v>
      </c>
      <c r="I66" s="1186" t="s">
        <v>375</v>
      </c>
      <c r="J66" s="1016"/>
      <c r="K66" s="1187"/>
      <c r="L66" s="1188" t="n">
        <v>0.414832943100496</v>
      </c>
      <c r="M66" s="1188" t="n">
        <v>-2.15237133528037</v>
      </c>
      <c r="N66" s="1188" t="n">
        <v>-1.51282419824886</v>
      </c>
      <c r="O66" s="1188" t="n">
        <v>0.459531329133212</v>
      </c>
      <c r="P66" s="1189" t="n">
        <v>0.518464481132464</v>
      </c>
      <c r="Q66" s="1190" t="n">
        <v>-1.65702435307532</v>
      </c>
      <c r="R66" s="1191"/>
      <c r="S66" s="1192"/>
      <c r="T66" s="1189" t="n">
        <v>-0.367112380658585</v>
      </c>
      <c r="U66" s="1192" t="n">
        <v>-1.2772458472782</v>
      </c>
      <c r="V66" s="1192" t="n">
        <v>0.550749764181924</v>
      </c>
      <c r="W66" s="1189" t="n">
        <v>-0.32556503902037</v>
      </c>
      <c r="X66" s="1192" t="n">
        <v>-0.163535807386517</v>
      </c>
      <c r="Y66" s="1192" t="n">
        <v>-0.485999513685009</v>
      </c>
      <c r="Z66" s="1189" t="n">
        <v>0.761626320874997</v>
      </c>
      <c r="AA66" s="1192" t="n">
        <v>0.94529867876485</v>
      </c>
      <c r="AB66" s="1192" t="n">
        <v>0.579172429004649</v>
      </c>
      <c r="AC66" s="1192"/>
      <c r="AD66" s="1192"/>
      <c r="AE66" s="1192"/>
      <c r="AF66" s="1192"/>
      <c r="AG66" s="1192"/>
      <c r="AH66" s="1192"/>
      <c r="AI66" s="1192"/>
      <c r="AJ66" s="1192"/>
      <c r="AK66" s="1192"/>
      <c r="AL66" s="1192"/>
      <c r="AM66" s="1192"/>
      <c r="AN66" s="1193"/>
      <c r="AO66" s="1189" t="n">
        <v>0.37034962485607</v>
      </c>
      <c r="AP66" s="1192"/>
      <c r="AQ66" s="1192"/>
      <c r="AR66" s="1192"/>
      <c r="AS66" s="1192"/>
      <c r="AT66" s="1192" t="n">
        <v>0.282562179204815</v>
      </c>
      <c r="AU66" s="1192" t="n">
        <v>0.83100903720652</v>
      </c>
      <c r="AV66" s="1192" t="n">
        <v>0.278991028340214</v>
      </c>
      <c r="AW66" s="1192" t="n">
        <v>0.0855324662982326</v>
      </c>
      <c r="AX66" s="1192"/>
      <c r="AY66" s="1192"/>
      <c r="AZ66" s="1192"/>
      <c r="BA66" s="1192"/>
      <c r="BB66" s="1192"/>
      <c r="BC66" s="1192"/>
      <c r="BD66" s="1192"/>
      <c r="BE66" s="1193"/>
      <c r="BF66" s="1016"/>
      <c r="BG66" s="1087"/>
      <c r="BH66" s="1194" t="n">
        <v>-0.391276696018927</v>
      </c>
      <c r="BI66" s="1069"/>
      <c r="BJ66" s="773"/>
      <c r="BK66" s="1150"/>
    </row>
    <row r="67" customFormat="false" ht="18" hidden="false" customHeight="true" outlineLevel="0" collapsed="false">
      <c r="A67" s="1150"/>
      <c r="D67" s="1156"/>
      <c r="E67" s="1069"/>
      <c r="F67" s="278"/>
      <c r="G67" s="1216"/>
      <c r="H67" s="1221"/>
      <c r="I67" s="1222" t="s">
        <v>376</v>
      </c>
      <c r="J67" s="1223"/>
      <c r="K67" s="1224"/>
      <c r="L67" s="1225" t="n">
        <v>1.6591132843883</v>
      </c>
      <c r="M67" s="1225" t="n">
        <v>-2.05818352466678</v>
      </c>
      <c r="N67" s="1225" t="n">
        <v>0.699818959841836</v>
      </c>
      <c r="O67" s="1225" t="n">
        <v>1.5758311450861</v>
      </c>
      <c r="P67" s="1226" t="n">
        <v>2.4525822923477</v>
      </c>
      <c r="Q67" s="1227" t="n">
        <v>-1.75055104422304</v>
      </c>
      <c r="R67" s="1228"/>
      <c r="S67" s="1229"/>
      <c r="T67" s="1226" t="n">
        <v>2.45067803709582</v>
      </c>
      <c r="U67" s="1229" t="n">
        <v>1.93024184363462</v>
      </c>
      <c r="V67" s="1229" t="n">
        <v>2.96609107214174</v>
      </c>
      <c r="W67" s="1226" t="n">
        <v>1.95609493221975</v>
      </c>
      <c r="X67" s="1229" t="n">
        <v>1.82255948937939</v>
      </c>
      <c r="Y67" s="1229" t="n">
        <v>2.08701110058678</v>
      </c>
      <c r="Z67" s="1226" t="n">
        <v>3.70890922313505</v>
      </c>
      <c r="AA67" s="1229" t="n">
        <v>4.23054959667439</v>
      </c>
      <c r="AB67" s="1229" t="n">
        <v>3.19882551443458</v>
      </c>
      <c r="AC67" s="1229"/>
      <c r="AD67" s="1229"/>
      <c r="AE67" s="1229"/>
      <c r="AF67" s="1229"/>
      <c r="AG67" s="1229"/>
      <c r="AH67" s="1229"/>
      <c r="AI67" s="1229"/>
      <c r="AJ67" s="1229"/>
      <c r="AK67" s="1229"/>
      <c r="AL67" s="1229"/>
      <c r="AM67" s="1229"/>
      <c r="AN67" s="1230"/>
      <c r="AO67" s="1226" t="n">
        <v>4.16128712535979</v>
      </c>
      <c r="AP67" s="1229"/>
      <c r="AQ67" s="1229"/>
      <c r="AR67" s="1229"/>
      <c r="AS67" s="1229"/>
      <c r="AT67" s="1229" t="n">
        <v>4.15023503698337</v>
      </c>
      <c r="AU67" s="1229" t="n">
        <v>4.73442190109794</v>
      </c>
      <c r="AV67" s="1229" t="n">
        <v>4.19497431766978</v>
      </c>
      <c r="AW67" s="1229" t="n">
        <v>3.58396981757485</v>
      </c>
      <c r="AX67" s="1229"/>
      <c r="AY67" s="1229"/>
      <c r="AZ67" s="1229"/>
      <c r="BA67" s="1229"/>
      <c r="BB67" s="1229"/>
      <c r="BC67" s="1229"/>
      <c r="BD67" s="1229"/>
      <c r="BE67" s="1230"/>
      <c r="BF67" s="1223"/>
      <c r="BG67" s="1087"/>
      <c r="BH67" s="1220" t="n">
        <v>0.452377902224743</v>
      </c>
      <c r="BI67" s="1069"/>
      <c r="BJ67" s="773"/>
      <c r="BK67" s="1150"/>
    </row>
    <row r="68" customFormat="false" ht="18" hidden="false" customHeight="true" outlineLevel="0" collapsed="false">
      <c r="A68" s="1150"/>
      <c r="D68" s="1156"/>
      <c r="E68" s="1069"/>
      <c r="F68" s="278"/>
      <c r="G68" s="1216"/>
      <c r="H68" s="1231" t="s">
        <v>415</v>
      </c>
      <c r="I68" s="1232" t="s">
        <v>373</v>
      </c>
      <c r="J68" s="1233"/>
      <c r="K68" s="1234"/>
      <c r="L68" s="1235" t="n">
        <v>1.87324399432933</v>
      </c>
      <c r="M68" s="1235" t="n">
        <v>0.334298384069665</v>
      </c>
      <c r="N68" s="1235" t="n">
        <v>2.78655725135959</v>
      </c>
      <c r="O68" s="1235" t="n">
        <v>1.07752752261447</v>
      </c>
      <c r="P68" s="1236" t="n">
        <v>1.78557403305391</v>
      </c>
      <c r="Q68" s="1237" t="n">
        <v>0.00493292923098299</v>
      </c>
      <c r="R68" s="1238"/>
      <c r="S68" s="1239"/>
      <c r="T68" s="1236" t="n">
        <v>2.57867352188141</v>
      </c>
      <c r="U68" s="1239" t="n">
        <v>2.61887973022239</v>
      </c>
      <c r="V68" s="1239" t="n">
        <v>2.53013857977322</v>
      </c>
      <c r="W68" s="1236" t="n">
        <v>2.24571213805693</v>
      </c>
      <c r="X68" s="1239" t="n">
        <v>2.20976370023098</v>
      </c>
      <c r="Y68" s="1239" t="n">
        <v>2.28426294897564</v>
      </c>
      <c r="Z68" s="1236" t="n">
        <v>2.50765717356374</v>
      </c>
      <c r="AA68" s="1239" t="n">
        <v>2.66942557785599</v>
      </c>
      <c r="AB68" s="1239" t="n">
        <v>2.34776507710706</v>
      </c>
      <c r="AC68" s="1239"/>
      <c r="AD68" s="1239"/>
      <c r="AE68" s="1239"/>
      <c r="AF68" s="1239"/>
      <c r="AG68" s="1239"/>
      <c r="AH68" s="1239"/>
      <c r="AI68" s="1239"/>
      <c r="AJ68" s="1239"/>
      <c r="AK68" s="1239"/>
      <c r="AL68" s="1239"/>
      <c r="AM68" s="1239"/>
      <c r="AN68" s="1240"/>
      <c r="AO68" s="1236" t="n">
        <v>3.81227045806614</v>
      </c>
      <c r="AP68" s="1239"/>
      <c r="AQ68" s="1239"/>
      <c r="AR68" s="1239"/>
      <c r="AS68" s="1239"/>
      <c r="AT68" s="1239" t="n">
        <v>3.83829842171053</v>
      </c>
      <c r="AU68" s="1239" t="n">
        <v>4.04131193569091</v>
      </c>
      <c r="AV68" s="1239" t="n">
        <v>3.95743703428211</v>
      </c>
      <c r="AW68" s="1239" t="n">
        <v>3.43536069867085</v>
      </c>
      <c r="AX68" s="1239"/>
      <c r="AY68" s="1239"/>
      <c r="AZ68" s="1239"/>
      <c r="BA68" s="1239"/>
      <c r="BB68" s="1239"/>
      <c r="BC68" s="1239"/>
      <c r="BD68" s="1239"/>
      <c r="BE68" s="1240"/>
      <c r="BF68" s="1233"/>
      <c r="BG68" s="1087"/>
      <c r="BH68" s="1241" t="n">
        <v>1.3046132845024</v>
      </c>
      <c r="BI68" s="1069"/>
      <c r="BJ68" s="773"/>
      <c r="BK68" s="1150"/>
    </row>
    <row r="69" customFormat="false" ht="18" hidden="false" customHeight="true" outlineLevel="0" collapsed="false">
      <c r="A69" s="1150"/>
      <c r="D69" s="1156"/>
      <c r="E69" s="1069"/>
      <c r="F69" s="278"/>
      <c r="G69" s="1216"/>
      <c r="H69" s="1218" t="s">
        <v>416</v>
      </c>
      <c r="I69" s="1186" t="s">
        <v>375</v>
      </c>
      <c r="J69" s="1016"/>
      <c r="K69" s="1187"/>
      <c r="L69" s="1188" t="n">
        <v>1.85198655283367</v>
      </c>
      <c r="M69" s="1188" t="n">
        <v>-0.775790759722073</v>
      </c>
      <c r="N69" s="1188" t="n">
        <v>0.112533167859308</v>
      </c>
      <c r="O69" s="1188" t="n">
        <v>0.459750191898656</v>
      </c>
      <c r="P69" s="1189" t="n">
        <v>0.964861576401677</v>
      </c>
      <c r="Q69" s="1190" t="n">
        <v>-0.120875379023933</v>
      </c>
      <c r="R69" s="1191"/>
      <c r="S69" s="1192"/>
      <c r="T69" s="1189" t="n">
        <v>1.01511024306475</v>
      </c>
      <c r="U69" s="1192" t="n">
        <v>0.270428196909878</v>
      </c>
      <c r="V69" s="1192" t="n">
        <v>1.75904254053159</v>
      </c>
      <c r="W69" s="1189" t="n">
        <v>0.683390501577796</v>
      </c>
      <c r="X69" s="1192" t="n">
        <v>0.970362858025387</v>
      </c>
      <c r="Y69" s="1192" t="n">
        <v>0.400900909245983</v>
      </c>
      <c r="Z69" s="1189" t="n">
        <v>1.84795810607123</v>
      </c>
      <c r="AA69" s="1192" t="n">
        <v>1.66075299118436</v>
      </c>
      <c r="AB69" s="1192" t="n">
        <v>2.03328412888955</v>
      </c>
      <c r="AC69" s="1192"/>
      <c r="AD69" s="1192"/>
      <c r="AE69" s="1192"/>
      <c r="AF69" s="1192"/>
      <c r="AG69" s="1192"/>
      <c r="AH69" s="1192"/>
      <c r="AI69" s="1192"/>
      <c r="AJ69" s="1192"/>
      <c r="AK69" s="1192"/>
      <c r="AL69" s="1192"/>
      <c r="AM69" s="1192"/>
      <c r="AN69" s="1193"/>
      <c r="AO69" s="1189" t="n">
        <v>2.48275696980029</v>
      </c>
      <c r="AP69" s="1192"/>
      <c r="AQ69" s="1192"/>
      <c r="AR69" s="1192"/>
      <c r="AS69" s="1192"/>
      <c r="AT69" s="1192" t="n">
        <v>2.26361502172729</v>
      </c>
      <c r="AU69" s="1192" t="n">
        <v>2.95768156121801</v>
      </c>
      <c r="AV69" s="1192" t="n">
        <v>2.49366660402182</v>
      </c>
      <c r="AW69" s="1192" t="n">
        <v>2.2123664579411</v>
      </c>
      <c r="AX69" s="1192"/>
      <c r="AY69" s="1192"/>
      <c r="AZ69" s="1192"/>
      <c r="BA69" s="1192"/>
      <c r="BB69" s="1192"/>
      <c r="BC69" s="1192"/>
      <c r="BD69" s="1192"/>
      <c r="BE69" s="1193"/>
      <c r="BF69" s="1016"/>
      <c r="BG69" s="1087"/>
      <c r="BH69" s="1194" t="n">
        <v>0.634798863729058</v>
      </c>
      <c r="BI69" s="1069"/>
      <c r="BJ69" s="773"/>
      <c r="BK69" s="1150"/>
    </row>
    <row r="70" customFormat="false" ht="18" hidden="false" customHeight="true" outlineLevel="0" collapsed="false">
      <c r="A70" s="1150"/>
      <c r="D70" s="1156"/>
      <c r="E70" s="1069"/>
      <c r="F70" s="278"/>
      <c r="G70" s="1242"/>
      <c r="H70" s="1243"/>
      <c r="I70" s="1222" t="s">
        <v>376</v>
      </c>
      <c r="J70" s="1223"/>
      <c r="K70" s="1224"/>
      <c r="L70" s="1225" t="n">
        <v>3.75992277403978</v>
      </c>
      <c r="M70" s="1225" t="n">
        <v>-0.444085831625918</v>
      </c>
      <c r="N70" s="1225" t="n">
        <v>2.90222622036804</v>
      </c>
      <c r="O70" s="1225" t="n">
        <v>1.54223164936611</v>
      </c>
      <c r="P70" s="1226" t="n">
        <v>2.76766392721872</v>
      </c>
      <c r="Q70" s="1227" t="n">
        <v>-0.115948412489875</v>
      </c>
      <c r="R70" s="1228"/>
      <c r="S70" s="1229"/>
      <c r="T70" s="1226" t="n">
        <v>3.61996014400199</v>
      </c>
      <c r="U70" s="1229" t="n">
        <v>2.89639011636598</v>
      </c>
      <c r="V70" s="1229" t="n">
        <v>4.33368733425743</v>
      </c>
      <c r="W70" s="1226" t="n">
        <v>2.944449623079</v>
      </c>
      <c r="X70" s="1229" t="n">
        <v>3.20156928445352</v>
      </c>
      <c r="Y70" s="1229" t="n">
        <v>2.69432148915363</v>
      </c>
      <c r="Z70" s="1226" t="n">
        <v>4.40195573364632</v>
      </c>
      <c r="AA70" s="1229" t="n">
        <v>4.37451113417204</v>
      </c>
      <c r="AB70" s="1229" t="n">
        <v>4.42878594069305</v>
      </c>
      <c r="AC70" s="1229"/>
      <c r="AD70" s="1229"/>
      <c r="AE70" s="1229"/>
      <c r="AF70" s="1229"/>
      <c r="AG70" s="1229"/>
      <c r="AH70" s="1229"/>
      <c r="AI70" s="1229"/>
      <c r="AJ70" s="1229"/>
      <c r="AK70" s="1229"/>
      <c r="AL70" s="1229"/>
      <c r="AM70" s="1229"/>
      <c r="AN70" s="1230"/>
      <c r="AO70" s="1226" t="n">
        <v>6.38967683837173</v>
      </c>
      <c r="AP70" s="1229"/>
      <c r="AQ70" s="1229"/>
      <c r="AR70" s="1229"/>
      <c r="AS70" s="1229"/>
      <c r="AT70" s="1229" t="n">
        <v>6.18879774309038</v>
      </c>
      <c r="AU70" s="1229" t="n">
        <v>7.11852263486212</v>
      </c>
      <c r="AV70" s="1229" t="n">
        <v>6.549788924003</v>
      </c>
      <c r="AW70" s="1229" t="n">
        <v>5.72372992441865</v>
      </c>
      <c r="AX70" s="1229"/>
      <c r="AY70" s="1229"/>
      <c r="AZ70" s="1229"/>
      <c r="BA70" s="1229"/>
      <c r="BB70" s="1229"/>
      <c r="BC70" s="1229"/>
      <c r="BD70" s="1229"/>
      <c r="BE70" s="1230"/>
      <c r="BF70" s="1223"/>
      <c r="BG70" s="1087"/>
      <c r="BH70" s="1220" t="n">
        <v>1.9877211047254</v>
      </c>
      <c r="BI70" s="1069"/>
      <c r="BJ70" s="773"/>
      <c r="BK70" s="1150"/>
    </row>
    <row r="71" customFormat="false" ht="18" hidden="false" customHeight="true" outlineLevel="0" collapsed="false">
      <c r="A71" s="1150"/>
      <c r="D71" s="1156"/>
      <c r="E71" s="1069"/>
      <c r="F71" s="278"/>
      <c r="G71" s="1244" t="s">
        <v>409</v>
      </c>
      <c r="H71" s="1244"/>
      <c r="I71" s="1232" t="s">
        <v>373</v>
      </c>
      <c r="J71" s="1233"/>
      <c r="K71" s="1234"/>
      <c r="L71" s="1235" t="n">
        <v>2.35664868797549</v>
      </c>
      <c r="M71" s="1235" t="n">
        <v>1.76376934885898</v>
      </c>
      <c r="N71" s="1235" t="n">
        <v>3.21993790712969</v>
      </c>
      <c r="O71" s="1235" t="n">
        <v>1.58507754547852</v>
      </c>
      <c r="P71" s="1236" t="n">
        <v>2.62563521680212</v>
      </c>
      <c r="Q71" s="1237" t="n">
        <v>1.92300780414041</v>
      </c>
      <c r="R71" s="1238"/>
      <c r="S71" s="1239"/>
      <c r="T71" s="1236" t="n">
        <v>3.96336586307706</v>
      </c>
      <c r="U71" s="1239" t="n">
        <v>4.25585414809759</v>
      </c>
      <c r="V71" s="1239" t="n">
        <v>3.66308963184085</v>
      </c>
      <c r="W71" s="1236" t="n">
        <v>3.21381477484246</v>
      </c>
      <c r="X71" s="1239" t="n">
        <v>3.22962916251424</v>
      </c>
      <c r="Y71" s="1239" t="n">
        <v>3.20397173829494</v>
      </c>
      <c r="Z71" s="1236" t="n">
        <v>3.45505064537253</v>
      </c>
      <c r="AA71" s="1239" t="n">
        <v>3.56574792708202</v>
      </c>
      <c r="AB71" s="1239" t="n">
        <v>3.34526662515875</v>
      </c>
      <c r="AC71" s="1239"/>
      <c r="AD71" s="1239"/>
      <c r="AE71" s="1239"/>
      <c r="AF71" s="1239"/>
      <c r="AG71" s="1239"/>
      <c r="AH71" s="1239"/>
      <c r="AI71" s="1239"/>
      <c r="AJ71" s="1239"/>
      <c r="AK71" s="1239"/>
      <c r="AL71" s="1239"/>
      <c r="AM71" s="1239"/>
      <c r="AN71" s="1240"/>
      <c r="AO71" s="1236" t="n">
        <v>5.55800297910714</v>
      </c>
      <c r="AP71" s="1239"/>
      <c r="AQ71" s="1239"/>
      <c r="AR71" s="1239"/>
      <c r="AS71" s="1239"/>
      <c r="AT71" s="1239" t="n">
        <v>5.59441275272985</v>
      </c>
      <c r="AU71" s="1239" t="n">
        <v>6.1360600367512</v>
      </c>
      <c r="AV71" s="1239" t="n">
        <v>5.47222182689644</v>
      </c>
      <c r="AW71" s="1239" t="n">
        <v>5.06858494406881</v>
      </c>
      <c r="AX71" s="1239"/>
      <c r="AY71" s="1239"/>
      <c r="AZ71" s="1239"/>
      <c r="BA71" s="1239"/>
      <c r="BB71" s="1239"/>
      <c r="BC71" s="1239"/>
      <c r="BD71" s="1239"/>
      <c r="BE71" s="1240"/>
      <c r="BF71" s="1233"/>
      <c r="BG71" s="1087"/>
      <c r="BH71" s="1241" t="n">
        <v>2.10295233373461</v>
      </c>
      <c r="BI71" s="1069"/>
      <c r="BJ71" s="773"/>
      <c r="BK71" s="1150"/>
    </row>
    <row r="72" customFormat="false" ht="18" hidden="false" customHeight="true" outlineLevel="0" collapsed="false">
      <c r="A72" s="1150"/>
      <c r="D72" s="1156"/>
      <c r="E72" s="1069"/>
      <c r="F72" s="278"/>
      <c r="G72" s="1245" t="s">
        <v>417</v>
      </c>
      <c r="H72" s="1245"/>
      <c r="I72" s="1186" t="s">
        <v>375</v>
      </c>
      <c r="J72" s="1016"/>
      <c r="K72" s="1187"/>
      <c r="L72" s="1188" t="n">
        <v>-0.828501441882545</v>
      </c>
      <c r="M72" s="1188" t="n">
        <v>-1.42262344930535</v>
      </c>
      <c r="N72" s="1188" t="n">
        <v>-1.0526601791736</v>
      </c>
      <c r="O72" s="1188" t="n">
        <v>-0.319989532865073</v>
      </c>
      <c r="P72" s="1189" t="n">
        <v>-0.426861771665943</v>
      </c>
      <c r="Q72" s="1190" t="n">
        <v>-1.493989006493</v>
      </c>
      <c r="R72" s="1191"/>
      <c r="S72" s="1192"/>
      <c r="T72" s="1189" t="n">
        <v>-1.07656183338289</v>
      </c>
      <c r="U72" s="1192" t="n">
        <v>-1.71134166494969</v>
      </c>
      <c r="V72" s="1192" t="n">
        <v>-0.438615348620963</v>
      </c>
      <c r="W72" s="1189" t="n">
        <v>-1.52334376641763</v>
      </c>
      <c r="X72" s="1192" t="n">
        <v>-1.27108413665046</v>
      </c>
      <c r="Y72" s="1192" t="n">
        <v>-1.77362100922021</v>
      </c>
      <c r="Z72" s="1189" t="n">
        <v>-0.426245534838776</v>
      </c>
      <c r="AA72" s="1192" t="n">
        <v>-0.513781156113291</v>
      </c>
      <c r="AB72" s="1192" t="n">
        <v>-0.338953491445904</v>
      </c>
      <c r="AC72" s="1192"/>
      <c r="AD72" s="1192"/>
      <c r="AE72" s="1192"/>
      <c r="AF72" s="1192"/>
      <c r="AG72" s="1192"/>
      <c r="AH72" s="1192"/>
      <c r="AI72" s="1192"/>
      <c r="AJ72" s="1192"/>
      <c r="AK72" s="1192"/>
      <c r="AL72" s="1192"/>
      <c r="AM72" s="1192"/>
      <c r="AN72" s="1193"/>
      <c r="AO72" s="1189" t="n">
        <v>0.584929004535995</v>
      </c>
      <c r="AP72" s="1192"/>
      <c r="AQ72" s="1192"/>
      <c r="AR72" s="1192"/>
      <c r="AS72" s="1192"/>
      <c r="AT72" s="1192" t="n">
        <v>-0.152935139796584</v>
      </c>
      <c r="AU72" s="1192" t="n">
        <v>1.36062528541192</v>
      </c>
      <c r="AV72" s="1192" t="n">
        <v>0.638268155201383</v>
      </c>
      <c r="AW72" s="1192" t="n">
        <v>0.47366831206892</v>
      </c>
      <c r="AX72" s="1192"/>
      <c r="AY72" s="1192"/>
      <c r="AZ72" s="1192"/>
      <c r="BA72" s="1192"/>
      <c r="BB72" s="1192"/>
      <c r="BC72" s="1192"/>
      <c r="BD72" s="1192"/>
      <c r="BE72" s="1193"/>
      <c r="BF72" s="1016"/>
      <c r="BG72" s="1087"/>
      <c r="BH72" s="1194" t="n">
        <v>1.01117453937477</v>
      </c>
      <c r="BI72" s="1069"/>
      <c r="BJ72" s="773"/>
      <c r="BK72" s="1150"/>
    </row>
    <row r="73" customFormat="false" ht="18" hidden="false" customHeight="true" outlineLevel="0" collapsed="false">
      <c r="A73" s="1150"/>
      <c r="D73" s="1156"/>
      <c r="E73" s="1069"/>
      <c r="F73" s="278"/>
      <c r="G73" s="1216"/>
      <c r="H73" s="1105"/>
      <c r="I73" s="1195" t="s">
        <v>376</v>
      </c>
      <c r="J73" s="1040"/>
      <c r="K73" s="1196"/>
      <c r="L73" s="1197" t="n">
        <v>1.50862237773297</v>
      </c>
      <c r="M73" s="1197" t="n">
        <v>0.316054103205121</v>
      </c>
      <c r="N73" s="1197" t="n">
        <v>2.1333827238136</v>
      </c>
      <c r="O73" s="1197" t="n">
        <v>1.2600159303801</v>
      </c>
      <c r="P73" s="1198" t="n">
        <v>2.18756561213227</v>
      </c>
      <c r="Q73" s="1199" t="n">
        <v>0.400289272459564</v>
      </c>
      <c r="R73" s="1200"/>
      <c r="S73" s="1201"/>
      <c r="T73" s="1198" t="n">
        <v>2.84413594549495</v>
      </c>
      <c r="U73" s="1201" t="n">
        <v>2.471680277912</v>
      </c>
      <c r="V73" s="1201" t="n">
        <v>3.20840740986088</v>
      </c>
      <c r="W73" s="1198" t="n">
        <v>1.64151356138806</v>
      </c>
      <c r="X73" s="1201" t="n">
        <v>1.91749372190642</v>
      </c>
      <c r="Y73" s="1201" t="n">
        <v>1.37352441319485</v>
      </c>
      <c r="Z73" s="1198" t="n">
        <v>3.01407811143142</v>
      </c>
      <c r="AA73" s="1201" t="n">
        <v>3.03364663004486</v>
      </c>
      <c r="AB73" s="1201" t="n">
        <v>2.99497423568871</v>
      </c>
      <c r="AC73" s="1201"/>
      <c r="AD73" s="1201"/>
      <c r="AE73" s="1201"/>
      <c r="AF73" s="1201"/>
      <c r="AG73" s="1201"/>
      <c r="AH73" s="1201"/>
      <c r="AI73" s="1201"/>
      <c r="AJ73" s="1201"/>
      <c r="AK73" s="1201"/>
      <c r="AL73" s="1201"/>
      <c r="AM73" s="1201"/>
      <c r="AN73" s="1202"/>
      <c r="AO73" s="1198" t="n">
        <v>6.17544235514089</v>
      </c>
      <c r="AP73" s="1201"/>
      <c r="AQ73" s="1201"/>
      <c r="AR73" s="1201"/>
      <c r="AS73" s="1201"/>
      <c r="AT73" s="1201" t="n">
        <v>5.43292178996908</v>
      </c>
      <c r="AU73" s="1201" t="n">
        <v>7.58017410655123</v>
      </c>
      <c r="AV73" s="1201" t="n">
        <v>6.14541743140089</v>
      </c>
      <c r="AW73" s="1201" t="n">
        <v>5.56626153688808</v>
      </c>
      <c r="AX73" s="1201"/>
      <c r="AY73" s="1201"/>
      <c r="AZ73" s="1201"/>
      <c r="BA73" s="1201"/>
      <c r="BB73" s="1201"/>
      <c r="BC73" s="1201"/>
      <c r="BD73" s="1201"/>
      <c r="BE73" s="1202"/>
      <c r="BF73" s="1040"/>
      <c r="BG73" s="1087"/>
      <c r="BH73" s="1203" t="n">
        <v>3.16136424370947</v>
      </c>
      <c r="BI73" s="1069"/>
      <c r="BJ73" s="773"/>
      <c r="BK73" s="1150"/>
    </row>
    <row r="74" customFormat="false" ht="18" hidden="false" customHeight="true" outlineLevel="0" collapsed="false">
      <c r="A74" s="1150"/>
      <c r="D74" s="1156"/>
      <c r="E74" s="1069"/>
      <c r="F74" s="278"/>
      <c r="G74" s="1072"/>
      <c r="H74" s="1246" t="s">
        <v>418</v>
      </c>
      <c r="I74" s="1205" t="s">
        <v>373</v>
      </c>
      <c r="J74" s="1206"/>
      <c r="K74" s="1207"/>
      <c r="L74" s="1208" t="n">
        <v>1.69555804395769</v>
      </c>
      <c r="M74" s="1208" t="n">
        <v>1.29524501308844</v>
      </c>
      <c r="N74" s="1208" t="n">
        <v>2.26021319828575</v>
      </c>
      <c r="O74" s="1208" t="n">
        <v>1.08946014416171</v>
      </c>
      <c r="P74" s="1209" t="n">
        <v>1.84481474663163</v>
      </c>
      <c r="Q74" s="1210" t="n">
        <v>0.831211368956741</v>
      </c>
      <c r="R74" s="1211"/>
      <c r="S74" s="1212"/>
      <c r="T74" s="1209" t="n">
        <v>2.94703115496491</v>
      </c>
      <c r="U74" s="1212" t="n">
        <v>2.72367141847638</v>
      </c>
      <c r="V74" s="1212" t="n">
        <v>3.14752934815306</v>
      </c>
      <c r="W74" s="1209" t="n">
        <v>2.73684811835186</v>
      </c>
      <c r="X74" s="1212" t="n">
        <v>3.07037829303907</v>
      </c>
      <c r="Y74" s="1212" t="n">
        <v>2.42085990591532</v>
      </c>
      <c r="Z74" s="1209" t="n">
        <v>1.91447318316571</v>
      </c>
      <c r="AA74" s="1212" t="n">
        <v>1.83560430750014</v>
      </c>
      <c r="AB74" s="1212" t="n">
        <v>1.99130784219428</v>
      </c>
      <c r="AC74" s="1212"/>
      <c r="AD74" s="1212"/>
      <c r="AE74" s="1212"/>
      <c r="AF74" s="1212"/>
      <c r="AG74" s="1212"/>
      <c r="AH74" s="1212"/>
      <c r="AI74" s="1212"/>
      <c r="AJ74" s="1212"/>
      <c r="AK74" s="1212"/>
      <c r="AL74" s="1212"/>
      <c r="AM74" s="1212"/>
      <c r="AN74" s="1213"/>
      <c r="AO74" s="1209" t="n">
        <v>4.2635088485165</v>
      </c>
      <c r="AP74" s="1212"/>
      <c r="AQ74" s="1212"/>
      <c r="AR74" s="1212"/>
      <c r="AS74" s="1212"/>
      <c r="AT74" s="1212" t="n">
        <v>4.01829850772211</v>
      </c>
      <c r="AU74" s="1212" t="n">
        <v>4.60294093483449</v>
      </c>
      <c r="AV74" s="1212" t="n">
        <v>4.82419252927375</v>
      </c>
      <c r="AW74" s="1212" t="n">
        <v>3.62421820844201</v>
      </c>
      <c r="AX74" s="1212"/>
      <c r="AY74" s="1212"/>
      <c r="AZ74" s="1212"/>
      <c r="BA74" s="1212"/>
      <c r="BB74" s="1212"/>
      <c r="BC74" s="1212"/>
      <c r="BD74" s="1212"/>
      <c r="BE74" s="1213"/>
      <c r="BF74" s="1206"/>
      <c r="BG74" s="1087"/>
      <c r="BH74" s="1214" t="n">
        <v>2.34903566535079</v>
      </c>
      <c r="BI74" s="1069"/>
      <c r="BJ74" s="773"/>
      <c r="BK74" s="1150"/>
    </row>
    <row r="75" customFormat="false" ht="18" hidden="false" customHeight="true" outlineLevel="0" collapsed="false">
      <c r="A75" s="1150"/>
      <c r="D75" s="1156"/>
      <c r="E75" s="1069"/>
      <c r="F75" s="278"/>
      <c r="G75" s="1072"/>
      <c r="H75" s="1247" t="s">
        <v>419</v>
      </c>
      <c r="I75" s="1186" t="s">
        <v>375</v>
      </c>
      <c r="J75" s="1016"/>
      <c r="K75" s="1187"/>
      <c r="L75" s="1188" t="n">
        <v>-1.85984621311743</v>
      </c>
      <c r="M75" s="1188" t="n">
        <v>-1.85318898307761</v>
      </c>
      <c r="N75" s="1188" t="n">
        <v>-0.942999838857417</v>
      </c>
      <c r="O75" s="1188" t="n">
        <v>-0.611809610637115</v>
      </c>
      <c r="P75" s="1189" t="n">
        <v>0.0914866435778761</v>
      </c>
      <c r="Q75" s="1190" t="n">
        <v>-0.79536267923872</v>
      </c>
      <c r="R75" s="1191"/>
      <c r="S75" s="1192"/>
      <c r="T75" s="1189" t="n">
        <v>-0.564239401621047</v>
      </c>
      <c r="U75" s="1192" t="n">
        <v>-1.59864095397256</v>
      </c>
      <c r="V75" s="1192" t="n">
        <v>0.479659498292206</v>
      </c>
      <c r="W75" s="1189" t="n">
        <v>-1.01539519678309</v>
      </c>
      <c r="X75" s="1192" t="n">
        <v>-0.499376132073726</v>
      </c>
      <c r="Y75" s="1192" t="n">
        <v>-1.52538085784596</v>
      </c>
      <c r="Z75" s="1189" t="n">
        <v>-0.199501593514517</v>
      </c>
      <c r="AA75" s="1192" t="n">
        <v>-0.255521363178934</v>
      </c>
      <c r="AB75" s="1192" t="n">
        <v>-0.143559974525043</v>
      </c>
      <c r="AC75" s="1192"/>
      <c r="AD75" s="1192"/>
      <c r="AE75" s="1192"/>
      <c r="AF75" s="1192"/>
      <c r="AG75" s="1192"/>
      <c r="AH75" s="1192"/>
      <c r="AI75" s="1192"/>
      <c r="AJ75" s="1192"/>
      <c r="AK75" s="1192"/>
      <c r="AL75" s="1192"/>
      <c r="AM75" s="1192"/>
      <c r="AN75" s="1193"/>
      <c r="AO75" s="1189" t="n">
        <v>0.626381716070745</v>
      </c>
      <c r="AP75" s="1192"/>
      <c r="AQ75" s="1192"/>
      <c r="AR75" s="1192"/>
      <c r="AS75" s="1192"/>
      <c r="AT75" s="1192" t="n">
        <v>0.0845824288159269</v>
      </c>
      <c r="AU75" s="1192" t="n">
        <v>1.01319180038404</v>
      </c>
      <c r="AV75" s="1192" t="n">
        <v>0.98231080164739</v>
      </c>
      <c r="AW75" s="1192" t="n">
        <v>0.420470648704385</v>
      </c>
      <c r="AX75" s="1192"/>
      <c r="AY75" s="1192"/>
      <c r="AZ75" s="1192"/>
      <c r="BA75" s="1192"/>
      <c r="BB75" s="1192"/>
      <c r="BC75" s="1192"/>
      <c r="BD75" s="1192"/>
      <c r="BE75" s="1193"/>
      <c r="BF75" s="1016"/>
      <c r="BG75" s="1087"/>
      <c r="BH75" s="1194" t="n">
        <v>0.825883309585263</v>
      </c>
      <c r="BI75" s="1069"/>
      <c r="BJ75" s="773"/>
      <c r="BK75" s="1150"/>
    </row>
    <row r="76" customFormat="false" ht="18" hidden="false" customHeight="true" outlineLevel="0" collapsed="false">
      <c r="A76" s="1150"/>
      <c r="D76" s="1156"/>
      <c r="E76" s="1069"/>
      <c r="F76" s="278"/>
      <c r="G76" s="1072"/>
      <c r="H76" s="1248"/>
      <c r="I76" s="1222" t="s">
        <v>376</v>
      </c>
      <c r="J76" s="1223"/>
      <c r="K76" s="1224"/>
      <c r="L76" s="1225" t="n">
        <v>-0.195822941231505</v>
      </c>
      <c r="M76" s="1225" t="n">
        <v>-0.581947307875608</v>
      </c>
      <c r="N76" s="1225" t="n">
        <v>1.29589955261069</v>
      </c>
      <c r="O76" s="1225" t="n">
        <v>0.470985111658573</v>
      </c>
      <c r="P76" s="1226" t="n">
        <v>1.93798914930143</v>
      </c>
      <c r="Q76" s="1227" t="n">
        <v>0.0292375447037418</v>
      </c>
      <c r="R76" s="1228"/>
      <c r="S76" s="1229"/>
      <c r="T76" s="1226" t="n">
        <v>2.36616344238949</v>
      </c>
      <c r="U76" s="1229" t="n">
        <v>1.0814887377564</v>
      </c>
      <c r="V76" s="1229" t="n">
        <v>3.6422862699252</v>
      </c>
      <c r="W76" s="1226" t="n">
        <v>1.6936630972318</v>
      </c>
      <c r="X76" s="1229" t="n">
        <v>2.55566942460552</v>
      </c>
      <c r="Y76" s="1229" t="n">
        <v>0.858551714469247</v>
      </c>
      <c r="Z76" s="1226" t="n">
        <v>1.71115218514335</v>
      </c>
      <c r="AA76" s="1229" t="n">
        <v>1.57539258317212</v>
      </c>
      <c r="AB76" s="1229" t="n">
        <v>1.84488914663827</v>
      </c>
      <c r="AC76" s="1229"/>
      <c r="AD76" s="1229"/>
      <c r="AE76" s="1229"/>
      <c r="AF76" s="1229"/>
      <c r="AG76" s="1229"/>
      <c r="AH76" s="1229"/>
      <c r="AI76" s="1229"/>
      <c r="AJ76" s="1229"/>
      <c r="AK76" s="1229"/>
      <c r="AL76" s="1229"/>
      <c r="AM76" s="1229"/>
      <c r="AN76" s="1230"/>
      <c r="AO76" s="1226" t="n">
        <v>4.91659640447744</v>
      </c>
      <c r="AP76" s="1229"/>
      <c r="AQ76" s="1229"/>
      <c r="AR76" s="1229"/>
      <c r="AS76" s="1229"/>
      <c r="AT76" s="1229" t="n">
        <v>4.10627971101294</v>
      </c>
      <c r="AU76" s="1229" t="n">
        <v>5.6627693553468</v>
      </c>
      <c r="AV76" s="1229" t="n">
        <v>5.85389189522847</v>
      </c>
      <c r="AW76" s="1229" t="n">
        <v>4.05992763095793</v>
      </c>
      <c r="AX76" s="1229"/>
      <c r="AY76" s="1229"/>
      <c r="AZ76" s="1229"/>
      <c r="BA76" s="1229"/>
      <c r="BB76" s="1229"/>
      <c r="BC76" s="1229"/>
      <c r="BD76" s="1229"/>
      <c r="BE76" s="1230"/>
      <c r="BF76" s="1223"/>
      <c r="BG76" s="1087"/>
      <c r="BH76" s="1220" t="n">
        <v>3.20544421933409</v>
      </c>
      <c r="BI76" s="1069"/>
      <c r="BJ76" s="773"/>
      <c r="BK76" s="1150"/>
    </row>
    <row r="77" customFormat="false" ht="18" hidden="false" customHeight="true" outlineLevel="0" collapsed="false">
      <c r="A77" s="1150"/>
      <c r="D77" s="1156"/>
      <c r="E77" s="1069"/>
      <c r="F77" s="278"/>
      <c r="G77" s="1072"/>
      <c r="H77" s="1249" t="s">
        <v>420</v>
      </c>
      <c r="I77" s="1232" t="s">
        <v>373</v>
      </c>
      <c r="J77" s="1233"/>
      <c r="K77" s="1234"/>
      <c r="L77" s="1235" t="n">
        <v>2.13356847892936</v>
      </c>
      <c r="M77" s="1235" t="n">
        <v>1.13496532336055</v>
      </c>
      <c r="N77" s="1235" t="n">
        <v>2.94368551284903</v>
      </c>
      <c r="O77" s="1235" t="n">
        <v>1.71682915680633</v>
      </c>
      <c r="P77" s="1236" t="n">
        <v>2.53420074405919</v>
      </c>
      <c r="Q77" s="1237" t="n">
        <v>2.18681047584361</v>
      </c>
      <c r="R77" s="1238"/>
      <c r="S77" s="1239"/>
      <c r="T77" s="1236" t="n">
        <v>4.10422699624378</v>
      </c>
      <c r="U77" s="1239" t="n">
        <v>4.58113151874355</v>
      </c>
      <c r="V77" s="1239" t="n">
        <v>3.63552003438492</v>
      </c>
      <c r="W77" s="1236" t="n">
        <v>2.45682882022658</v>
      </c>
      <c r="X77" s="1239" t="n">
        <v>2.51792369296702</v>
      </c>
      <c r="Y77" s="1239" t="n">
        <v>2.40077547487403</v>
      </c>
      <c r="Z77" s="1236" t="n">
        <v>3.64166380658766</v>
      </c>
      <c r="AA77" s="1239" t="n">
        <v>3.6116831963662</v>
      </c>
      <c r="AB77" s="1239" t="n">
        <v>3.67076532887556</v>
      </c>
      <c r="AC77" s="1239"/>
      <c r="AD77" s="1239"/>
      <c r="AE77" s="1239"/>
      <c r="AF77" s="1239"/>
      <c r="AG77" s="1239"/>
      <c r="AH77" s="1239"/>
      <c r="AI77" s="1239"/>
      <c r="AJ77" s="1239"/>
      <c r="AK77" s="1239"/>
      <c r="AL77" s="1239"/>
      <c r="AM77" s="1239"/>
      <c r="AN77" s="1240"/>
      <c r="AO77" s="1236" t="n">
        <v>5.52370710179055</v>
      </c>
      <c r="AP77" s="1239"/>
      <c r="AQ77" s="1239"/>
      <c r="AR77" s="1239"/>
      <c r="AS77" s="1239"/>
      <c r="AT77" s="1239" t="n">
        <v>5.71821427442314</v>
      </c>
      <c r="AU77" s="1239" t="n">
        <v>5.96744843789865</v>
      </c>
      <c r="AV77" s="1239" t="n">
        <v>5.50996178038996</v>
      </c>
      <c r="AW77" s="1239" t="n">
        <v>4.94621346013486</v>
      </c>
      <c r="AX77" s="1239"/>
      <c r="AY77" s="1239"/>
      <c r="AZ77" s="1239"/>
      <c r="BA77" s="1239"/>
      <c r="BB77" s="1239"/>
      <c r="BC77" s="1239"/>
      <c r="BD77" s="1239"/>
      <c r="BE77" s="1240"/>
      <c r="BF77" s="1233"/>
      <c r="BG77" s="1087"/>
      <c r="BH77" s="1241" t="n">
        <v>1.8820432952029</v>
      </c>
      <c r="BI77" s="1069"/>
      <c r="BJ77" s="773"/>
      <c r="BK77" s="1150"/>
    </row>
    <row r="78" customFormat="false" ht="18" hidden="false" customHeight="true" outlineLevel="0" collapsed="false">
      <c r="A78" s="1150"/>
      <c r="D78" s="1156"/>
      <c r="E78" s="1069"/>
      <c r="F78" s="278"/>
      <c r="G78" s="1072"/>
      <c r="H78" s="1250" t="s">
        <v>421</v>
      </c>
      <c r="I78" s="1186" t="s">
        <v>375</v>
      </c>
      <c r="J78" s="1016"/>
      <c r="K78" s="1187"/>
      <c r="L78" s="1188" t="n">
        <v>-0.52733952971592</v>
      </c>
      <c r="M78" s="1188" t="n">
        <v>-0.637469852631234</v>
      </c>
      <c r="N78" s="1188" t="n">
        <v>-0.105747406938883</v>
      </c>
      <c r="O78" s="1188" t="n">
        <v>0.620309327828705</v>
      </c>
      <c r="P78" s="1189" t="n">
        <v>-1.26735857973962</v>
      </c>
      <c r="Q78" s="1190" t="n">
        <v>-1.12077046737264</v>
      </c>
      <c r="R78" s="1191"/>
      <c r="S78" s="1192"/>
      <c r="T78" s="1189" t="n">
        <v>-0.593537621240992</v>
      </c>
      <c r="U78" s="1192" t="n">
        <v>-0.945222796018996</v>
      </c>
      <c r="V78" s="1192" t="n">
        <v>-0.24312314424858</v>
      </c>
      <c r="W78" s="1189" t="n">
        <v>-1.51383597892522</v>
      </c>
      <c r="X78" s="1192" t="n">
        <v>-1.35712650197579</v>
      </c>
      <c r="Y78" s="1192" t="n">
        <v>-1.66888028504479</v>
      </c>
      <c r="Z78" s="1189" t="n">
        <v>-0.220859896311121</v>
      </c>
      <c r="AA78" s="1192" t="n">
        <v>-0.224435239738696</v>
      </c>
      <c r="AB78" s="1192" t="n">
        <v>-0.217311328938907</v>
      </c>
      <c r="AC78" s="1192"/>
      <c r="AD78" s="1192"/>
      <c r="AE78" s="1192"/>
      <c r="AF78" s="1192"/>
      <c r="AG78" s="1192"/>
      <c r="AH78" s="1192"/>
      <c r="AI78" s="1192"/>
      <c r="AJ78" s="1192"/>
      <c r="AK78" s="1192"/>
      <c r="AL78" s="1192"/>
      <c r="AM78" s="1192"/>
      <c r="AN78" s="1193"/>
      <c r="AO78" s="1189" t="n">
        <v>0.810332850362161</v>
      </c>
      <c r="AP78" s="1192"/>
      <c r="AQ78" s="1192"/>
      <c r="AR78" s="1192"/>
      <c r="AS78" s="1192"/>
      <c r="AT78" s="1192" t="n">
        <v>0.205120811638415</v>
      </c>
      <c r="AU78" s="1192" t="n">
        <v>1.56985263351015</v>
      </c>
      <c r="AV78" s="1192" t="n">
        <v>0.879744143662786</v>
      </c>
      <c r="AW78" s="1192" t="n">
        <v>0.573643937171342</v>
      </c>
      <c r="AX78" s="1192"/>
      <c r="AY78" s="1192"/>
      <c r="AZ78" s="1192"/>
      <c r="BA78" s="1192"/>
      <c r="BB78" s="1192"/>
      <c r="BC78" s="1192"/>
      <c r="BD78" s="1192"/>
      <c r="BE78" s="1193"/>
      <c r="BF78" s="1016"/>
      <c r="BG78" s="1087"/>
      <c r="BH78" s="1194" t="n">
        <v>1.03119274667328</v>
      </c>
      <c r="BI78" s="1069"/>
      <c r="BJ78" s="773"/>
      <c r="BK78" s="1150"/>
    </row>
    <row r="79" customFormat="false" ht="18" hidden="false" customHeight="true" outlineLevel="0" collapsed="false">
      <c r="A79" s="1150"/>
      <c r="D79" s="1156"/>
      <c r="E79" s="1069"/>
      <c r="F79" s="278"/>
      <c r="G79" s="1072"/>
      <c r="H79" s="1251"/>
      <c r="I79" s="1195" t="s">
        <v>376</v>
      </c>
      <c r="J79" s="1040"/>
      <c r="K79" s="1196"/>
      <c r="L79" s="1197" t="n">
        <v>1.59497779923046</v>
      </c>
      <c r="M79" s="1197" t="n">
        <v>0.490260408955079</v>
      </c>
      <c r="N79" s="1197" t="n">
        <v>2.83482523481184</v>
      </c>
      <c r="O79" s="1197" t="n">
        <v>2.34778813603758</v>
      </c>
      <c r="P79" s="1198" t="n">
        <v>1.23472475376192</v>
      </c>
      <c r="Q79" s="1199" t="n">
        <v>1.04153088248029</v>
      </c>
      <c r="R79" s="1200"/>
      <c r="S79" s="1201"/>
      <c r="T79" s="1198" t="n">
        <v>3.48632924371897</v>
      </c>
      <c r="U79" s="1201" t="n">
        <v>3.59260682329376</v>
      </c>
      <c r="V79" s="1201" t="n">
        <v>3.38355809951896</v>
      </c>
      <c r="W79" s="1198" t="n">
        <v>0.905800482680164</v>
      </c>
      <c r="X79" s="1201" t="n">
        <v>1.12662578125442</v>
      </c>
      <c r="Y79" s="1201" t="n">
        <v>0.691829121240861</v>
      </c>
      <c r="Z79" s="1198" t="n">
        <v>3.41276093536929</v>
      </c>
      <c r="AA79" s="1201" t="n">
        <v>3.37914206678713</v>
      </c>
      <c r="AB79" s="1201" t="n">
        <v>3.44547701101825</v>
      </c>
      <c r="AC79" s="1201"/>
      <c r="AD79" s="1201"/>
      <c r="AE79" s="1201"/>
      <c r="AF79" s="1201"/>
      <c r="AG79" s="1201"/>
      <c r="AH79" s="1201"/>
      <c r="AI79" s="1201"/>
      <c r="AJ79" s="1201"/>
      <c r="AK79" s="1201"/>
      <c r="AL79" s="1201"/>
      <c r="AM79" s="1201"/>
      <c r="AN79" s="1202"/>
      <c r="AO79" s="1198" t="n">
        <v>6.37880036535632</v>
      </c>
      <c r="AP79" s="1201"/>
      <c r="AQ79" s="1201"/>
      <c r="AR79" s="1201"/>
      <c r="AS79" s="1201"/>
      <c r="AT79" s="1201" t="n">
        <v>5.93506433359246</v>
      </c>
      <c r="AU79" s="1201" t="n">
        <v>7.63098121786447</v>
      </c>
      <c r="AV79" s="1201" t="n">
        <v>6.43817949013381</v>
      </c>
      <c r="AW79" s="1201" t="n">
        <v>5.54823105093982</v>
      </c>
      <c r="AX79" s="1201"/>
      <c r="AY79" s="1201"/>
      <c r="AZ79" s="1201"/>
      <c r="BA79" s="1201"/>
      <c r="BB79" s="1201"/>
      <c r="BC79" s="1201"/>
      <c r="BD79" s="1201"/>
      <c r="BE79" s="1202"/>
      <c r="BF79" s="1040"/>
      <c r="BG79" s="1087"/>
      <c r="BH79" s="1203" t="n">
        <v>2.96603942998703</v>
      </c>
      <c r="BI79" s="1069"/>
      <c r="BJ79" s="773"/>
      <c r="BK79" s="1150"/>
    </row>
    <row r="80" customFormat="false" ht="18" hidden="false" customHeight="true" outlineLevel="0" collapsed="false">
      <c r="A80" s="1150"/>
      <c r="D80" s="1156"/>
      <c r="E80" s="1069"/>
      <c r="F80" s="278"/>
      <c r="G80" s="1072"/>
      <c r="H80" s="1252"/>
      <c r="I80" s="1205" t="s">
        <v>373</v>
      </c>
      <c r="J80" s="1206"/>
      <c r="K80" s="1207"/>
      <c r="L80" s="1208" t="n">
        <v>2.65227917523641</v>
      </c>
      <c r="M80" s="1208" t="n">
        <v>2.67475363055361</v>
      </c>
      <c r="N80" s="1208" t="n">
        <v>4.30722775234886</v>
      </c>
      <c r="O80" s="1208" t="n">
        <v>1.9321442186464</v>
      </c>
      <c r="P80" s="1209" t="n">
        <v>2.97656652575926</v>
      </c>
      <c r="Q80" s="1210" t="n">
        <v>2.60518230990157</v>
      </c>
      <c r="R80" s="1211"/>
      <c r="S80" s="1212"/>
      <c r="T80" s="1209" t="n">
        <v>4.708771304921</v>
      </c>
      <c r="U80" s="1212" t="n">
        <v>5.04001921936086</v>
      </c>
      <c r="V80" s="1212" t="n">
        <v>4.36644186526569</v>
      </c>
      <c r="W80" s="1209" t="n">
        <v>4.35132339391837</v>
      </c>
      <c r="X80" s="1212" t="n">
        <v>4.23289527869761</v>
      </c>
      <c r="Y80" s="1212" t="n">
        <v>4.47107055338092</v>
      </c>
      <c r="Z80" s="1209" t="n">
        <v>4.20350066349349</v>
      </c>
      <c r="AA80" s="1212" t="n">
        <v>4.58455689905923</v>
      </c>
      <c r="AB80" s="1212" t="n">
        <v>3.82736652951277</v>
      </c>
      <c r="AC80" s="1212"/>
      <c r="AD80" s="1212"/>
      <c r="AE80" s="1212"/>
      <c r="AF80" s="1212"/>
      <c r="AG80" s="1212"/>
      <c r="AH80" s="1212"/>
      <c r="AI80" s="1212"/>
      <c r="AJ80" s="1212"/>
      <c r="AK80" s="1212"/>
      <c r="AL80" s="1212"/>
      <c r="AM80" s="1212"/>
      <c r="AN80" s="1213"/>
      <c r="AO80" s="1209" t="n">
        <v>6.31562411103332</v>
      </c>
      <c r="AP80" s="1212"/>
      <c r="AQ80" s="1212"/>
      <c r="AR80" s="1212"/>
      <c r="AS80" s="1212"/>
      <c r="AT80" s="1212" t="n">
        <v>6.49736131693823</v>
      </c>
      <c r="AU80" s="1212" t="n">
        <v>6.96488657960546</v>
      </c>
      <c r="AV80" s="1212" t="n">
        <v>5.98074792710261</v>
      </c>
      <c r="AW80" s="1212" t="n">
        <v>5.88379940973904</v>
      </c>
      <c r="AX80" s="1212"/>
      <c r="AY80" s="1212"/>
      <c r="AZ80" s="1212"/>
      <c r="BA80" s="1212"/>
      <c r="BB80" s="1212"/>
      <c r="BC80" s="1212"/>
      <c r="BD80" s="1212"/>
      <c r="BE80" s="1213"/>
      <c r="BF80" s="1206"/>
      <c r="BG80" s="1087"/>
      <c r="BH80" s="1214" t="n">
        <v>2.11212344753984</v>
      </c>
      <c r="BI80" s="1069"/>
      <c r="BJ80" s="773"/>
      <c r="BK80" s="1150"/>
    </row>
    <row r="81" customFormat="false" ht="18" hidden="false" customHeight="true" outlineLevel="0" collapsed="false">
      <c r="A81" s="1150"/>
      <c r="D81" s="1156"/>
      <c r="E81" s="1069"/>
      <c r="F81" s="278"/>
      <c r="G81" s="1072"/>
      <c r="H81" s="1250" t="s">
        <v>422</v>
      </c>
      <c r="I81" s="1186" t="s">
        <v>375</v>
      </c>
      <c r="J81" s="1016"/>
      <c r="K81" s="1187"/>
      <c r="L81" s="1188" t="n">
        <v>-0.33835074876698</v>
      </c>
      <c r="M81" s="1188" t="n">
        <v>-2.01196290110298</v>
      </c>
      <c r="N81" s="1188" t="n">
        <v>-2.29053998510754</v>
      </c>
      <c r="O81" s="1188" t="n">
        <v>-1.24529043270144</v>
      </c>
      <c r="P81" s="1189" t="n">
        <v>0.204692600948286</v>
      </c>
      <c r="Q81" s="1190" t="n">
        <v>-2.53817891051853</v>
      </c>
      <c r="R81" s="1191"/>
      <c r="S81" s="1192"/>
      <c r="T81" s="1189" t="n">
        <v>-2.11926155135991</v>
      </c>
      <c r="U81" s="1192" t="n">
        <v>-2.76638168339906</v>
      </c>
      <c r="V81" s="1192" t="n">
        <v>-1.46412056113722</v>
      </c>
      <c r="W81" s="1189" t="n">
        <v>-1.97124670384833</v>
      </c>
      <c r="X81" s="1192" t="n">
        <v>-1.8196291184316</v>
      </c>
      <c r="Y81" s="1192" t="n">
        <v>-2.12271491207645</v>
      </c>
      <c r="Z81" s="1189" t="n">
        <v>-0.887336024964935</v>
      </c>
      <c r="AA81" s="1192" t="n">
        <v>-1.10819204735622</v>
      </c>
      <c r="AB81" s="1192" t="n">
        <v>-0.666014368397405</v>
      </c>
      <c r="AC81" s="1192"/>
      <c r="AD81" s="1192"/>
      <c r="AE81" s="1192"/>
      <c r="AF81" s="1192"/>
      <c r="AG81" s="1192"/>
      <c r="AH81" s="1192"/>
      <c r="AI81" s="1192"/>
      <c r="AJ81" s="1192"/>
      <c r="AK81" s="1192"/>
      <c r="AL81" s="1192"/>
      <c r="AM81" s="1192"/>
      <c r="AN81" s="1193"/>
      <c r="AO81" s="1189" t="n">
        <v>0.257499811500761</v>
      </c>
      <c r="AP81" s="1192"/>
      <c r="AQ81" s="1192"/>
      <c r="AR81" s="1192"/>
      <c r="AS81" s="1192"/>
      <c r="AT81" s="1192" t="n">
        <v>-0.83033883262037</v>
      </c>
      <c r="AU81" s="1192" t="n">
        <v>1.39393488576038</v>
      </c>
      <c r="AV81" s="1192" t="n">
        <v>0.0360618807250024</v>
      </c>
      <c r="AW81" s="1192" t="n">
        <v>0.390877838018144</v>
      </c>
      <c r="AX81" s="1192"/>
      <c r="AY81" s="1192"/>
      <c r="AZ81" s="1192"/>
      <c r="BA81" s="1192"/>
      <c r="BB81" s="1192"/>
      <c r="BC81" s="1192"/>
      <c r="BD81" s="1192"/>
      <c r="BE81" s="1193"/>
      <c r="BF81" s="1016"/>
      <c r="BG81" s="1087"/>
      <c r="BH81" s="1194" t="n">
        <v>1.1448358364657</v>
      </c>
      <c r="BI81" s="1069"/>
      <c r="BJ81" s="773"/>
      <c r="BK81" s="1150"/>
    </row>
    <row r="82" customFormat="false" ht="18" hidden="false" customHeight="true" outlineLevel="0" collapsed="false">
      <c r="A82" s="1150"/>
      <c r="D82" s="1156"/>
      <c r="E82" s="1069"/>
      <c r="F82" s="278"/>
      <c r="G82" s="1080"/>
      <c r="H82" s="1171"/>
      <c r="I82" s="1253" t="s">
        <v>376</v>
      </c>
      <c r="J82" s="1050"/>
      <c r="K82" s="1171"/>
      <c r="L82" s="1254" t="n">
        <v>2.30495442002061</v>
      </c>
      <c r="M82" s="1254" t="n">
        <v>0.60897567870799</v>
      </c>
      <c r="N82" s="1254" t="n">
        <v>1.91802899332412</v>
      </c>
      <c r="O82" s="1254" t="n">
        <v>0.662792978844173</v>
      </c>
      <c r="P82" s="1255" t="n">
        <v>3.18735193814808</v>
      </c>
      <c r="Q82" s="1256" t="n">
        <v>0.000879211412563308</v>
      </c>
      <c r="R82" s="1257"/>
      <c r="S82" s="1258"/>
      <c r="T82" s="1255" t="n">
        <v>2.48971857375444</v>
      </c>
      <c r="U82" s="1258" t="n">
        <v>2.13421136743759</v>
      </c>
      <c r="V82" s="1258" t="n">
        <v>2.83839133098902</v>
      </c>
      <c r="W82" s="1255" t="n">
        <v>2.29430137109363</v>
      </c>
      <c r="X82" s="1258" t="n">
        <v>2.33624316522214</v>
      </c>
      <c r="Y82" s="1258" t="n">
        <v>2.25344755993839</v>
      </c>
      <c r="Z82" s="1255" t="n">
        <v>3.27886546283176</v>
      </c>
      <c r="AA82" s="1258" t="n">
        <v>3.42555915674112</v>
      </c>
      <c r="AB82" s="1258" t="n">
        <v>3.13586135009756</v>
      </c>
      <c r="AC82" s="1258"/>
      <c r="AD82" s="1258"/>
      <c r="AE82" s="1258"/>
      <c r="AF82" s="1258"/>
      <c r="AG82" s="1258"/>
      <c r="AH82" s="1258"/>
      <c r="AI82" s="1258"/>
      <c r="AJ82" s="1258"/>
      <c r="AK82" s="1258"/>
      <c r="AL82" s="1258"/>
      <c r="AM82" s="1258"/>
      <c r="AN82" s="1259"/>
      <c r="AO82" s="1255" t="n">
        <v>6.58938664271507</v>
      </c>
      <c r="AP82" s="1258"/>
      <c r="AQ82" s="1258"/>
      <c r="AR82" s="1258"/>
      <c r="AS82" s="1258"/>
      <c r="AT82" s="1258" t="n">
        <v>5.6130723702077</v>
      </c>
      <c r="AU82" s="1258" t="n">
        <v>8.45590744915257</v>
      </c>
      <c r="AV82" s="1258" t="n">
        <v>6.01896657801155</v>
      </c>
      <c r="AW82" s="1258" t="n">
        <v>6.29767571568332</v>
      </c>
      <c r="AX82" s="1258"/>
      <c r="AY82" s="1258"/>
      <c r="AZ82" s="1258"/>
      <c r="BA82" s="1258"/>
      <c r="BB82" s="1258"/>
      <c r="BC82" s="1258"/>
      <c r="BD82" s="1258"/>
      <c r="BE82" s="1259"/>
      <c r="BF82" s="1050"/>
      <c r="BG82" s="1087"/>
      <c r="BH82" s="1260" t="n">
        <v>3.31052117988331</v>
      </c>
      <c r="BI82" s="1069"/>
      <c r="BJ82" s="773"/>
      <c r="BK82" s="1150"/>
    </row>
    <row r="83" customFormat="false" ht="5.1" hidden="false" customHeight="true" outlineLevel="0" collapsed="false">
      <c r="A83" s="1150"/>
      <c r="E83" s="989"/>
      <c r="F83" s="989"/>
      <c r="G83" s="989"/>
      <c r="H83" s="989"/>
      <c r="I83" s="989"/>
      <c r="J83" s="989"/>
      <c r="K83" s="989"/>
      <c r="L83" s="989"/>
      <c r="M83" s="989"/>
      <c r="N83" s="989"/>
      <c r="O83" s="989"/>
      <c r="P83" s="989"/>
      <c r="Q83" s="989"/>
      <c r="R83" s="989"/>
      <c r="S83" s="989"/>
      <c r="T83" s="989"/>
      <c r="U83" s="989"/>
      <c r="V83" s="989"/>
      <c r="W83" s="989"/>
      <c r="X83" s="989"/>
      <c r="Y83" s="989"/>
      <c r="Z83" s="989"/>
      <c r="AA83" s="989"/>
      <c r="AB83" s="989"/>
      <c r="AC83" s="989"/>
      <c r="AD83" s="989"/>
      <c r="AE83" s="989"/>
      <c r="AF83" s="989"/>
      <c r="AG83" s="989"/>
      <c r="AH83" s="989"/>
      <c r="AI83" s="989"/>
      <c r="AJ83" s="989"/>
      <c r="AK83" s="989"/>
      <c r="AL83" s="989"/>
      <c r="AM83" s="989"/>
      <c r="AN83" s="989"/>
      <c r="AO83" s="989"/>
      <c r="AP83" s="989"/>
      <c r="AQ83" s="989"/>
      <c r="AR83" s="989"/>
      <c r="AS83" s="989"/>
      <c r="AT83" s="989"/>
      <c r="AU83" s="989"/>
      <c r="AV83" s="989"/>
      <c r="AW83" s="989"/>
      <c r="AX83" s="989"/>
      <c r="AY83" s="989"/>
      <c r="AZ83" s="989"/>
      <c r="BA83" s="989"/>
      <c r="BB83" s="989"/>
      <c r="BC83" s="989"/>
      <c r="BD83" s="989"/>
      <c r="BE83" s="989"/>
      <c r="BF83" s="989"/>
      <c r="BH83" s="989"/>
      <c r="BI83" s="773"/>
      <c r="BJ83" s="773"/>
      <c r="BK83" s="1150"/>
    </row>
    <row r="84" customFormat="false" ht="12" hidden="false" customHeight="true" outlineLevel="0" collapsed="false">
      <c r="A84" s="1150"/>
      <c r="E84" s="1261" t="s">
        <v>105</v>
      </c>
      <c r="H84" s="1262" t="s">
        <v>390</v>
      </c>
      <c r="BH84" s="773"/>
      <c r="BI84" s="773"/>
      <c r="BJ84" s="773"/>
      <c r="BK84" s="1150"/>
    </row>
    <row r="85" customFormat="false" ht="12" hidden="false" customHeight="true" outlineLevel="0" collapsed="false">
      <c r="A85" s="1150"/>
      <c r="E85" s="1261" t="s">
        <v>107</v>
      </c>
      <c r="H85" s="1261" t="s">
        <v>423</v>
      </c>
      <c r="BH85" s="773"/>
      <c r="BI85" s="773"/>
      <c r="BJ85" s="773"/>
      <c r="BK85" s="1150"/>
    </row>
    <row r="86" customFormat="false" ht="12" hidden="false" customHeight="true" outlineLevel="0" collapsed="false">
      <c r="A86" s="1150"/>
      <c r="E86" s="1261" t="s">
        <v>111</v>
      </c>
      <c r="H86" s="1261" t="s">
        <v>424</v>
      </c>
      <c r="BH86" s="773"/>
      <c r="BI86" s="773"/>
      <c r="BJ86" s="773"/>
      <c r="BK86" s="1150"/>
    </row>
    <row r="87" customFormat="false" ht="12" hidden="false" customHeight="true" outlineLevel="0" collapsed="false">
      <c r="A87" s="1150"/>
      <c r="E87" s="1261" t="s">
        <v>244</v>
      </c>
      <c r="H87" s="1261" t="s">
        <v>399</v>
      </c>
      <c r="BH87" s="773"/>
      <c r="BI87" s="773"/>
      <c r="BJ87" s="773"/>
      <c r="BK87" s="1150"/>
    </row>
    <row r="88" customFormat="false" ht="12" hidden="false" customHeight="true" outlineLevel="0" collapsed="false">
      <c r="A88" s="1150"/>
      <c r="E88" s="1261" t="s">
        <v>393</v>
      </c>
      <c r="H88" s="1261" t="s">
        <v>392</v>
      </c>
      <c r="BH88" s="773"/>
      <c r="BI88" s="773"/>
      <c r="BJ88" s="773"/>
      <c r="BK88" s="1150"/>
    </row>
    <row r="89" customFormat="false" ht="12" hidden="false" customHeight="true" outlineLevel="0" collapsed="false">
      <c r="A89" s="1150"/>
      <c r="BH89" s="773"/>
      <c r="BI89" s="773"/>
      <c r="BJ89" s="773"/>
      <c r="BK89" s="1150"/>
    </row>
    <row r="90" customFormat="false" ht="12" hidden="false" customHeight="true" outlineLevel="0" collapsed="false">
      <c r="A90" s="1150"/>
      <c r="BH90" s="773"/>
      <c r="BI90" s="773"/>
      <c r="BJ90" s="773"/>
      <c r="BK90" s="1150"/>
    </row>
    <row r="91" customFormat="false" ht="12" hidden="false" customHeight="true" outlineLevel="0" collapsed="false">
      <c r="A91" s="1150"/>
      <c r="BH91" s="773"/>
      <c r="BI91" s="773"/>
      <c r="BJ91" s="773"/>
      <c r="BK91" s="1150"/>
    </row>
    <row r="92" customFormat="false" ht="12" hidden="false" customHeight="true" outlineLevel="0" collapsed="false">
      <c r="A92" s="1150"/>
      <c r="BH92" s="773"/>
      <c r="BI92" s="773"/>
      <c r="BJ92" s="773"/>
      <c r="BK92" s="1150"/>
    </row>
    <row r="93" customFormat="false" ht="19.5" hidden="false" customHeight="true" outlineLevel="0" collapsed="false">
      <c r="A93" s="1150"/>
      <c r="B93" s="1151"/>
      <c r="C93" s="1152" t="s">
        <v>394</v>
      </c>
      <c r="D93" s="1151"/>
      <c r="E93" s="1151"/>
      <c r="F93" s="1151"/>
      <c r="G93" s="1151"/>
      <c r="H93" s="1151"/>
      <c r="I93" s="1151"/>
      <c r="J93" s="1151"/>
      <c r="K93" s="1151"/>
      <c r="L93" s="1151"/>
      <c r="M93" s="1151"/>
      <c r="N93" s="1151"/>
      <c r="O93" s="1151"/>
      <c r="Q93" s="1152" t="s">
        <v>426</v>
      </c>
      <c r="R93" s="1151"/>
      <c r="S93" s="1151"/>
      <c r="U93" s="1151"/>
      <c r="V93" s="1151"/>
      <c r="W93" s="1151"/>
      <c r="X93" s="1151"/>
      <c r="Y93" s="1151"/>
      <c r="Z93" s="1151"/>
      <c r="AA93" s="1151"/>
      <c r="AB93" s="1151"/>
      <c r="AC93" s="1151"/>
      <c r="AD93" s="1151"/>
      <c r="AE93" s="1151"/>
      <c r="AF93" s="1151"/>
      <c r="AG93" s="1151"/>
      <c r="AH93" s="1151"/>
      <c r="AI93" s="1151"/>
      <c r="AJ93" s="1151"/>
      <c r="AK93" s="1151"/>
      <c r="AL93" s="1151"/>
      <c r="AM93" s="1151"/>
      <c r="AN93" s="1153"/>
      <c r="AO93" s="1151"/>
      <c r="AP93" s="1151"/>
      <c r="AQ93" s="1151"/>
      <c r="AR93" s="1151"/>
      <c r="AS93" s="1151"/>
      <c r="AT93" s="1151"/>
      <c r="AU93" s="1151"/>
      <c r="AV93" s="1151"/>
      <c r="AW93" s="1151"/>
      <c r="AX93" s="1151"/>
      <c r="AY93" s="1151"/>
      <c r="AZ93" s="1151"/>
      <c r="BA93" s="1151"/>
      <c r="BB93" s="1151"/>
      <c r="BC93" s="1151"/>
      <c r="BD93" s="1151"/>
      <c r="BE93" s="1153"/>
      <c r="BF93" s="1153"/>
      <c r="BG93" s="1153"/>
      <c r="BH93" s="1153"/>
      <c r="BI93" s="853" t="s">
        <v>349</v>
      </c>
      <c r="BJ93" s="1151"/>
      <c r="BK93" s="1150"/>
    </row>
    <row r="94" customFormat="false" ht="8.25" hidden="false" customHeight="true" outlineLevel="0" collapsed="false">
      <c r="A94" s="1150"/>
      <c r="BH94" s="773"/>
      <c r="BI94" s="773"/>
      <c r="BJ94" s="773"/>
      <c r="BK94" s="1150"/>
    </row>
    <row r="95" s="278" customFormat="true" ht="18" hidden="false" customHeight="true" outlineLevel="0" collapsed="false">
      <c r="A95" s="995"/>
      <c r="D95" s="1154"/>
      <c r="E95" s="914"/>
      <c r="F95" s="914"/>
      <c r="G95" s="914"/>
      <c r="H95" s="914"/>
      <c r="I95" s="914"/>
      <c r="J95" s="914"/>
      <c r="K95" s="914"/>
      <c r="L95" s="914"/>
      <c r="M95" s="914"/>
      <c r="N95" s="914"/>
      <c r="O95" s="914"/>
      <c r="P95" s="914"/>
      <c r="Q95" s="914"/>
      <c r="R95" s="914"/>
      <c r="S95" s="914"/>
      <c r="T95" s="914"/>
      <c r="U95" s="914"/>
      <c r="V95" s="914"/>
      <c r="W95" s="914"/>
      <c r="X95" s="914"/>
      <c r="Y95" s="914"/>
      <c r="Z95" s="914"/>
      <c r="AA95" s="914"/>
      <c r="AB95" s="914"/>
      <c r="AC95" s="914"/>
      <c r="AD95" s="914"/>
      <c r="AE95" s="914"/>
      <c r="AF95" s="914"/>
      <c r="AG95" s="914"/>
      <c r="AH95" s="914"/>
      <c r="AI95" s="914"/>
      <c r="AJ95" s="914"/>
      <c r="AK95" s="914"/>
      <c r="AL95" s="914"/>
      <c r="AM95" s="914"/>
      <c r="AN95" s="914"/>
      <c r="AO95" s="914"/>
      <c r="AP95" s="914"/>
      <c r="AQ95" s="914"/>
      <c r="AR95" s="914"/>
      <c r="AS95" s="914"/>
      <c r="AT95" s="914"/>
      <c r="AU95" s="914"/>
      <c r="AV95" s="914"/>
      <c r="AW95" s="914"/>
      <c r="AX95" s="914"/>
      <c r="AY95" s="914"/>
      <c r="AZ95" s="914"/>
      <c r="BA95" s="914"/>
      <c r="BB95" s="914"/>
      <c r="BC95" s="914"/>
      <c r="BD95" s="914"/>
      <c r="BE95" s="914"/>
      <c r="BF95" s="914"/>
      <c r="BH95" s="1155" t="s">
        <v>114</v>
      </c>
      <c r="BK95" s="995"/>
    </row>
    <row r="96" customFormat="false" ht="12.95" hidden="false" customHeight="true" outlineLevel="0" collapsed="false">
      <c r="A96" s="1150"/>
      <c r="D96" s="1156"/>
      <c r="E96" s="1110"/>
      <c r="F96" s="989"/>
      <c r="G96" s="989"/>
      <c r="H96" s="989"/>
      <c r="I96" s="989"/>
      <c r="J96" s="1157"/>
      <c r="K96" s="1158"/>
      <c r="L96" s="863" t="s">
        <v>350</v>
      </c>
      <c r="M96" s="863" t="s">
        <v>350</v>
      </c>
      <c r="N96" s="865" t="s">
        <v>350</v>
      </c>
      <c r="O96" s="865" t="s">
        <v>350</v>
      </c>
      <c r="P96" s="866" t="s">
        <v>350</v>
      </c>
      <c r="Q96" s="866" t="s">
        <v>350</v>
      </c>
      <c r="R96" s="1062"/>
      <c r="S96" s="1062"/>
      <c r="T96" s="866" t="s">
        <v>350</v>
      </c>
      <c r="U96" s="1062"/>
      <c r="V96" s="1062"/>
      <c r="W96" s="866" t="s">
        <v>350</v>
      </c>
      <c r="X96" s="1062"/>
      <c r="Y96" s="1062"/>
      <c r="Z96" s="866" t="s">
        <v>350</v>
      </c>
      <c r="AA96" s="1062"/>
      <c r="AB96" s="1062"/>
      <c r="AC96" s="1062"/>
      <c r="AD96" s="1062"/>
      <c r="AE96" s="1062"/>
      <c r="AF96" s="1062"/>
      <c r="AG96" s="1062"/>
      <c r="AH96" s="1062"/>
      <c r="AI96" s="1062"/>
      <c r="AJ96" s="1062"/>
      <c r="AK96" s="1062"/>
      <c r="AL96" s="1062"/>
      <c r="AM96" s="1062"/>
      <c r="AN96" s="1062"/>
      <c r="AO96" s="866" t="s">
        <v>351</v>
      </c>
      <c r="AP96" s="1062"/>
      <c r="AQ96" s="1062"/>
      <c r="AR96" s="1062"/>
      <c r="AS96" s="1062"/>
      <c r="AT96" s="1062"/>
      <c r="AU96" s="1062"/>
      <c r="AV96" s="1062"/>
      <c r="AW96" s="1062"/>
      <c r="AX96" s="1062"/>
      <c r="AY96" s="1062"/>
      <c r="AZ96" s="1062"/>
      <c r="BA96" s="1062"/>
      <c r="BB96" s="1062"/>
      <c r="BC96" s="1062"/>
      <c r="BD96" s="1062"/>
      <c r="BE96" s="1062"/>
      <c r="BF96" s="1159"/>
      <c r="BG96" s="1064"/>
      <c r="BH96" s="1160" t="s">
        <v>427</v>
      </c>
      <c r="BI96" s="1069"/>
      <c r="BJ96" s="773"/>
      <c r="BK96" s="1150"/>
    </row>
    <row r="97" customFormat="false" ht="12.95" hidden="false" customHeight="true" outlineLevel="0" collapsed="false">
      <c r="A97" s="1150"/>
      <c r="D97" s="1156"/>
      <c r="E97" s="1069"/>
      <c r="F97" s="278"/>
      <c r="G97" s="278"/>
      <c r="H97" s="278"/>
      <c r="I97" s="278"/>
      <c r="J97" s="1156"/>
      <c r="K97" s="1105"/>
      <c r="L97" s="875" t="s">
        <v>353</v>
      </c>
      <c r="M97" s="875" t="s">
        <v>354</v>
      </c>
      <c r="N97" s="877" t="s">
        <v>355</v>
      </c>
      <c r="O97" s="877" t="s">
        <v>356</v>
      </c>
      <c r="P97" s="878" t="s">
        <v>357</v>
      </c>
      <c r="Q97" s="878" t="s">
        <v>358</v>
      </c>
      <c r="R97" s="1066"/>
      <c r="S97" s="1066"/>
      <c r="T97" s="878" t="s">
        <v>359</v>
      </c>
      <c r="U97" s="1066"/>
      <c r="V97" s="1066"/>
      <c r="W97" s="878" t="s">
        <v>360</v>
      </c>
      <c r="X97" s="1066"/>
      <c r="Y97" s="1066"/>
      <c r="Z97" s="878" t="s">
        <v>361</v>
      </c>
      <c r="AA97" s="1066"/>
      <c r="AB97" s="1066"/>
      <c r="AC97" s="1066"/>
      <c r="AD97" s="1066"/>
      <c r="AE97" s="1066"/>
      <c r="AF97" s="1066"/>
      <c r="AG97" s="1066"/>
      <c r="AH97" s="1066"/>
      <c r="AI97" s="1066"/>
      <c r="AJ97" s="1066"/>
      <c r="AK97" s="1066"/>
      <c r="AL97" s="1066"/>
      <c r="AM97" s="1066"/>
      <c r="AN97" s="1066"/>
      <c r="AO97" s="910" t="s">
        <v>396</v>
      </c>
      <c r="AP97" s="1066"/>
      <c r="AQ97" s="1066"/>
      <c r="AR97" s="1066"/>
      <c r="AS97" s="1066"/>
      <c r="AT97" s="1066"/>
      <c r="AU97" s="1066"/>
      <c r="AV97" s="1066"/>
      <c r="AW97" s="1066"/>
      <c r="AX97" s="1066"/>
      <c r="AY97" s="1066"/>
      <c r="AZ97" s="1066"/>
      <c r="BA97" s="1066"/>
      <c r="BB97" s="1066"/>
      <c r="BC97" s="1066"/>
      <c r="BD97" s="1066"/>
      <c r="BE97" s="1066"/>
      <c r="BF97" s="1161"/>
      <c r="BG97" s="1064"/>
      <c r="BH97" s="1162" t="s">
        <v>165</v>
      </c>
      <c r="BI97" s="1069"/>
      <c r="BK97" s="995"/>
    </row>
    <row r="98" customFormat="false" ht="12.95" hidden="false" customHeight="true" outlineLevel="0" collapsed="false">
      <c r="A98" s="1150"/>
      <c r="D98" s="1156"/>
      <c r="E98" s="1069"/>
      <c r="F98" s="278"/>
      <c r="G98" s="278"/>
      <c r="H98" s="278"/>
      <c r="I98" s="278"/>
      <c r="J98" s="1156"/>
      <c r="K98" s="1105"/>
      <c r="L98" s="888" t="s">
        <v>363</v>
      </c>
      <c r="M98" s="888" t="s">
        <v>363</v>
      </c>
      <c r="N98" s="890" t="s">
        <v>363</v>
      </c>
      <c r="O98" s="890" t="s">
        <v>363</v>
      </c>
      <c r="P98" s="891" t="s">
        <v>363</v>
      </c>
      <c r="Q98" s="1163" t="s">
        <v>363</v>
      </c>
      <c r="R98" s="906" t="s">
        <v>89</v>
      </c>
      <c r="S98" s="893" t="s">
        <v>160</v>
      </c>
      <c r="T98" s="1163" t="s">
        <v>363</v>
      </c>
      <c r="U98" s="892" t="s">
        <v>89</v>
      </c>
      <c r="V98" s="894" t="s">
        <v>160</v>
      </c>
      <c r="W98" s="1163" t="s">
        <v>363</v>
      </c>
      <c r="X98" s="892" t="s">
        <v>89</v>
      </c>
      <c r="Y98" s="894" t="s">
        <v>160</v>
      </c>
      <c r="Z98" s="1163" t="s">
        <v>363</v>
      </c>
      <c r="AA98" s="892" t="s">
        <v>89</v>
      </c>
      <c r="AB98" s="894" t="s">
        <v>160</v>
      </c>
      <c r="AC98" s="1070"/>
      <c r="AD98" s="1070"/>
      <c r="AE98" s="1070"/>
      <c r="AF98" s="1070"/>
      <c r="AG98" s="1070"/>
      <c r="AH98" s="1070"/>
      <c r="AI98" s="1070"/>
      <c r="AJ98" s="1070"/>
      <c r="AK98" s="1070"/>
      <c r="AL98" s="1070"/>
      <c r="AM98" s="1070"/>
      <c r="AN98" s="1070"/>
      <c r="AO98" s="891" t="s">
        <v>364</v>
      </c>
      <c r="AP98" s="892" t="s">
        <v>89</v>
      </c>
      <c r="AQ98" s="1070"/>
      <c r="AR98" s="1070"/>
      <c r="AS98" s="894" t="s">
        <v>407</v>
      </c>
      <c r="AT98" s="1066"/>
      <c r="AU98" s="1066"/>
      <c r="AV98" s="1066"/>
      <c r="AW98" s="1066"/>
      <c r="AX98" s="1066"/>
      <c r="AY98" s="1066"/>
      <c r="AZ98" s="1066"/>
      <c r="BA98" s="1066"/>
      <c r="BB98" s="1066"/>
      <c r="BC98" s="1066"/>
      <c r="BD98" s="1066"/>
      <c r="BE98" s="1066"/>
      <c r="BF98" s="1161"/>
      <c r="BG98" s="1064"/>
      <c r="BH98" s="1162" t="s">
        <v>365</v>
      </c>
      <c r="BI98" s="1069"/>
      <c r="BJ98" s="773"/>
      <c r="BK98" s="1150"/>
    </row>
    <row r="99" customFormat="false" ht="12.95" hidden="false" customHeight="true" outlineLevel="0" collapsed="false">
      <c r="A99" s="1150"/>
      <c r="D99" s="1156"/>
      <c r="E99" s="1069"/>
      <c r="F99" s="278"/>
      <c r="G99" s="278"/>
      <c r="H99" s="278"/>
      <c r="I99" s="278"/>
      <c r="J99" s="1156"/>
      <c r="K99" s="1105"/>
      <c r="L99" s="1072"/>
      <c r="M99" s="1072"/>
      <c r="N99" s="1164"/>
      <c r="O99" s="1164"/>
      <c r="P99" s="1165"/>
      <c r="Q99" s="1166"/>
      <c r="R99" s="1167"/>
      <c r="S99" s="1168"/>
      <c r="T99" s="1166"/>
      <c r="U99" s="1073"/>
      <c r="V99" s="1066"/>
      <c r="W99" s="878"/>
      <c r="X99" s="1168"/>
      <c r="Y99" s="1168"/>
      <c r="Z99" s="878"/>
      <c r="AA99" s="1168"/>
      <c r="AB99" s="1168"/>
      <c r="AC99" s="1078"/>
      <c r="AD99" s="1078"/>
      <c r="AE99" s="1077"/>
      <c r="AF99" s="1076"/>
      <c r="AG99" s="1078"/>
      <c r="AH99" s="1076"/>
      <c r="AI99" s="1169"/>
      <c r="AJ99" s="1169"/>
      <c r="AK99" s="1169"/>
      <c r="AL99" s="1169"/>
      <c r="AM99" s="1169"/>
      <c r="AN99" s="1169"/>
      <c r="AO99" s="910" t="s">
        <v>368</v>
      </c>
      <c r="AP99" s="1168"/>
      <c r="AQ99" s="895" t="s">
        <v>366</v>
      </c>
      <c r="AR99" s="892" t="s">
        <v>367</v>
      </c>
      <c r="AS99" s="1168"/>
      <c r="AT99" s="1076"/>
      <c r="AU99" s="1076"/>
      <c r="AV99" s="1076"/>
      <c r="AW99" s="1076"/>
      <c r="AX99" s="1076"/>
      <c r="AY99" s="1076"/>
      <c r="AZ99" s="1169"/>
      <c r="BA99" s="1169"/>
      <c r="BB99" s="1169"/>
      <c r="BC99" s="1169"/>
      <c r="BD99" s="1169"/>
      <c r="BE99" s="1169"/>
      <c r="BF99" s="1170"/>
      <c r="BG99" s="1064"/>
      <c r="BH99" s="1162" t="s">
        <v>369</v>
      </c>
      <c r="BI99" s="1069"/>
      <c r="BJ99" s="773"/>
      <c r="BK99" s="1150"/>
    </row>
    <row r="100" customFormat="false" ht="12.95" hidden="false" customHeight="true" outlineLevel="0" collapsed="false">
      <c r="A100" s="1150"/>
      <c r="D100" s="1156"/>
      <c r="E100" s="1079"/>
      <c r="F100" s="914"/>
      <c r="G100" s="914"/>
      <c r="H100" s="914"/>
      <c r="I100" s="914"/>
      <c r="J100" s="1050"/>
      <c r="K100" s="1171"/>
      <c r="L100" s="1080"/>
      <c r="M100" s="1080"/>
      <c r="N100" s="1172"/>
      <c r="O100" s="1172"/>
      <c r="P100" s="1084"/>
      <c r="Q100" s="1173"/>
      <c r="R100" s="1174"/>
      <c r="S100" s="1081"/>
      <c r="T100" s="1084"/>
      <c r="U100" s="1081"/>
      <c r="V100" s="1081"/>
      <c r="W100" s="1084"/>
      <c r="X100" s="1081"/>
      <c r="Y100" s="1081"/>
      <c r="Z100" s="916" t="s">
        <v>370</v>
      </c>
      <c r="AA100" s="1081"/>
      <c r="AB100" s="1081"/>
      <c r="AC100" s="1175" t="s">
        <v>93</v>
      </c>
      <c r="AD100" s="1175" t="s">
        <v>94</v>
      </c>
      <c r="AE100" s="1175" t="s">
        <v>95</v>
      </c>
      <c r="AF100" s="1175" t="s">
        <v>96</v>
      </c>
      <c r="AG100" s="1175" t="s">
        <v>97</v>
      </c>
      <c r="AH100" s="1175" t="s">
        <v>98</v>
      </c>
      <c r="AI100" s="919" t="s">
        <v>174</v>
      </c>
      <c r="AJ100" s="919" t="s">
        <v>176</v>
      </c>
      <c r="AK100" s="919" t="s">
        <v>178</v>
      </c>
      <c r="AL100" s="1175" t="s">
        <v>102</v>
      </c>
      <c r="AM100" s="1175" t="s">
        <v>103</v>
      </c>
      <c r="AN100" s="923" t="s">
        <v>104</v>
      </c>
      <c r="AO100" s="1084" t="s">
        <v>371</v>
      </c>
      <c r="AP100" s="1081"/>
      <c r="AQ100" s="1081"/>
      <c r="AR100" s="1081"/>
      <c r="AS100" s="1081"/>
      <c r="AT100" s="1175" t="s">
        <v>93</v>
      </c>
      <c r="AU100" s="1175" t="s">
        <v>94</v>
      </c>
      <c r="AV100" s="1175" t="s">
        <v>95</v>
      </c>
      <c r="AW100" s="1175" t="s">
        <v>96</v>
      </c>
      <c r="AX100" s="1175" t="s">
        <v>97</v>
      </c>
      <c r="AY100" s="1175" t="s">
        <v>98</v>
      </c>
      <c r="AZ100" s="919" t="s">
        <v>174</v>
      </c>
      <c r="BA100" s="919" t="s">
        <v>176</v>
      </c>
      <c r="BB100" s="919" t="s">
        <v>178</v>
      </c>
      <c r="BC100" s="1175" t="s">
        <v>102</v>
      </c>
      <c r="BD100" s="1175" t="s">
        <v>103</v>
      </c>
      <c r="BE100" s="923" t="s">
        <v>104</v>
      </c>
      <c r="BF100" s="1176"/>
      <c r="BG100" s="1064"/>
      <c r="BH100" s="1177" t="s">
        <v>372</v>
      </c>
      <c r="BI100" s="1069"/>
      <c r="BJ100" s="773"/>
      <c r="BK100" s="1150"/>
    </row>
    <row r="101" customFormat="false" ht="18" hidden="false" customHeight="true" outlineLevel="0" collapsed="false">
      <c r="A101" s="1150"/>
      <c r="D101" s="1156"/>
      <c r="E101" s="1110"/>
      <c r="F101" s="989"/>
      <c r="G101" s="989"/>
      <c r="H101" s="1158"/>
      <c r="I101" s="1178" t="s">
        <v>373</v>
      </c>
      <c r="J101" s="1157"/>
      <c r="K101" s="1158"/>
      <c r="L101" s="1179" t="n">
        <v>0.620765959249403</v>
      </c>
      <c r="M101" s="1179" t="n">
        <v>0.332563636589001</v>
      </c>
      <c r="N101" s="1179" t="n">
        <v>4.58287302004712</v>
      </c>
      <c r="O101" s="1179" t="n">
        <v>2.14117384959514</v>
      </c>
      <c r="P101" s="1180" t="n">
        <v>5.31021238143798</v>
      </c>
      <c r="Q101" s="1181" t="n">
        <v>2.06424909300198</v>
      </c>
      <c r="R101" s="1182"/>
      <c r="S101" s="1183"/>
      <c r="T101" s="1180" t="n">
        <v>4.20138842033362</v>
      </c>
      <c r="U101" s="1183" t="n">
        <v>4.42833904790552</v>
      </c>
      <c r="V101" s="1183" t="n">
        <v>3.9572001059389</v>
      </c>
      <c r="W101" s="1180" t="n">
        <v>3.62551000497782</v>
      </c>
      <c r="X101" s="1183" t="n">
        <v>3.0685814250152</v>
      </c>
      <c r="Y101" s="1183" t="n">
        <v>4.19094746448045</v>
      </c>
      <c r="Z101" s="1180" t="n">
        <v>5.25426766320374</v>
      </c>
      <c r="AA101" s="1183" t="n">
        <v>5.50245357436956</v>
      </c>
      <c r="AB101" s="1183" t="n">
        <v>5.01100814286013</v>
      </c>
      <c r="AC101" s="1183"/>
      <c r="AD101" s="1183"/>
      <c r="AE101" s="1183"/>
      <c r="AF101" s="1183"/>
      <c r="AG101" s="1183"/>
      <c r="AH101" s="1183"/>
      <c r="AI101" s="1183"/>
      <c r="AJ101" s="1183"/>
      <c r="AK101" s="1183"/>
      <c r="AL101" s="1183"/>
      <c r="AM101" s="1183"/>
      <c r="AN101" s="1184"/>
      <c r="AO101" s="1180" t="n">
        <v>7.02088046622347</v>
      </c>
      <c r="AP101" s="1183"/>
      <c r="AQ101" s="1183"/>
      <c r="AR101" s="1183"/>
      <c r="AS101" s="1183"/>
      <c r="AT101" s="1183" t="n">
        <v>7.21667695181318</v>
      </c>
      <c r="AU101" s="1183" t="n">
        <v>7.11460191109115</v>
      </c>
      <c r="AV101" s="1183" t="n">
        <v>7.06923020042085</v>
      </c>
      <c r="AW101" s="1183" t="n">
        <v>6.69552070003268</v>
      </c>
      <c r="AX101" s="1183"/>
      <c r="AY101" s="1183"/>
      <c r="AZ101" s="1183"/>
      <c r="BA101" s="1183"/>
      <c r="BB101" s="1183"/>
      <c r="BC101" s="1183"/>
      <c r="BD101" s="1183"/>
      <c r="BE101" s="1184"/>
      <c r="BF101" s="1157"/>
      <c r="BG101" s="1087"/>
      <c r="BH101" s="1185" t="n">
        <v>1.76661280301973</v>
      </c>
      <c r="BI101" s="1069"/>
      <c r="BJ101" s="773"/>
      <c r="BK101" s="1150"/>
    </row>
    <row r="102" customFormat="false" ht="18" hidden="false" customHeight="true" outlineLevel="0" collapsed="false">
      <c r="A102" s="1150"/>
      <c r="D102" s="1156"/>
      <c r="E102" s="1088" t="s">
        <v>408</v>
      </c>
      <c r="F102" s="1088"/>
      <c r="G102" s="1088"/>
      <c r="H102" s="1088"/>
      <c r="I102" s="1186" t="s">
        <v>375</v>
      </c>
      <c r="J102" s="1016"/>
      <c r="K102" s="1187"/>
      <c r="L102" s="1188" t="n">
        <v>-0.157979344922388</v>
      </c>
      <c r="M102" s="1188" t="n">
        <v>-5.13571961740444</v>
      </c>
      <c r="N102" s="1188" t="n">
        <v>-4.38709263942068</v>
      </c>
      <c r="O102" s="1188" t="n">
        <v>-2.98928005620455</v>
      </c>
      <c r="P102" s="1189" t="n">
        <v>-3.02175368481038</v>
      </c>
      <c r="Q102" s="1190" t="n">
        <v>-3.53723596150149</v>
      </c>
      <c r="R102" s="1191"/>
      <c r="S102" s="1192"/>
      <c r="T102" s="1189" t="n">
        <v>-2.87694494183424</v>
      </c>
      <c r="U102" s="1192" t="n">
        <v>-3.5328826908009</v>
      </c>
      <c r="V102" s="1192" t="n">
        <v>-2.20458391483308</v>
      </c>
      <c r="W102" s="1189" t="n">
        <v>-3.49614928969424</v>
      </c>
      <c r="X102" s="1192" t="n">
        <v>-3.07088170217343</v>
      </c>
      <c r="Y102" s="1192" t="n">
        <v>-3.92614388050454</v>
      </c>
      <c r="Z102" s="1189" t="n">
        <v>-1.28172260753341</v>
      </c>
      <c r="AA102" s="1192" t="n">
        <v>-1.26075270646597</v>
      </c>
      <c r="AB102" s="1192" t="n">
        <v>-1.30311434846198</v>
      </c>
      <c r="AC102" s="1192"/>
      <c r="AD102" s="1192"/>
      <c r="AE102" s="1192"/>
      <c r="AF102" s="1192"/>
      <c r="AG102" s="1192"/>
      <c r="AH102" s="1192"/>
      <c r="AI102" s="1192"/>
      <c r="AJ102" s="1192"/>
      <c r="AK102" s="1192"/>
      <c r="AL102" s="1192"/>
      <c r="AM102" s="1192"/>
      <c r="AN102" s="1193"/>
      <c r="AO102" s="1189" t="n">
        <v>-4.36744588566876</v>
      </c>
      <c r="AP102" s="1192"/>
      <c r="AQ102" s="1192"/>
      <c r="AR102" s="1192"/>
      <c r="AS102" s="1192"/>
      <c r="AT102" s="1192" t="n">
        <v>-3.91266120563581</v>
      </c>
      <c r="AU102" s="1192" t="n">
        <v>-3.97714598823736</v>
      </c>
      <c r="AV102" s="1192" t="n">
        <v>-3.7088298954847</v>
      </c>
      <c r="AW102" s="1192" t="n">
        <v>-5.79511332500482</v>
      </c>
      <c r="AX102" s="1192"/>
      <c r="AY102" s="1192"/>
      <c r="AZ102" s="1192"/>
      <c r="BA102" s="1192"/>
      <c r="BB102" s="1192"/>
      <c r="BC102" s="1192"/>
      <c r="BD102" s="1192"/>
      <c r="BE102" s="1193"/>
      <c r="BF102" s="1016"/>
      <c r="BG102" s="1087"/>
      <c r="BH102" s="1194" t="n">
        <v>-3.08572327813535</v>
      </c>
      <c r="BI102" s="1069"/>
      <c r="BJ102" s="773"/>
      <c r="BK102" s="1150"/>
    </row>
    <row r="103" customFormat="false" ht="18" hidden="false" customHeight="true" outlineLevel="0" collapsed="false">
      <c r="A103" s="1150"/>
      <c r="D103" s="1156"/>
      <c r="E103" s="1069"/>
      <c r="F103" s="278"/>
      <c r="G103" s="278"/>
      <c r="H103" s="278"/>
      <c r="I103" s="1195" t="s">
        <v>376</v>
      </c>
      <c r="J103" s="1040"/>
      <c r="K103" s="1196"/>
      <c r="L103" s="1197" t="n">
        <v>0.461805932331116</v>
      </c>
      <c r="M103" s="1197" t="n">
        <v>-4.8202355167401</v>
      </c>
      <c r="N103" s="1197" t="n">
        <v>-0.00527450431004883</v>
      </c>
      <c r="O103" s="1197" t="n">
        <v>-0.91211188946404</v>
      </c>
      <c r="P103" s="1198" t="n">
        <v>2.12799715832024</v>
      </c>
      <c r="Q103" s="1199" t="n">
        <v>-1.54600422975216</v>
      </c>
      <c r="R103" s="1200"/>
      <c r="S103" s="1201"/>
      <c r="T103" s="1198" t="n">
        <v>1.20357184685378</v>
      </c>
      <c r="U103" s="1201" t="n">
        <v>0.739008333391156</v>
      </c>
      <c r="V103" s="1201" t="n">
        <v>1.66537639409252</v>
      </c>
      <c r="W103" s="1198" t="n">
        <v>0.00260747299676289</v>
      </c>
      <c r="X103" s="1201" t="n">
        <v>-0.0965327826553009</v>
      </c>
      <c r="Y103" s="1201" t="n">
        <v>0.100260956564058</v>
      </c>
      <c r="Z103" s="1198" t="n">
        <v>3.90519991917071</v>
      </c>
      <c r="AA103" s="1201" t="n">
        <v>4.1723285355427</v>
      </c>
      <c r="AB103" s="1201" t="n">
        <v>3.64259462828596</v>
      </c>
      <c r="AC103" s="1201"/>
      <c r="AD103" s="1201"/>
      <c r="AE103" s="1201"/>
      <c r="AF103" s="1201"/>
      <c r="AG103" s="1201"/>
      <c r="AH103" s="1201"/>
      <c r="AI103" s="1201"/>
      <c r="AJ103" s="1201"/>
      <c r="AK103" s="1201"/>
      <c r="AL103" s="1201"/>
      <c r="AM103" s="1201"/>
      <c r="AN103" s="1202"/>
      <c r="AO103" s="1198" t="n">
        <v>2.3468014254949</v>
      </c>
      <c r="AP103" s="1201"/>
      <c r="AQ103" s="1201"/>
      <c r="AR103" s="1201"/>
      <c r="AS103" s="1201"/>
      <c r="AT103" s="1201" t="n">
        <v>3.02165162674772</v>
      </c>
      <c r="AU103" s="1201" t="n">
        <v>2.85449781836777</v>
      </c>
      <c r="AV103" s="1201" t="n">
        <v>3.09821458188233</v>
      </c>
      <c r="AW103" s="1201" t="n">
        <v>0.512394362761803</v>
      </c>
      <c r="AX103" s="1201"/>
      <c r="AY103" s="1201"/>
      <c r="AZ103" s="1201"/>
      <c r="BA103" s="1201"/>
      <c r="BB103" s="1201"/>
      <c r="BC103" s="1201"/>
      <c r="BD103" s="1201"/>
      <c r="BE103" s="1202"/>
      <c r="BF103" s="1040"/>
      <c r="BG103" s="1087"/>
      <c r="BH103" s="1203" t="n">
        <v>-1.55839849367581</v>
      </c>
      <c r="BI103" s="1069"/>
      <c r="BJ103" s="773"/>
      <c r="BK103" s="1150"/>
    </row>
    <row r="104" customFormat="false" ht="18" hidden="false" customHeight="true" outlineLevel="0" collapsed="false">
      <c r="A104" s="1150"/>
      <c r="D104" s="1156"/>
      <c r="E104" s="1069"/>
      <c r="F104" s="278"/>
      <c r="G104" s="1204" t="s">
        <v>409</v>
      </c>
      <c r="H104" s="1204"/>
      <c r="I104" s="1205" t="s">
        <v>373</v>
      </c>
      <c r="J104" s="1206"/>
      <c r="K104" s="1207"/>
      <c r="L104" s="1208" t="n">
        <v>0.918640938286597</v>
      </c>
      <c r="M104" s="1208" t="n">
        <v>-2.27814967980539</v>
      </c>
      <c r="N104" s="1208" t="n">
        <v>3.23209546612007</v>
      </c>
      <c r="O104" s="1208" t="n">
        <v>1.43450454674521</v>
      </c>
      <c r="P104" s="1209" t="n">
        <v>3.94653994025944</v>
      </c>
      <c r="Q104" s="1210" t="n">
        <v>1.24274538992564</v>
      </c>
      <c r="R104" s="1211"/>
      <c r="S104" s="1212"/>
      <c r="T104" s="1209" t="n">
        <v>3.29428171469535</v>
      </c>
      <c r="U104" s="1212" t="n">
        <v>3.69956834722403</v>
      </c>
      <c r="V104" s="1212" t="n">
        <v>2.87434273599994</v>
      </c>
      <c r="W104" s="1209" t="n">
        <v>2.11513555983047</v>
      </c>
      <c r="X104" s="1212" t="n">
        <v>1.45924727676523</v>
      </c>
      <c r="Y104" s="1212" t="n">
        <v>2.78081837567732</v>
      </c>
      <c r="Z104" s="1209" t="n">
        <v>4.11453013548564</v>
      </c>
      <c r="AA104" s="1212" t="n">
        <v>4.3927335973823</v>
      </c>
      <c r="AB104" s="1212" t="n">
        <v>3.84332533721001</v>
      </c>
      <c r="AC104" s="1212"/>
      <c r="AD104" s="1212"/>
      <c r="AE104" s="1212"/>
      <c r="AF104" s="1212"/>
      <c r="AG104" s="1212"/>
      <c r="AH104" s="1212"/>
      <c r="AI104" s="1212"/>
      <c r="AJ104" s="1212"/>
      <c r="AK104" s="1212"/>
      <c r="AL104" s="1212"/>
      <c r="AM104" s="1212"/>
      <c r="AN104" s="1213"/>
      <c r="AO104" s="1209" t="n">
        <v>3.15777357617313</v>
      </c>
      <c r="AP104" s="1212"/>
      <c r="AQ104" s="1212"/>
      <c r="AR104" s="1212"/>
      <c r="AS104" s="1212"/>
      <c r="AT104" s="1212" t="n">
        <v>3.64473238196972</v>
      </c>
      <c r="AU104" s="1212" t="n">
        <v>3.34714376377443</v>
      </c>
      <c r="AV104" s="1212" t="n">
        <v>3.12171072928378</v>
      </c>
      <c r="AW104" s="1212" t="n">
        <v>2.54365373877155</v>
      </c>
      <c r="AX104" s="1212"/>
      <c r="AY104" s="1212"/>
      <c r="AZ104" s="1212"/>
      <c r="BA104" s="1212"/>
      <c r="BB104" s="1212"/>
      <c r="BC104" s="1212"/>
      <c r="BD104" s="1212"/>
      <c r="BE104" s="1213"/>
      <c r="BF104" s="1206"/>
      <c r="BG104" s="1087"/>
      <c r="BH104" s="1214" t="n">
        <v>-0.956756559312511</v>
      </c>
      <c r="BI104" s="1069"/>
      <c r="BJ104" s="773"/>
      <c r="BK104" s="1150"/>
    </row>
    <row r="105" customFormat="false" ht="18" hidden="false" customHeight="true" outlineLevel="0" collapsed="false">
      <c r="A105" s="1150"/>
      <c r="D105" s="1156"/>
      <c r="E105" s="1069"/>
      <c r="F105" s="278"/>
      <c r="G105" s="1215" t="s">
        <v>410</v>
      </c>
      <c r="H105" s="1215"/>
      <c r="I105" s="1186" t="s">
        <v>375</v>
      </c>
      <c r="J105" s="1016"/>
      <c r="K105" s="1187"/>
      <c r="L105" s="1188" t="n">
        <v>0.0179965975941832</v>
      </c>
      <c r="M105" s="1188" t="n">
        <v>-3.80929433294124</v>
      </c>
      <c r="N105" s="1188" t="n">
        <v>-4.82321812896985</v>
      </c>
      <c r="O105" s="1188" t="n">
        <v>-2.92563649279909</v>
      </c>
      <c r="P105" s="1189" t="n">
        <v>-3.26455889851979</v>
      </c>
      <c r="Q105" s="1190" t="n">
        <v>-3.97413997610185</v>
      </c>
      <c r="R105" s="1191"/>
      <c r="S105" s="1192"/>
      <c r="T105" s="1189" t="n">
        <v>-2.71923019934514</v>
      </c>
      <c r="U105" s="1192" t="n">
        <v>-3.576686721861</v>
      </c>
      <c r="V105" s="1192" t="n">
        <v>-1.83854471522876</v>
      </c>
      <c r="W105" s="1189" t="n">
        <v>-3.27440813043058</v>
      </c>
      <c r="X105" s="1192" t="n">
        <v>-2.81544941537747</v>
      </c>
      <c r="Y105" s="1192" t="n">
        <v>-3.73745335859829</v>
      </c>
      <c r="Z105" s="1189" t="n">
        <v>-0.940390989056839</v>
      </c>
      <c r="AA105" s="1192" t="n">
        <v>-0.72859487477529</v>
      </c>
      <c r="AB105" s="1192" t="n">
        <v>-1.15611955869323</v>
      </c>
      <c r="AC105" s="1192"/>
      <c r="AD105" s="1192"/>
      <c r="AE105" s="1192"/>
      <c r="AF105" s="1192"/>
      <c r="AG105" s="1192"/>
      <c r="AH105" s="1192"/>
      <c r="AI105" s="1192"/>
      <c r="AJ105" s="1192"/>
      <c r="AK105" s="1192"/>
      <c r="AL105" s="1192"/>
      <c r="AM105" s="1192"/>
      <c r="AN105" s="1193"/>
      <c r="AO105" s="1189" t="n">
        <v>-1.63356935271138</v>
      </c>
      <c r="AP105" s="1192"/>
      <c r="AQ105" s="1192"/>
      <c r="AR105" s="1192"/>
      <c r="AS105" s="1192"/>
      <c r="AT105" s="1192" t="n">
        <v>-1.16371970656831</v>
      </c>
      <c r="AU105" s="1192" t="n">
        <v>-1.67957561337814</v>
      </c>
      <c r="AV105" s="1192" t="n">
        <v>-1.12738363122056</v>
      </c>
      <c r="AW105" s="1192" t="n">
        <v>-2.53679320075784</v>
      </c>
      <c r="AX105" s="1192"/>
      <c r="AY105" s="1192"/>
      <c r="AZ105" s="1192"/>
      <c r="BA105" s="1192"/>
      <c r="BB105" s="1192"/>
      <c r="BC105" s="1192"/>
      <c r="BD105" s="1192"/>
      <c r="BE105" s="1193"/>
      <c r="BF105" s="1016"/>
      <c r="BG105" s="1087"/>
      <c r="BH105" s="1194" t="n">
        <v>-0.693178363654545</v>
      </c>
      <c r="BI105" s="1069"/>
      <c r="BJ105" s="773"/>
      <c r="BK105" s="1150"/>
    </row>
    <row r="106" customFormat="false" ht="18" hidden="false" customHeight="true" outlineLevel="0" collapsed="false">
      <c r="A106" s="1150"/>
      <c r="D106" s="1156"/>
      <c r="E106" s="1069"/>
      <c r="F106" s="278"/>
      <c r="G106" s="1216"/>
      <c r="H106" s="278"/>
      <c r="I106" s="1195" t="s">
        <v>376</v>
      </c>
      <c r="J106" s="1040"/>
      <c r="K106" s="1196"/>
      <c r="L106" s="1197" t="n">
        <v>0.936802859993779</v>
      </c>
      <c r="M106" s="1197" t="n">
        <v>-6.00066258609788</v>
      </c>
      <c r="N106" s="1197" t="n">
        <v>-1.74701367731728</v>
      </c>
      <c r="O106" s="1197" t="n">
        <v>-1.53310033456433</v>
      </c>
      <c r="P106" s="1198" t="n">
        <v>0.553143920936283</v>
      </c>
      <c r="Q106" s="1199" t="n">
        <v>-2.78078302751842</v>
      </c>
      <c r="R106" s="1200"/>
      <c r="S106" s="1201"/>
      <c r="T106" s="1198" t="n">
        <v>0.485472412112697</v>
      </c>
      <c r="U106" s="1201" t="n">
        <v>-0.00944034447830644</v>
      </c>
      <c r="V106" s="1201" t="n">
        <v>0.982951944300869</v>
      </c>
      <c r="W106" s="1198" t="n">
        <v>-1.22853074134081</v>
      </c>
      <c r="X106" s="1201" t="n">
        <v>-1.39728650753483</v>
      </c>
      <c r="Y106" s="1201" t="n">
        <v>-1.06056677269923</v>
      </c>
      <c r="Z106" s="1198" t="n">
        <v>3.13544647579267</v>
      </c>
      <c r="AA106" s="1201" t="n">
        <v>3.63213349075398</v>
      </c>
      <c r="AB106" s="1201" t="n">
        <v>2.64277234258909</v>
      </c>
      <c r="AC106" s="1201"/>
      <c r="AD106" s="1201"/>
      <c r="AE106" s="1201"/>
      <c r="AF106" s="1201"/>
      <c r="AG106" s="1201"/>
      <c r="AH106" s="1201"/>
      <c r="AI106" s="1201"/>
      <c r="AJ106" s="1201"/>
      <c r="AK106" s="1201"/>
      <c r="AL106" s="1201"/>
      <c r="AM106" s="1201"/>
      <c r="AN106" s="1202"/>
      <c r="AO106" s="1198" t="n">
        <v>1.47261980209337</v>
      </c>
      <c r="AP106" s="1201"/>
      <c r="AQ106" s="1201"/>
      <c r="AR106" s="1201"/>
      <c r="AS106" s="1201"/>
      <c r="AT106" s="1201" t="n">
        <v>2.43859820642076</v>
      </c>
      <c r="AU106" s="1201" t="n">
        <v>1.61135033999522</v>
      </c>
      <c r="AV106" s="1201" t="n">
        <v>1.95913344228722</v>
      </c>
      <c r="AW106" s="1201" t="n">
        <v>-0.0576666970822703</v>
      </c>
      <c r="AX106" s="1201"/>
      <c r="AY106" s="1201"/>
      <c r="AZ106" s="1201"/>
      <c r="BA106" s="1201"/>
      <c r="BB106" s="1201"/>
      <c r="BC106" s="1201"/>
      <c r="BD106" s="1201"/>
      <c r="BE106" s="1202"/>
      <c r="BF106" s="1040"/>
      <c r="BG106" s="1087"/>
      <c r="BH106" s="1203" t="n">
        <v>-1.6628266736993</v>
      </c>
      <c r="BI106" s="1069"/>
      <c r="BJ106" s="773"/>
      <c r="BK106" s="1150"/>
    </row>
    <row r="107" customFormat="false" ht="18" hidden="false" customHeight="true" outlineLevel="0" collapsed="false">
      <c r="A107" s="1150"/>
      <c r="D107" s="1156"/>
      <c r="E107" s="1069"/>
      <c r="F107" s="278"/>
      <c r="G107" s="1216"/>
      <c r="H107" s="1217" t="s">
        <v>411</v>
      </c>
      <c r="I107" s="1205" t="s">
        <v>373</v>
      </c>
      <c r="J107" s="1206"/>
      <c r="K107" s="1207"/>
      <c r="L107" s="1208" t="n">
        <v>0.747193887074693</v>
      </c>
      <c r="M107" s="1208" t="n">
        <v>-2.89072952293369</v>
      </c>
      <c r="N107" s="1208" t="n">
        <v>4.15264002644906</v>
      </c>
      <c r="O107" s="1208" t="n">
        <v>1.42907378099524</v>
      </c>
      <c r="P107" s="1209" t="n">
        <v>4.25931859396747</v>
      </c>
      <c r="Q107" s="1210" t="n">
        <v>2.0517226203727</v>
      </c>
      <c r="R107" s="1211"/>
      <c r="S107" s="1212"/>
      <c r="T107" s="1209" t="n">
        <v>3.92237302874987</v>
      </c>
      <c r="U107" s="1212" t="n">
        <v>4.33842144720478</v>
      </c>
      <c r="V107" s="1212" t="n">
        <v>3.47446428583844</v>
      </c>
      <c r="W107" s="1209" t="n">
        <v>2.59742451154619</v>
      </c>
      <c r="X107" s="1212" t="n">
        <v>1.753157256251</v>
      </c>
      <c r="Y107" s="1212" t="n">
        <v>3.45426672381817</v>
      </c>
      <c r="Z107" s="1209" t="n">
        <v>4.27453873059676</v>
      </c>
      <c r="AA107" s="1212" t="n">
        <v>4.69234965468595</v>
      </c>
      <c r="AB107" s="1212" t="n">
        <v>3.88133906114869</v>
      </c>
      <c r="AC107" s="1212"/>
      <c r="AD107" s="1212"/>
      <c r="AE107" s="1212"/>
      <c r="AF107" s="1212"/>
      <c r="AG107" s="1212"/>
      <c r="AH107" s="1212"/>
      <c r="AI107" s="1212"/>
      <c r="AJ107" s="1212"/>
      <c r="AK107" s="1212"/>
      <c r="AL107" s="1212"/>
      <c r="AM107" s="1212"/>
      <c r="AN107" s="1213"/>
      <c r="AO107" s="1209" t="n">
        <v>2.30402580283344</v>
      </c>
      <c r="AP107" s="1212"/>
      <c r="AQ107" s="1212"/>
      <c r="AR107" s="1212"/>
      <c r="AS107" s="1212"/>
      <c r="AT107" s="1212" t="n">
        <v>2.72757624415547</v>
      </c>
      <c r="AU107" s="1212" t="n">
        <v>2.504865858457</v>
      </c>
      <c r="AV107" s="1212" t="n">
        <v>2.26714685606826</v>
      </c>
      <c r="AW107" s="1212" t="n">
        <v>1.7443576426895</v>
      </c>
      <c r="AX107" s="1212"/>
      <c r="AY107" s="1212"/>
      <c r="AZ107" s="1212"/>
      <c r="BA107" s="1212"/>
      <c r="BB107" s="1212"/>
      <c r="BC107" s="1212"/>
      <c r="BD107" s="1212"/>
      <c r="BE107" s="1213"/>
      <c r="BF107" s="1206"/>
      <c r="BG107" s="1087"/>
      <c r="BH107" s="1214" t="n">
        <v>-1.97051292776331</v>
      </c>
      <c r="BI107" s="1069"/>
      <c r="BJ107" s="773"/>
      <c r="BK107" s="1150"/>
    </row>
    <row r="108" customFormat="false" ht="18" hidden="false" customHeight="true" outlineLevel="0" collapsed="false">
      <c r="A108" s="1150"/>
      <c r="D108" s="1156"/>
      <c r="E108" s="1069"/>
      <c r="F108" s="278"/>
      <c r="G108" s="1216"/>
      <c r="H108" s="1218" t="s">
        <v>412</v>
      </c>
      <c r="I108" s="1186" t="s">
        <v>375</v>
      </c>
      <c r="J108" s="1016"/>
      <c r="K108" s="1187"/>
      <c r="L108" s="1188" t="n">
        <v>-2.74800742545173</v>
      </c>
      <c r="M108" s="1188" t="n">
        <v>-4.60116627297859</v>
      </c>
      <c r="N108" s="1188" t="n">
        <v>-6.07248935277494</v>
      </c>
      <c r="O108" s="1188" t="n">
        <v>-4.56180792217189</v>
      </c>
      <c r="P108" s="1189" t="n">
        <v>-4.76077773715034</v>
      </c>
      <c r="Q108" s="1190" t="n">
        <v>-6.37507038965507</v>
      </c>
      <c r="R108" s="1191"/>
      <c r="S108" s="1192"/>
      <c r="T108" s="1189" t="n">
        <v>-5.09009476832937</v>
      </c>
      <c r="U108" s="1192" t="n">
        <v>-6.59628452718912</v>
      </c>
      <c r="V108" s="1192" t="n">
        <v>-3.51769952623174</v>
      </c>
      <c r="W108" s="1189" t="n">
        <v>-4.29811546673159</v>
      </c>
      <c r="X108" s="1192" t="n">
        <v>-3.83422112389399</v>
      </c>
      <c r="Y108" s="1192" t="n">
        <v>-4.76694785812953</v>
      </c>
      <c r="Z108" s="1189" t="n">
        <v>-3.19630249682544</v>
      </c>
      <c r="AA108" s="1192" t="n">
        <v>-2.34331411842873</v>
      </c>
      <c r="AB108" s="1192" t="n">
        <v>-4.0668139653925</v>
      </c>
      <c r="AC108" s="1192"/>
      <c r="AD108" s="1192"/>
      <c r="AE108" s="1192"/>
      <c r="AF108" s="1192"/>
      <c r="AG108" s="1192"/>
      <c r="AH108" s="1192"/>
      <c r="AI108" s="1192"/>
      <c r="AJ108" s="1192"/>
      <c r="AK108" s="1192"/>
      <c r="AL108" s="1192"/>
      <c r="AM108" s="1192"/>
      <c r="AN108" s="1193"/>
      <c r="AO108" s="1189" t="n">
        <v>-4.33512881862975</v>
      </c>
      <c r="AP108" s="1192"/>
      <c r="AQ108" s="1192"/>
      <c r="AR108" s="1192"/>
      <c r="AS108" s="1192"/>
      <c r="AT108" s="1192" t="n">
        <v>-4.04732725713467</v>
      </c>
      <c r="AU108" s="1192" t="n">
        <v>-4.75185061037839</v>
      </c>
      <c r="AV108" s="1192" t="n">
        <v>-4.12607078038314</v>
      </c>
      <c r="AW108" s="1192" t="n">
        <v>-4.43062528725188</v>
      </c>
      <c r="AX108" s="1192"/>
      <c r="AY108" s="1192"/>
      <c r="AZ108" s="1192"/>
      <c r="BA108" s="1192"/>
      <c r="BB108" s="1192"/>
      <c r="BC108" s="1192"/>
      <c r="BD108" s="1192"/>
      <c r="BE108" s="1193"/>
      <c r="BF108" s="1016"/>
      <c r="BG108" s="1087"/>
      <c r="BH108" s="1194" t="n">
        <v>-1.13882632180431</v>
      </c>
      <c r="BI108" s="1069"/>
      <c r="BJ108" s="773"/>
      <c r="BK108" s="1150"/>
    </row>
    <row r="109" customFormat="false" ht="18" hidden="false" customHeight="true" outlineLevel="0" collapsed="false">
      <c r="A109" s="1150"/>
      <c r="D109" s="1156"/>
      <c r="E109" s="1069"/>
      <c r="F109" s="278"/>
      <c r="G109" s="1216"/>
      <c r="H109" s="1219"/>
      <c r="I109" s="1195" t="s">
        <v>376</v>
      </c>
      <c r="J109" s="1040"/>
      <c r="K109" s="1196"/>
      <c r="L109" s="1197" t="n">
        <v>-2.02134648187637</v>
      </c>
      <c r="M109" s="1197" t="n">
        <v>-7.35888852406001</v>
      </c>
      <c r="N109" s="1197" t="n">
        <v>-2.17201794979107</v>
      </c>
      <c r="O109" s="1197" t="n">
        <v>-3.19792574213177</v>
      </c>
      <c r="P109" s="1198" t="n">
        <v>-0.704235834558775</v>
      </c>
      <c r="Q109" s="1199" t="n">
        <v>-4.45414653053161</v>
      </c>
      <c r="R109" s="1200"/>
      <c r="S109" s="1201"/>
      <c r="T109" s="1198" t="n">
        <v>-1.36737424391026</v>
      </c>
      <c r="U109" s="1201" t="n">
        <v>-2.54403770263059</v>
      </c>
      <c r="V109" s="1201" t="n">
        <v>-0.16545645411532</v>
      </c>
      <c r="W109" s="1198" t="n">
        <v>-1.81233125985286</v>
      </c>
      <c r="X109" s="1201" t="n">
        <v>-2.14828379349722</v>
      </c>
      <c r="Y109" s="1201" t="n">
        <v>-1.4773442279165</v>
      </c>
      <c r="Z109" s="1198" t="n">
        <v>0.94160904559748</v>
      </c>
      <c r="AA109" s="1201" t="n">
        <v>2.23907904431291</v>
      </c>
      <c r="AB109" s="1201" t="n">
        <v>-0.343321743226843</v>
      </c>
      <c r="AC109" s="1201"/>
      <c r="AD109" s="1201"/>
      <c r="AE109" s="1201"/>
      <c r="AF109" s="1201"/>
      <c r="AG109" s="1201"/>
      <c r="AH109" s="1201"/>
      <c r="AI109" s="1201"/>
      <c r="AJ109" s="1201"/>
      <c r="AK109" s="1201"/>
      <c r="AL109" s="1201"/>
      <c r="AM109" s="1201"/>
      <c r="AN109" s="1202"/>
      <c r="AO109" s="1198" t="n">
        <v>-2.13098550236361</v>
      </c>
      <c r="AP109" s="1201"/>
      <c r="AQ109" s="1201"/>
      <c r="AR109" s="1201"/>
      <c r="AS109" s="1201"/>
      <c r="AT109" s="1201" t="n">
        <v>-1.43014494976803</v>
      </c>
      <c r="AU109" s="1201" t="n">
        <v>-2.36601223550562</v>
      </c>
      <c r="AV109" s="1201" t="n">
        <v>-1.95246800829146</v>
      </c>
      <c r="AW109" s="1201" t="n">
        <v>-2.76355359537948</v>
      </c>
      <c r="AX109" s="1201"/>
      <c r="AY109" s="1201"/>
      <c r="AZ109" s="1201"/>
      <c r="BA109" s="1201"/>
      <c r="BB109" s="1201"/>
      <c r="BC109" s="1201"/>
      <c r="BD109" s="1201"/>
      <c r="BE109" s="1202"/>
      <c r="BF109" s="1040"/>
      <c r="BG109" s="1087"/>
      <c r="BH109" s="1220" t="n">
        <v>-3.07259454796109</v>
      </c>
      <c r="BI109" s="1069"/>
      <c r="BJ109" s="773"/>
      <c r="BK109" s="1150"/>
    </row>
    <row r="110" customFormat="false" ht="18" hidden="false" customHeight="true" outlineLevel="0" collapsed="false">
      <c r="A110" s="1150"/>
      <c r="D110" s="1156"/>
      <c r="E110" s="1069"/>
      <c r="F110" s="278"/>
      <c r="G110" s="1216"/>
      <c r="H110" s="1217" t="s">
        <v>413</v>
      </c>
      <c r="I110" s="1205" t="s">
        <v>373</v>
      </c>
      <c r="J110" s="1206"/>
      <c r="K110" s="1207"/>
      <c r="L110" s="1208" t="n">
        <v>0.969444117129292</v>
      </c>
      <c r="M110" s="1208" t="n">
        <v>-2.54184115325741</v>
      </c>
      <c r="N110" s="1208" t="n">
        <v>3.37061456184677</v>
      </c>
      <c r="O110" s="1208" t="n">
        <v>1.87281756678415</v>
      </c>
      <c r="P110" s="1209" t="n">
        <v>3.46329796966365</v>
      </c>
      <c r="Q110" s="1210" t="n">
        <v>1.27971920890975</v>
      </c>
      <c r="R110" s="1211"/>
      <c r="S110" s="1212"/>
      <c r="T110" s="1209" t="n">
        <v>2.70777708307042</v>
      </c>
      <c r="U110" s="1212" t="n">
        <v>3.05210631705761</v>
      </c>
      <c r="V110" s="1212" t="n">
        <v>2.35105885063085</v>
      </c>
      <c r="W110" s="1209" t="n">
        <v>1.95830388992655</v>
      </c>
      <c r="X110" s="1212" t="n">
        <v>1.3354983305492</v>
      </c>
      <c r="Y110" s="1212" t="n">
        <v>2.59167223501671</v>
      </c>
      <c r="Z110" s="1209" t="n">
        <v>3.73950027059269</v>
      </c>
      <c r="AA110" s="1212" t="n">
        <v>4.21558523805155</v>
      </c>
      <c r="AB110" s="1212" t="n">
        <v>3.27576754361452</v>
      </c>
      <c r="AC110" s="1212"/>
      <c r="AD110" s="1212"/>
      <c r="AE110" s="1212"/>
      <c r="AF110" s="1212"/>
      <c r="AG110" s="1212"/>
      <c r="AH110" s="1212"/>
      <c r="AI110" s="1212"/>
      <c r="AJ110" s="1212"/>
      <c r="AK110" s="1212"/>
      <c r="AL110" s="1212"/>
      <c r="AM110" s="1212"/>
      <c r="AN110" s="1213"/>
      <c r="AO110" s="1209" t="n">
        <v>1.93993297807262</v>
      </c>
      <c r="AP110" s="1212"/>
      <c r="AQ110" s="1212"/>
      <c r="AR110" s="1212"/>
      <c r="AS110" s="1212"/>
      <c r="AT110" s="1212" t="n">
        <v>2.28834839240499</v>
      </c>
      <c r="AU110" s="1212" t="n">
        <v>2.07417135394135</v>
      </c>
      <c r="AV110" s="1212" t="n">
        <v>1.96756036737922</v>
      </c>
      <c r="AW110" s="1212" t="n">
        <v>1.44351031701009</v>
      </c>
      <c r="AX110" s="1212"/>
      <c r="AY110" s="1212"/>
      <c r="AZ110" s="1212"/>
      <c r="BA110" s="1212"/>
      <c r="BB110" s="1212"/>
      <c r="BC110" s="1212"/>
      <c r="BD110" s="1212"/>
      <c r="BE110" s="1213"/>
      <c r="BF110" s="1206"/>
      <c r="BG110" s="1087"/>
      <c r="BH110" s="1214" t="n">
        <v>-1.79956729252007</v>
      </c>
      <c r="BI110" s="1069"/>
      <c r="BJ110" s="773"/>
      <c r="BK110" s="1150"/>
    </row>
    <row r="111" customFormat="false" ht="18" hidden="false" customHeight="true" outlineLevel="0" collapsed="false">
      <c r="A111" s="1150"/>
      <c r="D111" s="1156"/>
      <c r="E111" s="1069"/>
      <c r="F111" s="278"/>
      <c r="G111" s="1216"/>
      <c r="H111" s="1218" t="s">
        <v>414</v>
      </c>
      <c r="I111" s="1186" t="s">
        <v>375</v>
      </c>
      <c r="J111" s="1016"/>
      <c r="K111" s="1187"/>
      <c r="L111" s="1188" t="n">
        <v>-1.35304593623947</v>
      </c>
      <c r="M111" s="1188" t="n">
        <v>-4.07948600288747</v>
      </c>
      <c r="N111" s="1188" t="n">
        <v>-5.70406204655269</v>
      </c>
      <c r="O111" s="1188" t="n">
        <v>-3.01387469011626</v>
      </c>
      <c r="P111" s="1189" t="n">
        <v>-3.42550353961549</v>
      </c>
      <c r="Q111" s="1190" t="n">
        <v>-3.69420892651708</v>
      </c>
      <c r="R111" s="1191"/>
      <c r="S111" s="1192"/>
      <c r="T111" s="1189" t="n">
        <v>-3.08049052847487</v>
      </c>
      <c r="U111" s="1192" t="n">
        <v>-3.76127912879179</v>
      </c>
      <c r="V111" s="1192" t="n">
        <v>-2.38128472494723</v>
      </c>
      <c r="W111" s="1189" t="n">
        <v>-3.99949234477059</v>
      </c>
      <c r="X111" s="1192" t="n">
        <v>-3.58780660222496</v>
      </c>
      <c r="Y111" s="1192" t="n">
        <v>-4.41633804925474</v>
      </c>
      <c r="Z111" s="1189" t="n">
        <v>-1.48613227583368</v>
      </c>
      <c r="AA111" s="1192" t="n">
        <v>-0.96187256714515</v>
      </c>
      <c r="AB111" s="1192" t="n">
        <v>-2.02156422738329</v>
      </c>
      <c r="AC111" s="1192"/>
      <c r="AD111" s="1192"/>
      <c r="AE111" s="1192"/>
      <c r="AF111" s="1192"/>
      <c r="AG111" s="1192"/>
      <c r="AH111" s="1192"/>
      <c r="AI111" s="1192"/>
      <c r="AJ111" s="1192"/>
      <c r="AK111" s="1192"/>
      <c r="AL111" s="1192"/>
      <c r="AM111" s="1192"/>
      <c r="AN111" s="1193"/>
      <c r="AO111" s="1189" t="n">
        <v>-2.17314790401276</v>
      </c>
      <c r="AP111" s="1192"/>
      <c r="AQ111" s="1192"/>
      <c r="AR111" s="1192"/>
      <c r="AS111" s="1192"/>
      <c r="AT111" s="1192" t="n">
        <v>-1.61081943029214</v>
      </c>
      <c r="AU111" s="1192" t="n">
        <v>-2.33433825418412</v>
      </c>
      <c r="AV111" s="1192" t="n">
        <v>-1.76941745482109</v>
      </c>
      <c r="AW111" s="1192" t="n">
        <v>-2.96398611703743</v>
      </c>
      <c r="AX111" s="1192"/>
      <c r="AY111" s="1192"/>
      <c r="AZ111" s="1192"/>
      <c r="BA111" s="1192"/>
      <c r="BB111" s="1192"/>
      <c r="BC111" s="1192"/>
      <c r="BD111" s="1192"/>
      <c r="BE111" s="1193"/>
      <c r="BF111" s="1016"/>
      <c r="BG111" s="1087"/>
      <c r="BH111" s="1194" t="n">
        <v>-0.687015628179077</v>
      </c>
      <c r="BI111" s="1069"/>
      <c r="BJ111" s="773"/>
      <c r="BK111" s="1150"/>
    </row>
    <row r="112" customFormat="false" ht="18" hidden="false" customHeight="true" outlineLevel="0" collapsed="false">
      <c r="A112" s="1150"/>
      <c r="D112" s="1156"/>
      <c r="E112" s="1069"/>
      <c r="F112" s="278"/>
      <c r="G112" s="1216"/>
      <c r="H112" s="1221"/>
      <c r="I112" s="1222" t="s">
        <v>376</v>
      </c>
      <c r="J112" s="1223"/>
      <c r="K112" s="1224"/>
      <c r="L112" s="1225" t="n">
        <v>-0.396718843341137</v>
      </c>
      <c r="M112" s="1225" t="n">
        <v>-6.5176331020821</v>
      </c>
      <c r="N112" s="1225" t="n">
        <v>-2.52570943066379</v>
      </c>
      <c r="O112" s="1225" t="n">
        <v>-1.19750149796947</v>
      </c>
      <c r="P112" s="1226" t="n">
        <v>-0.080840964490092</v>
      </c>
      <c r="Q112" s="1227" t="n">
        <v>-2.46176521885725</v>
      </c>
      <c r="R112" s="1228"/>
      <c r="S112" s="1229"/>
      <c r="T112" s="1226" t="n">
        <v>-0.456126261980638</v>
      </c>
      <c r="U112" s="1229" t="n">
        <v>-0.823971049626193</v>
      </c>
      <c r="V112" s="1229" t="n">
        <v>-0.0862112796009673</v>
      </c>
      <c r="W112" s="1226" t="n">
        <v>-2.11951066900902</v>
      </c>
      <c r="X112" s="1229" t="n">
        <v>-2.30022336895182</v>
      </c>
      <c r="Y112" s="1229" t="n">
        <v>-1.93912282126505</v>
      </c>
      <c r="Z112" s="1226" t="n">
        <v>2.19779407428284</v>
      </c>
      <c r="AA112" s="1229" t="n">
        <v>3.21316411295696</v>
      </c>
      <c r="AB112" s="1229" t="n">
        <v>1.18798157139728</v>
      </c>
      <c r="AC112" s="1229"/>
      <c r="AD112" s="1229"/>
      <c r="AE112" s="1229"/>
      <c r="AF112" s="1229"/>
      <c r="AG112" s="1229"/>
      <c r="AH112" s="1229"/>
      <c r="AI112" s="1229"/>
      <c r="AJ112" s="1229"/>
      <c r="AK112" s="1229"/>
      <c r="AL112" s="1229"/>
      <c r="AM112" s="1229"/>
      <c r="AN112" s="1230"/>
      <c r="AO112" s="1226" t="n">
        <v>-0.275372538792396</v>
      </c>
      <c r="AP112" s="1229"/>
      <c r="AQ112" s="1229"/>
      <c r="AR112" s="1229"/>
      <c r="AS112" s="1229"/>
      <c r="AT112" s="1229" t="n">
        <v>0.640667801575212</v>
      </c>
      <c r="AU112" s="1229" t="n">
        <v>-0.308585075615153</v>
      </c>
      <c r="AV112" s="1229" t="n">
        <v>0.163328555983577</v>
      </c>
      <c r="AW112" s="1229" t="n">
        <v>-1.5632612454215</v>
      </c>
      <c r="AX112" s="1229"/>
      <c r="AY112" s="1229"/>
      <c r="AZ112" s="1229"/>
      <c r="BA112" s="1229"/>
      <c r="BB112" s="1229"/>
      <c r="BC112" s="1229"/>
      <c r="BD112" s="1229"/>
      <c r="BE112" s="1230"/>
      <c r="BF112" s="1223"/>
      <c r="BG112" s="1087"/>
      <c r="BH112" s="1220" t="n">
        <v>-2.47316661307524</v>
      </c>
      <c r="BI112" s="1069"/>
      <c r="BJ112" s="773"/>
      <c r="BK112" s="1150"/>
    </row>
    <row r="113" customFormat="false" ht="18" hidden="false" customHeight="true" outlineLevel="0" collapsed="false">
      <c r="A113" s="1150"/>
      <c r="D113" s="1156"/>
      <c r="E113" s="1069"/>
      <c r="F113" s="278"/>
      <c r="G113" s="1216"/>
      <c r="H113" s="1231" t="s">
        <v>415</v>
      </c>
      <c r="I113" s="1232" t="s">
        <v>373</v>
      </c>
      <c r="J113" s="1233"/>
      <c r="K113" s="1234"/>
      <c r="L113" s="1235" t="n">
        <v>0.715264867416177</v>
      </c>
      <c r="M113" s="1235" t="n">
        <v>-2.00514672507893</v>
      </c>
      <c r="N113" s="1235" t="n">
        <v>2.7877707083432</v>
      </c>
      <c r="O113" s="1235" t="n">
        <v>1.09843597101853</v>
      </c>
      <c r="P113" s="1236" t="n">
        <v>4.08975920065038</v>
      </c>
      <c r="Q113" s="1237" t="n">
        <v>0.952007697269575</v>
      </c>
      <c r="R113" s="1238"/>
      <c r="S113" s="1239"/>
      <c r="T113" s="1236" t="n">
        <v>3.38850092231502</v>
      </c>
      <c r="U113" s="1239" t="n">
        <v>3.81484296596839</v>
      </c>
      <c r="V113" s="1239" t="n">
        <v>2.95093712454655</v>
      </c>
      <c r="W113" s="1236" t="n">
        <v>2.01180434437429</v>
      </c>
      <c r="X113" s="1239" t="n">
        <v>1.37793035379543</v>
      </c>
      <c r="Y113" s="1239" t="n">
        <v>2.65440195903037</v>
      </c>
      <c r="Z113" s="1236" t="n">
        <v>4.18888182201056</v>
      </c>
      <c r="AA113" s="1239" t="n">
        <v>4.36114344259773</v>
      </c>
      <c r="AB113" s="1239" t="n">
        <v>4.01458840433653</v>
      </c>
      <c r="AC113" s="1239"/>
      <c r="AD113" s="1239"/>
      <c r="AE113" s="1239"/>
      <c r="AF113" s="1239"/>
      <c r="AG113" s="1239"/>
      <c r="AH113" s="1239"/>
      <c r="AI113" s="1239"/>
      <c r="AJ113" s="1239"/>
      <c r="AK113" s="1239"/>
      <c r="AL113" s="1239"/>
      <c r="AM113" s="1239"/>
      <c r="AN113" s="1240"/>
      <c r="AO113" s="1236" t="n">
        <v>3.92424130929108</v>
      </c>
      <c r="AP113" s="1239"/>
      <c r="AQ113" s="1239"/>
      <c r="AR113" s="1239"/>
      <c r="AS113" s="1239"/>
      <c r="AT113" s="1239" t="n">
        <v>4.51388648342752</v>
      </c>
      <c r="AU113" s="1239" t="n">
        <v>4.13265398832787</v>
      </c>
      <c r="AV113" s="1239" t="n">
        <v>3.82764504046618</v>
      </c>
      <c r="AW113" s="1239" t="n">
        <v>3.2560009748414</v>
      </c>
      <c r="AX113" s="1239"/>
      <c r="AY113" s="1239"/>
      <c r="AZ113" s="1239"/>
      <c r="BA113" s="1239"/>
      <c r="BB113" s="1239"/>
      <c r="BC113" s="1239"/>
      <c r="BD113" s="1239"/>
      <c r="BE113" s="1240"/>
      <c r="BF113" s="1233"/>
      <c r="BG113" s="1087"/>
      <c r="BH113" s="1241" t="n">
        <v>-0.264640512719483</v>
      </c>
      <c r="BI113" s="1069"/>
      <c r="BJ113" s="773"/>
      <c r="BK113" s="1150"/>
    </row>
    <row r="114" customFormat="false" ht="18" hidden="false" customHeight="true" outlineLevel="0" collapsed="false">
      <c r="A114" s="1150"/>
      <c r="D114" s="1156"/>
      <c r="E114" s="1069"/>
      <c r="F114" s="278"/>
      <c r="G114" s="1216"/>
      <c r="H114" s="1218" t="s">
        <v>416</v>
      </c>
      <c r="I114" s="1186" t="s">
        <v>375</v>
      </c>
      <c r="J114" s="1016"/>
      <c r="K114" s="1187"/>
      <c r="L114" s="1188" t="n">
        <v>1.8937328256716</v>
      </c>
      <c r="M114" s="1188" t="n">
        <v>-3.37748563427561</v>
      </c>
      <c r="N114" s="1188" t="n">
        <v>-3.83703523065188</v>
      </c>
      <c r="O114" s="1188" t="n">
        <v>-2.37803426735541</v>
      </c>
      <c r="P114" s="1189" t="n">
        <v>-2.72047883929532</v>
      </c>
      <c r="Q114" s="1190" t="n">
        <v>-3.47424861153239</v>
      </c>
      <c r="R114" s="1191"/>
      <c r="S114" s="1192"/>
      <c r="T114" s="1189" t="n">
        <v>-1.82322042338315</v>
      </c>
      <c r="U114" s="1192" t="n">
        <v>-2.60910782161604</v>
      </c>
      <c r="V114" s="1192" t="n">
        <v>-1.01965629475101</v>
      </c>
      <c r="W114" s="1189" t="n">
        <v>-2.52622311294807</v>
      </c>
      <c r="X114" s="1192" t="n">
        <v>-2.03545270638533</v>
      </c>
      <c r="Y114" s="1192" t="n">
        <v>-3.01997409254282</v>
      </c>
      <c r="Z114" s="1189" t="n">
        <v>0.00415057007137065</v>
      </c>
      <c r="AA114" s="1192" t="n">
        <v>-0.152586069556515</v>
      </c>
      <c r="AB114" s="1192" t="n">
        <v>0.163439932839382</v>
      </c>
      <c r="AC114" s="1192"/>
      <c r="AD114" s="1192"/>
      <c r="AE114" s="1192"/>
      <c r="AF114" s="1192"/>
      <c r="AG114" s="1192"/>
      <c r="AH114" s="1192"/>
      <c r="AI114" s="1192"/>
      <c r="AJ114" s="1192"/>
      <c r="AK114" s="1192"/>
      <c r="AL114" s="1192"/>
      <c r="AM114" s="1192"/>
      <c r="AN114" s="1193"/>
      <c r="AO114" s="1189" t="n">
        <v>-0.58624937774906</v>
      </c>
      <c r="AP114" s="1192"/>
      <c r="AQ114" s="1192"/>
      <c r="AR114" s="1192"/>
      <c r="AS114" s="1192"/>
      <c r="AT114" s="1192" t="n">
        <v>-0.124741959730446</v>
      </c>
      <c r="AU114" s="1192" t="n">
        <v>-0.449307515023578</v>
      </c>
      <c r="AV114" s="1192" t="n">
        <v>0.060841243251164</v>
      </c>
      <c r="AW114" s="1192" t="n">
        <v>-1.7800187507036</v>
      </c>
      <c r="AX114" s="1192"/>
      <c r="AY114" s="1192"/>
      <c r="AZ114" s="1192"/>
      <c r="BA114" s="1192"/>
      <c r="BB114" s="1192"/>
      <c r="BC114" s="1192"/>
      <c r="BD114" s="1192"/>
      <c r="BE114" s="1193"/>
      <c r="BF114" s="1016"/>
      <c r="BG114" s="1087"/>
      <c r="BH114" s="1194" t="n">
        <v>-0.59039994782043</v>
      </c>
      <c r="BI114" s="1069"/>
      <c r="BJ114" s="773"/>
      <c r="BK114" s="1150"/>
    </row>
    <row r="115" customFormat="false" ht="18" hidden="false" customHeight="true" outlineLevel="0" collapsed="false">
      <c r="A115" s="1150"/>
      <c r="D115" s="1156"/>
      <c r="E115" s="1069"/>
      <c r="F115" s="278"/>
      <c r="G115" s="1242"/>
      <c r="H115" s="1243"/>
      <c r="I115" s="1222" t="s">
        <v>376</v>
      </c>
      <c r="J115" s="1223"/>
      <c r="K115" s="1224"/>
      <c r="L115" s="1225" t="n">
        <v>2.62254289867256</v>
      </c>
      <c r="M115" s="1225" t="n">
        <v>-5.31490881676886</v>
      </c>
      <c r="N115" s="1225" t="n">
        <v>-1.1562322665376</v>
      </c>
      <c r="O115" s="1225" t="n">
        <v>-1.30571948013265</v>
      </c>
      <c r="P115" s="1226" t="n">
        <v>1.25801932772325</v>
      </c>
      <c r="Q115" s="1227" t="n">
        <v>-2.55531602846689</v>
      </c>
      <c r="R115" s="1228"/>
      <c r="S115" s="1229"/>
      <c r="T115" s="1226" t="n">
        <v>1.5035006580697</v>
      </c>
      <c r="U115" s="1229" t="n">
        <v>1.10620177814491</v>
      </c>
      <c r="V115" s="1229" t="n">
        <v>1.90119141365097</v>
      </c>
      <c r="W115" s="1226" t="n">
        <v>-0.565241434908648</v>
      </c>
      <c r="X115" s="1229" t="n">
        <v>-0.685569473268333</v>
      </c>
      <c r="Y115" s="1229" t="n">
        <v>-0.445734384987118</v>
      </c>
      <c r="Z115" s="1226" t="n">
        <v>4.19320625455715</v>
      </c>
      <c r="AA115" s="1229" t="n">
        <v>4.20190287567444</v>
      </c>
      <c r="AB115" s="1229" t="n">
        <v>4.18458977776774</v>
      </c>
      <c r="AC115" s="1229"/>
      <c r="AD115" s="1229"/>
      <c r="AE115" s="1229"/>
      <c r="AF115" s="1229"/>
      <c r="AG115" s="1229"/>
      <c r="AH115" s="1229"/>
      <c r="AI115" s="1229"/>
      <c r="AJ115" s="1229"/>
      <c r="AK115" s="1229"/>
      <c r="AL115" s="1229"/>
      <c r="AM115" s="1229"/>
      <c r="AN115" s="1230"/>
      <c r="AO115" s="1226" t="n">
        <v>3.31498609128496</v>
      </c>
      <c r="AP115" s="1229"/>
      <c r="AQ115" s="1229"/>
      <c r="AR115" s="1229"/>
      <c r="AS115" s="1229"/>
      <c r="AT115" s="1229" t="n">
        <v>4.38351381323761</v>
      </c>
      <c r="AU115" s="1229" t="n">
        <v>3.66477814836481</v>
      </c>
      <c r="AV115" s="1229" t="n">
        <v>3.89081507054718</v>
      </c>
      <c r="AW115" s="1229" t="n">
        <v>1.41802479626254</v>
      </c>
      <c r="AX115" s="1229"/>
      <c r="AY115" s="1229"/>
      <c r="AZ115" s="1229"/>
      <c r="BA115" s="1229"/>
      <c r="BB115" s="1229"/>
      <c r="BC115" s="1229"/>
      <c r="BD115" s="1229"/>
      <c r="BE115" s="1230"/>
      <c r="BF115" s="1223"/>
      <c r="BG115" s="1087"/>
      <c r="BH115" s="1220" t="n">
        <v>-0.878220163272192</v>
      </c>
      <c r="BI115" s="1069"/>
      <c r="BJ115" s="773"/>
      <c r="BK115" s="1150"/>
    </row>
    <row r="116" customFormat="false" ht="18" hidden="false" customHeight="true" outlineLevel="0" collapsed="false">
      <c r="A116" s="1150"/>
      <c r="D116" s="1156"/>
      <c r="E116" s="1069"/>
      <c r="F116" s="278"/>
      <c r="G116" s="1244" t="s">
        <v>409</v>
      </c>
      <c r="H116" s="1244"/>
      <c r="I116" s="1232" t="s">
        <v>373</v>
      </c>
      <c r="J116" s="1233"/>
      <c r="K116" s="1234"/>
      <c r="L116" s="1235" t="n">
        <v>0.471774582165296</v>
      </c>
      <c r="M116" s="1235" t="n">
        <v>2.0835161742595</v>
      </c>
      <c r="N116" s="1235" t="n">
        <v>5.2852427074465</v>
      </c>
      <c r="O116" s="1235" t="n">
        <v>2.54516118218759</v>
      </c>
      <c r="P116" s="1236" t="n">
        <v>6.01221249398585</v>
      </c>
      <c r="Q116" s="1237" t="n">
        <v>2.44493382083475</v>
      </c>
      <c r="R116" s="1238"/>
      <c r="S116" s="1239"/>
      <c r="T116" s="1236" t="n">
        <v>4.70113261536032</v>
      </c>
      <c r="U116" s="1239" t="n">
        <v>4.78970182316614</v>
      </c>
      <c r="V116" s="1239" t="n">
        <v>4.59644514804118</v>
      </c>
      <c r="W116" s="1236" t="n">
        <v>4.45040089474138</v>
      </c>
      <c r="X116" s="1239" t="n">
        <v>3.93753969275019</v>
      </c>
      <c r="Y116" s="1239" t="n">
        <v>4.97055917314384</v>
      </c>
      <c r="Z116" s="1236" t="n">
        <v>5.95535299146477</v>
      </c>
      <c r="AA116" s="1239" t="n">
        <v>6.25089306927085</v>
      </c>
      <c r="AB116" s="1239" t="n">
        <v>5.66264055348134</v>
      </c>
      <c r="AC116" s="1239"/>
      <c r="AD116" s="1239"/>
      <c r="AE116" s="1239"/>
      <c r="AF116" s="1239"/>
      <c r="AG116" s="1239"/>
      <c r="AH116" s="1239"/>
      <c r="AI116" s="1239"/>
      <c r="AJ116" s="1239"/>
      <c r="AK116" s="1239"/>
      <c r="AL116" s="1239"/>
      <c r="AM116" s="1239"/>
      <c r="AN116" s="1240"/>
      <c r="AO116" s="1236" t="n">
        <v>9.7723237474038</v>
      </c>
      <c r="AP116" s="1239"/>
      <c r="AQ116" s="1239"/>
      <c r="AR116" s="1239"/>
      <c r="AS116" s="1239"/>
      <c r="AT116" s="1239" t="n">
        <v>9.80252431262034</v>
      </c>
      <c r="AU116" s="1239" t="n">
        <v>9.74700171246932</v>
      </c>
      <c r="AV116" s="1239" t="n">
        <v>9.79127520809233</v>
      </c>
      <c r="AW116" s="1239" t="n">
        <v>9.74380410277012</v>
      </c>
      <c r="AX116" s="1239"/>
      <c r="AY116" s="1239"/>
      <c r="AZ116" s="1239"/>
      <c r="BA116" s="1239"/>
      <c r="BB116" s="1239"/>
      <c r="BC116" s="1239"/>
      <c r="BD116" s="1239"/>
      <c r="BE116" s="1240"/>
      <c r="BF116" s="1233"/>
      <c r="BG116" s="1087"/>
      <c r="BH116" s="1241" t="n">
        <v>3.81697075593903</v>
      </c>
      <c r="BI116" s="1069"/>
      <c r="BJ116" s="773"/>
      <c r="BK116" s="1150"/>
    </row>
    <row r="117" customFormat="false" ht="18" hidden="false" customHeight="true" outlineLevel="0" collapsed="false">
      <c r="A117" s="1150"/>
      <c r="D117" s="1156"/>
      <c r="E117" s="1069"/>
      <c r="F117" s="278"/>
      <c r="G117" s="1245" t="s">
        <v>417</v>
      </c>
      <c r="H117" s="1245"/>
      <c r="I117" s="1186" t="s">
        <v>375</v>
      </c>
      <c r="J117" s="1016"/>
      <c r="K117" s="1187"/>
      <c r="L117" s="1188" t="n">
        <v>-0.30490579268373</v>
      </c>
      <c r="M117" s="1188" t="n">
        <v>-6.08545880536297</v>
      </c>
      <c r="N117" s="1188" t="n">
        <v>-4.07402051539323</v>
      </c>
      <c r="O117" s="1188" t="n">
        <v>-3.03862179107118</v>
      </c>
      <c r="P117" s="1189" t="n">
        <v>-2.84519079614043</v>
      </c>
      <c r="Q117" s="1190" t="n">
        <v>-3.26219984677461</v>
      </c>
      <c r="R117" s="1191"/>
      <c r="S117" s="1192"/>
      <c r="T117" s="1189" t="n">
        <v>-2.92615606016509</v>
      </c>
      <c r="U117" s="1192" t="n">
        <v>-3.40458220762447</v>
      </c>
      <c r="V117" s="1192" t="n">
        <v>-2.43680851820237</v>
      </c>
      <c r="W117" s="1189" t="n">
        <v>-3.73370808905134</v>
      </c>
      <c r="X117" s="1192" t="n">
        <v>-3.35251771351078</v>
      </c>
      <c r="Y117" s="1192" t="n">
        <v>-4.11973266768712</v>
      </c>
      <c r="Z117" s="1189" t="n">
        <v>-1.48529905899917</v>
      </c>
      <c r="AA117" s="1192" t="n">
        <v>-1.57831961375018</v>
      </c>
      <c r="AB117" s="1192" t="n">
        <v>-1.39034505895171</v>
      </c>
      <c r="AC117" s="1192"/>
      <c r="AD117" s="1192"/>
      <c r="AE117" s="1192"/>
      <c r="AF117" s="1192"/>
      <c r="AG117" s="1192"/>
      <c r="AH117" s="1192"/>
      <c r="AI117" s="1192"/>
      <c r="AJ117" s="1192"/>
      <c r="AK117" s="1192"/>
      <c r="AL117" s="1192"/>
      <c r="AM117" s="1192"/>
      <c r="AN117" s="1193"/>
      <c r="AO117" s="1189" t="n">
        <v>-6.35377473899224</v>
      </c>
      <c r="AP117" s="1192"/>
      <c r="AQ117" s="1192"/>
      <c r="AR117" s="1192"/>
      <c r="AS117" s="1192"/>
      <c r="AT117" s="1192" t="n">
        <v>-5.87393703015107</v>
      </c>
      <c r="AU117" s="1192" t="n">
        <v>-5.68155457892572</v>
      </c>
      <c r="AV117" s="1192" t="n">
        <v>-5.56567658856678</v>
      </c>
      <c r="AW117" s="1192" t="n">
        <v>-8.17438811092451</v>
      </c>
      <c r="AX117" s="1192"/>
      <c r="AY117" s="1192"/>
      <c r="AZ117" s="1192"/>
      <c r="BA117" s="1192"/>
      <c r="BB117" s="1192"/>
      <c r="BC117" s="1192"/>
      <c r="BD117" s="1192"/>
      <c r="BE117" s="1193"/>
      <c r="BF117" s="1016"/>
      <c r="BG117" s="1087"/>
      <c r="BH117" s="1194" t="n">
        <v>-4.86847567999307</v>
      </c>
      <c r="BI117" s="1069"/>
      <c r="BJ117" s="773"/>
      <c r="BK117" s="1150"/>
    </row>
    <row r="118" customFormat="false" ht="18" hidden="false" customHeight="true" outlineLevel="0" collapsed="false">
      <c r="A118" s="1150"/>
      <c r="D118" s="1156"/>
      <c r="E118" s="1069"/>
      <c r="F118" s="278"/>
      <c r="G118" s="1216"/>
      <c r="H118" s="1105"/>
      <c r="I118" s="1195" t="s">
        <v>376</v>
      </c>
      <c r="J118" s="1040"/>
      <c r="K118" s="1196"/>
      <c r="L118" s="1197" t="n">
        <v>0.165430321452131</v>
      </c>
      <c r="M118" s="1197" t="n">
        <v>-4.1287341495911</v>
      </c>
      <c r="N118" s="1197" t="n">
        <v>0.995900319863585</v>
      </c>
      <c r="O118" s="1197" t="n">
        <v>-0.570798431183439</v>
      </c>
      <c r="P118" s="1198" t="n">
        <v>2.99596278132215</v>
      </c>
      <c r="Q118" s="1199" t="n">
        <v>-0.897024653296863</v>
      </c>
      <c r="R118" s="1200"/>
      <c r="S118" s="1201"/>
      <c r="T118" s="1198" t="n">
        <v>1.63741407827447</v>
      </c>
      <c r="U118" s="1201" t="n">
        <v>1.22205027947189</v>
      </c>
      <c r="V118" s="1201" t="n">
        <v>2.04763006293685</v>
      </c>
      <c r="W118" s="1198" t="n">
        <v>0.550527827487879</v>
      </c>
      <c r="X118" s="1201" t="n">
        <v>0.453015263563428</v>
      </c>
      <c r="Y118" s="1201" t="n">
        <v>0.64605275543399</v>
      </c>
      <c r="Z118" s="1198" t="n">
        <v>4.3815991305233</v>
      </c>
      <c r="AA118" s="1201" t="n">
        <v>4.57391438417383</v>
      </c>
      <c r="AB118" s="1201" t="n">
        <v>4.19356525138812</v>
      </c>
      <c r="AC118" s="1201"/>
      <c r="AD118" s="1201"/>
      <c r="AE118" s="1201"/>
      <c r="AF118" s="1201"/>
      <c r="AG118" s="1201"/>
      <c r="AH118" s="1201"/>
      <c r="AI118" s="1201"/>
      <c r="AJ118" s="1201"/>
      <c r="AK118" s="1201"/>
      <c r="AL118" s="1201"/>
      <c r="AM118" s="1201"/>
      <c r="AN118" s="1202"/>
      <c r="AO118" s="1198" t="n">
        <v>2.7976375707365</v>
      </c>
      <c r="AP118" s="1201"/>
      <c r="AQ118" s="1201"/>
      <c r="AR118" s="1201"/>
      <c r="AS118" s="1201"/>
      <c r="AT118" s="1201" t="n">
        <v>3.35279317698072</v>
      </c>
      <c r="AU118" s="1201" t="n">
        <v>3.51166591144083</v>
      </c>
      <c r="AV118" s="1201" t="n">
        <v>3.68064790754661</v>
      </c>
      <c r="AW118" s="1201" t="n">
        <v>0.772919627716995</v>
      </c>
      <c r="AX118" s="1201"/>
      <c r="AY118" s="1201"/>
      <c r="AZ118" s="1201"/>
      <c r="BA118" s="1201"/>
      <c r="BB118" s="1201"/>
      <c r="BC118" s="1201"/>
      <c r="BD118" s="1201"/>
      <c r="BE118" s="1202"/>
      <c r="BF118" s="1040"/>
      <c r="BG118" s="1087"/>
      <c r="BH118" s="1203" t="n">
        <v>-1.5839615597868</v>
      </c>
      <c r="BI118" s="1069"/>
      <c r="BJ118" s="773"/>
      <c r="BK118" s="1150"/>
    </row>
    <row r="119" customFormat="false" ht="18" hidden="false" customHeight="true" outlineLevel="0" collapsed="false">
      <c r="A119" s="1150"/>
      <c r="D119" s="1156"/>
      <c r="E119" s="1069"/>
      <c r="F119" s="278"/>
      <c r="G119" s="1072"/>
      <c r="H119" s="1246" t="s">
        <v>418</v>
      </c>
      <c r="I119" s="1205" t="s">
        <v>373</v>
      </c>
      <c r="J119" s="1206"/>
      <c r="K119" s="1207"/>
      <c r="L119" s="1208" t="n">
        <v>-0.544076650936953</v>
      </c>
      <c r="M119" s="1208" t="n">
        <v>0.442418825872415</v>
      </c>
      <c r="N119" s="1208" t="n">
        <v>5.88843987645835</v>
      </c>
      <c r="O119" s="1208" t="n">
        <v>1.90506733406877</v>
      </c>
      <c r="P119" s="1209" t="n">
        <v>5.31574883843102</v>
      </c>
      <c r="Q119" s="1210" t="n">
        <v>2.23483033163274</v>
      </c>
      <c r="R119" s="1211"/>
      <c r="S119" s="1212"/>
      <c r="T119" s="1209" t="n">
        <v>4.22501844945211</v>
      </c>
      <c r="U119" s="1212" t="n">
        <v>4.20167841736787</v>
      </c>
      <c r="V119" s="1212" t="n">
        <v>4.20392890628274</v>
      </c>
      <c r="W119" s="1209" t="n">
        <v>3.31257879481686</v>
      </c>
      <c r="X119" s="1212" t="n">
        <v>3.07527287052758</v>
      </c>
      <c r="Y119" s="1212" t="n">
        <v>3.57414747699154</v>
      </c>
      <c r="Z119" s="1209" t="n">
        <v>4.70298935562177</v>
      </c>
      <c r="AA119" s="1212" t="n">
        <v>4.73454599677527</v>
      </c>
      <c r="AB119" s="1212" t="n">
        <v>4.66730223485143</v>
      </c>
      <c r="AC119" s="1212"/>
      <c r="AD119" s="1212"/>
      <c r="AE119" s="1212"/>
      <c r="AF119" s="1212"/>
      <c r="AG119" s="1212"/>
      <c r="AH119" s="1212"/>
      <c r="AI119" s="1212"/>
      <c r="AJ119" s="1212"/>
      <c r="AK119" s="1212"/>
      <c r="AL119" s="1212"/>
      <c r="AM119" s="1212"/>
      <c r="AN119" s="1213"/>
      <c r="AO119" s="1209" t="n">
        <v>6.53998509995195</v>
      </c>
      <c r="AP119" s="1212"/>
      <c r="AQ119" s="1212"/>
      <c r="AR119" s="1212"/>
      <c r="AS119" s="1212"/>
      <c r="AT119" s="1212" t="n">
        <v>6.58558647583487</v>
      </c>
      <c r="AU119" s="1212" t="n">
        <v>6.73048095381745</v>
      </c>
      <c r="AV119" s="1212" t="n">
        <v>6.90630025155206</v>
      </c>
      <c r="AW119" s="1212" t="n">
        <v>5.96105350821377</v>
      </c>
      <c r="AX119" s="1212"/>
      <c r="AY119" s="1212"/>
      <c r="AZ119" s="1212"/>
      <c r="BA119" s="1212"/>
      <c r="BB119" s="1212"/>
      <c r="BC119" s="1212"/>
      <c r="BD119" s="1212"/>
      <c r="BE119" s="1213"/>
      <c r="BF119" s="1206"/>
      <c r="BG119" s="1087"/>
      <c r="BH119" s="1214" t="n">
        <v>1.83699574433018</v>
      </c>
      <c r="BI119" s="1069"/>
      <c r="BJ119" s="773"/>
      <c r="BK119" s="1150"/>
    </row>
    <row r="120" customFormat="false" ht="18" hidden="false" customHeight="true" outlineLevel="0" collapsed="false">
      <c r="A120" s="1150"/>
      <c r="D120" s="1156"/>
      <c r="E120" s="1069"/>
      <c r="F120" s="278"/>
      <c r="G120" s="1072"/>
      <c r="H120" s="1247" t="s">
        <v>419</v>
      </c>
      <c r="I120" s="1186" t="s">
        <v>375</v>
      </c>
      <c r="J120" s="1016"/>
      <c r="K120" s="1187"/>
      <c r="L120" s="1188" t="n">
        <v>-2.87275555854016</v>
      </c>
      <c r="M120" s="1188" t="n">
        <v>-5.25777873983344</v>
      </c>
      <c r="N120" s="1188" t="n">
        <v>-5.95373386942893</v>
      </c>
      <c r="O120" s="1188" t="n">
        <v>-4.26692660964148</v>
      </c>
      <c r="P120" s="1189" t="n">
        <v>-3.49894725903351</v>
      </c>
      <c r="Q120" s="1190" t="n">
        <v>-4.22468659149128</v>
      </c>
      <c r="R120" s="1191"/>
      <c r="S120" s="1192"/>
      <c r="T120" s="1189" t="n">
        <v>-3.29086359356359</v>
      </c>
      <c r="U120" s="1192" t="n">
        <v>-4.88069537602227</v>
      </c>
      <c r="V120" s="1192" t="n">
        <v>-1.6425277794611</v>
      </c>
      <c r="W120" s="1189" t="n">
        <v>-3.42678941338332</v>
      </c>
      <c r="X120" s="1192" t="n">
        <v>-2.50421261415424</v>
      </c>
      <c r="Y120" s="1192" t="n">
        <v>-4.35182482139961</v>
      </c>
      <c r="Z120" s="1189" t="n">
        <v>-2.20805794615875</v>
      </c>
      <c r="AA120" s="1192" t="n">
        <v>-2.34561049638948</v>
      </c>
      <c r="AB120" s="1192" t="n">
        <v>-2.06747467748244</v>
      </c>
      <c r="AC120" s="1192"/>
      <c r="AD120" s="1192"/>
      <c r="AE120" s="1192"/>
      <c r="AF120" s="1192"/>
      <c r="AG120" s="1192"/>
      <c r="AH120" s="1192"/>
      <c r="AI120" s="1192"/>
      <c r="AJ120" s="1192"/>
      <c r="AK120" s="1192"/>
      <c r="AL120" s="1192"/>
      <c r="AM120" s="1192"/>
      <c r="AN120" s="1193"/>
      <c r="AO120" s="1189" t="n">
        <v>-3.65304402471107</v>
      </c>
      <c r="AP120" s="1192"/>
      <c r="AQ120" s="1192"/>
      <c r="AR120" s="1192"/>
      <c r="AS120" s="1192"/>
      <c r="AT120" s="1192" t="n">
        <v>-3.14940950936288</v>
      </c>
      <c r="AU120" s="1192" t="n">
        <v>-3.37151044979704</v>
      </c>
      <c r="AV120" s="1192" t="n">
        <v>-2.84438204971471</v>
      </c>
      <c r="AW120" s="1192" t="n">
        <v>-5.16939212266421</v>
      </c>
      <c r="AX120" s="1192"/>
      <c r="AY120" s="1192"/>
      <c r="AZ120" s="1192"/>
      <c r="BA120" s="1192"/>
      <c r="BB120" s="1192"/>
      <c r="BC120" s="1192"/>
      <c r="BD120" s="1192"/>
      <c r="BE120" s="1193"/>
      <c r="BF120" s="1016"/>
      <c r="BG120" s="1087"/>
      <c r="BH120" s="1194" t="n">
        <v>-1.44498607855232</v>
      </c>
      <c r="BI120" s="1069"/>
      <c r="BJ120" s="773"/>
      <c r="BK120" s="1150"/>
    </row>
    <row r="121" customFormat="false" ht="18" hidden="false" customHeight="true" outlineLevel="0" collapsed="false">
      <c r="A121" s="1150"/>
      <c r="D121" s="1156"/>
      <c r="E121" s="1069"/>
      <c r="F121" s="278"/>
      <c r="G121" s="1072"/>
      <c r="H121" s="1248"/>
      <c r="I121" s="1222" t="s">
        <v>376</v>
      </c>
      <c r="J121" s="1223"/>
      <c r="K121" s="1224"/>
      <c r="L121" s="1225" t="n">
        <v>-3.40120221724461</v>
      </c>
      <c r="M121" s="1225" t="n">
        <v>-4.83862131692876</v>
      </c>
      <c r="N121" s="1225" t="n">
        <v>-0.415876032276263</v>
      </c>
      <c r="O121" s="1225" t="n">
        <v>-2.44314710058167</v>
      </c>
      <c r="P121" s="1226" t="n">
        <v>1.6308063311181</v>
      </c>
      <c r="Q121" s="1227" t="n">
        <v>-2.08427083722158</v>
      </c>
      <c r="R121" s="1228"/>
      <c r="S121" s="1229"/>
      <c r="T121" s="1226" t="n">
        <v>0.795115261914159</v>
      </c>
      <c r="U121" s="1229" t="n">
        <v>-0.884088082886192</v>
      </c>
      <c r="V121" s="1229" t="n">
        <v>2.49235042670712</v>
      </c>
      <c r="W121" s="1226" t="n">
        <v>-0.227725718017235</v>
      </c>
      <c r="X121" s="1229" t="n">
        <v>0.494048885229903</v>
      </c>
      <c r="Y121" s="1229" t="n">
        <v>-0.933217981465206</v>
      </c>
      <c r="Z121" s="1226" t="n">
        <v>2.39108667928922</v>
      </c>
      <c r="AA121" s="1229" t="n">
        <v>2.27788149252905</v>
      </c>
      <c r="AB121" s="1229" t="n">
        <v>2.50333226554189</v>
      </c>
      <c r="AC121" s="1229"/>
      <c r="AD121" s="1229"/>
      <c r="AE121" s="1229"/>
      <c r="AF121" s="1229"/>
      <c r="AG121" s="1229"/>
      <c r="AH121" s="1229"/>
      <c r="AI121" s="1229"/>
      <c r="AJ121" s="1229"/>
      <c r="AK121" s="1229"/>
      <c r="AL121" s="1229"/>
      <c r="AM121" s="1229"/>
      <c r="AN121" s="1230"/>
      <c r="AO121" s="1226" t="n">
        <v>2.6480325403301</v>
      </c>
      <c r="AP121" s="1229"/>
      <c r="AQ121" s="1229"/>
      <c r="AR121" s="1229"/>
      <c r="AS121" s="1229"/>
      <c r="AT121" s="1229" t="n">
        <v>3.22876987975473</v>
      </c>
      <c r="AU121" s="1229" t="n">
        <v>3.13205163534087</v>
      </c>
      <c r="AV121" s="1229" t="n">
        <v>3.86547663718282</v>
      </c>
      <c r="AW121" s="1229" t="n">
        <v>0.483511155068128</v>
      </c>
      <c r="AX121" s="1229"/>
      <c r="AY121" s="1229"/>
      <c r="AZ121" s="1229"/>
      <c r="BA121" s="1229"/>
      <c r="BB121" s="1229"/>
      <c r="BC121" s="1229"/>
      <c r="BD121" s="1229"/>
      <c r="BE121" s="1230"/>
      <c r="BF121" s="1223"/>
      <c r="BG121" s="1087"/>
      <c r="BH121" s="1220" t="n">
        <v>0.25694586104088</v>
      </c>
      <c r="BI121" s="1069"/>
      <c r="BJ121" s="773"/>
      <c r="BK121" s="1150"/>
    </row>
    <row r="122" customFormat="false" ht="18" hidden="false" customHeight="true" outlineLevel="0" collapsed="false">
      <c r="A122" s="1150"/>
      <c r="D122" s="1156"/>
      <c r="E122" s="1069"/>
      <c r="F122" s="278"/>
      <c r="G122" s="1072"/>
      <c r="H122" s="1249" t="s">
        <v>420</v>
      </c>
      <c r="I122" s="1232" t="s">
        <v>373</v>
      </c>
      <c r="J122" s="1233"/>
      <c r="K122" s="1234"/>
      <c r="L122" s="1235" t="n">
        <v>-0.0706390085915776</v>
      </c>
      <c r="M122" s="1235" t="n">
        <v>1.30113037196145</v>
      </c>
      <c r="N122" s="1235" t="n">
        <v>5.3050974864739</v>
      </c>
      <c r="O122" s="1235" t="n">
        <v>2.79291305872449</v>
      </c>
      <c r="P122" s="1236" t="n">
        <v>5.06512521333178</v>
      </c>
      <c r="Q122" s="1237" t="n">
        <v>2.16693081905204</v>
      </c>
      <c r="R122" s="1238"/>
      <c r="S122" s="1239"/>
      <c r="T122" s="1236" t="n">
        <v>4.67268643763721</v>
      </c>
      <c r="U122" s="1239" t="n">
        <v>4.87049302103699</v>
      </c>
      <c r="V122" s="1239" t="n">
        <v>4.47487339899404</v>
      </c>
      <c r="W122" s="1236" t="n">
        <v>3.45488670340999</v>
      </c>
      <c r="X122" s="1239" t="n">
        <v>3.13232894639688</v>
      </c>
      <c r="Y122" s="1239" t="n">
        <v>3.78380747318456</v>
      </c>
      <c r="Z122" s="1236" t="n">
        <v>5.11352480717151</v>
      </c>
      <c r="AA122" s="1239" t="n">
        <v>5.35229349415649</v>
      </c>
      <c r="AB122" s="1239" t="n">
        <v>4.87071226518931</v>
      </c>
      <c r="AC122" s="1239"/>
      <c r="AD122" s="1239"/>
      <c r="AE122" s="1239"/>
      <c r="AF122" s="1239"/>
      <c r="AG122" s="1239"/>
      <c r="AH122" s="1239"/>
      <c r="AI122" s="1239"/>
      <c r="AJ122" s="1239"/>
      <c r="AK122" s="1239"/>
      <c r="AL122" s="1239"/>
      <c r="AM122" s="1239"/>
      <c r="AN122" s="1240"/>
      <c r="AO122" s="1236" t="n">
        <v>8.89265880999988</v>
      </c>
      <c r="AP122" s="1239"/>
      <c r="AQ122" s="1239"/>
      <c r="AR122" s="1239"/>
      <c r="AS122" s="1239"/>
      <c r="AT122" s="1239" t="n">
        <v>8.82713951263972</v>
      </c>
      <c r="AU122" s="1239" t="n">
        <v>8.62920408226902</v>
      </c>
      <c r="AV122" s="1239" t="n">
        <v>9.20140217419649</v>
      </c>
      <c r="AW122" s="1239" t="n">
        <v>8.88763787595497</v>
      </c>
      <c r="AX122" s="1239"/>
      <c r="AY122" s="1239"/>
      <c r="AZ122" s="1239"/>
      <c r="BA122" s="1239"/>
      <c r="BB122" s="1239"/>
      <c r="BC122" s="1239"/>
      <c r="BD122" s="1239"/>
      <c r="BE122" s="1240"/>
      <c r="BF122" s="1233"/>
      <c r="BG122" s="1087"/>
      <c r="BH122" s="1241" t="n">
        <v>3.77913400282837</v>
      </c>
      <c r="BI122" s="1069"/>
      <c r="BJ122" s="773"/>
      <c r="BK122" s="1150"/>
    </row>
    <row r="123" customFormat="false" ht="18" hidden="false" customHeight="true" outlineLevel="0" collapsed="false">
      <c r="A123" s="1150"/>
      <c r="D123" s="1156"/>
      <c r="E123" s="1069"/>
      <c r="F123" s="278"/>
      <c r="G123" s="1072"/>
      <c r="H123" s="1250" t="s">
        <v>421</v>
      </c>
      <c r="I123" s="1186" t="s">
        <v>375</v>
      </c>
      <c r="J123" s="1016"/>
      <c r="K123" s="1187"/>
      <c r="L123" s="1188" t="n">
        <v>-0.154960615820832</v>
      </c>
      <c r="M123" s="1188" t="n">
        <v>-6.27027011926369</v>
      </c>
      <c r="N123" s="1188" t="n">
        <v>-3.48287637113075</v>
      </c>
      <c r="O123" s="1188" t="n">
        <v>-2.95352522185602</v>
      </c>
      <c r="P123" s="1189" t="n">
        <v>-4.07698158678753</v>
      </c>
      <c r="Q123" s="1190" t="n">
        <v>-3.20738361714625</v>
      </c>
      <c r="R123" s="1191"/>
      <c r="S123" s="1192"/>
      <c r="T123" s="1189" t="n">
        <v>-3.37280910614766</v>
      </c>
      <c r="U123" s="1192" t="n">
        <v>-3.46483439228282</v>
      </c>
      <c r="V123" s="1192" t="n">
        <v>-3.27913149018811</v>
      </c>
      <c r="W123" s="1189" t="n">
        <v>-4.93746915953224</v>
      </c>
      <c r="X123" s="1192" t="n">
        <v>-4.66307379340865</v>
      </c>
      <c r="Y123" s="1192" t="n">
        <v>-5.21625504637747</v>
      </c>
      <c r="Z123" s="1189" t="n">
        <v>-1.38104635787154</v>
      </c>
      <c r="AA123" s="1192" t="n">
        <v>-1.60216891398869</v>
      </c>
      <c r="AB123" s="1192" t="n">
        <v>-1.15507450886317</v>
      </c>
      <c r="AC123" s="1192"/>
      <c r="AD123" s="1192"/>
      <c r="AE123" s="1192"/>
      <c r="AF123" s="1192"/>
      <c r="AG123" s="1192"/>
      <c r="AH123" s="1192"/>
      <c r="AI123" s="1192"/>
      <c r="AJ123" s="1192"/>
      <c r="AK123" s="1192"/>
      <c r="AL123" s="1192"/>
      <c r="AM123" s="1192"/>
      <c r="AN123" s="1193"/>
      <c r="AO123" s="1189" t="n">
        <v>-6.01683978095365</v>
      </c>
      <c r="AP123" s="1192"/>
      <c r="AQ123" s="1192"/>
      <c r="AR123" s="1192"/>
      <c r="AS123" s="1192"/>
      <c r="AT123" s="1192" t="n">
        <v>-5.86825962970367</v>
      </c>
      <c r="AU123" s="1192" t="n">
        <v>-5.40833987926334</v>
      </c>
      <c r="AV123" s="1192" t="n">
        <v>-4.88716469012743</v>
      </c>
      <c r="AW123" s="1192" t="n">
        <v>-7.79995972729627</v>
      </c>
      <c r="AX123" s="1192"/>
      <c r="AY123" s="1192"/>
      <c r="AZ123" s="1192"/>
      <c r="BA123" s="1192"/>
      <c r="BB123" s="1192"/>
      <c r="BC123" s="1192"/>
      <c r="BD123" s="1192"/>
      <c r="BE123" s="1193"/>
      <c r="BF123" s="1016"/>
      <c r="BG123" s="1087"/>
      <c r="BH123" s="1194" t="n">
        <v>-4.63579342308211</v>
      </c>
      <c r="BI123" s="1069"/>
      <c r="BJ123" s="773"/>
      <c r="BK123" s="1150"/>
    </row>
    <row r="124" customFormat="false" ht="18" hidden="false" customHeight="true" outlineLevel="0" collapsed="false">
      <c r="A124" s="1150"/>
      <c r="D124" s="1156"/>
      <c r="E124" s="1069"/>
      <c r="F124" s="278"/>
      <c r="G124" s="1072"/>
      <c r="H124" s="1251"/>
      <c r="I124" s="1195" t="s">
        <v>376</v>
      </c>
      <c r="J124" s="1040"/>
      <c r="K124" s="1196"/>
      <c r="L124" s="1197" t="n">
        <v>-0.225490161769693</v>
      </c>
      <c r="M124" s="1197" t="n">
        <v>-5.050724136228</v>
      </c>
      <c r="N124" s="1197" t="n">
        <v>1.63745112852129</v>
      </c>
      <c r="O124" s="1197" t="n">
        <v>-0.243101554745462</v>
      </c>
      <c r="P124" s="1198" t="n">
        <v>0.781639404248979</v>
      </c>
      <c r="Q124" s="1199" t="n">
        <v>-1.10995458217938</v>
      </c>
      <c r="R124" s="1200"/>
      <c r="S124" s="1201"/>
      <c r="T124" s="1198" t="n">
        <v>1.14227653781918</v>
      </c>
      <c r="U124" s="1201" t="n">
        <v>1.23690411148756</v>
      </c>
      <c r="V124" s="1201" t="n">
        <v>1.04900492603346</v>
      </c>
      <c r="W124" s="1198" t="n">
        <v>-1.65316642159987</v>
      </c>
      <c r="X124" s="1201" t="n">
        <v>-1.67680765723455</v>
      </c>
      <c r="Y124" s="1201" t="n">
        <v>-1.62982062145811</v>
      </c>
      <c r="Z124" s="1198" t="n">
        <v>3.66185830119166</v>
      </c>
      <c r="AA124" s="1201" t="n">
        <v>3.664371797619</v>
      </c>
      <c r="AB124" s="1201" t="n">
        <v>3.65937740055087</v>
      </c>
      <c r="AC124" s="1201"/>
      <c r="AD124" s="1201"/>
      <c r="AE124" s="1201"/>
      <c r="AF124" s="1201"/>
      <c r="AG124" s="1201"/>
      <c r="AH124" s="1201"/>
      <c r="AI124" s="1201"/>
      <c r="AJ124" s="1201"/>
      <c r="AK124" s="1201"/>
      <c r="AL124" s="1201"/>
      <c r="AM124" s="1201"/>
      <c r="AN124" s="1202"/>
      <c r="AO124" s="1198" t="n">
        <v>2.34076199618167</v>
      </c>
      <c r="AP124" s="1201"/>
      <c r="AQ124" s="1201"/>
      <c r="AR124" s="1201"/>
      <c r="AS124" s="1201"/>
      <c r="AT124" s="1201" t="n">
        <v>2.44088041845818</v>
      </c>
      <c r="AU124" s="1201" t="n">
        <v>2.75416751736131</v>
      </c>
      <c r="AV124" s="1201" t="n">
        <v>3.86454980601509</v>
      </c>
      <c r="AW124" s="1201" t="n">
        <v>0.394445973626278</v>
      </c>
      <c r="AX124" s="1201"/>
      <c r="AY124" s="1201"/>
      <c r="AZ124" s="1201"/>
      <c r="BA124" s="1201"/>
      <c r="BB124" s="1201"/>
      <c r="BC124" s="1201"/>
      <c r="BD124" s="1201"/>
      <c r="BE124" s="1202"/>
      <c r="BF124" s="1040"/>
      <c r="BG124" s="1087"/>
      <c r="BH124" s="1203" t="n">
        <v>-1.32109630500998</v>
      </c>
      <c r="BI124" s="1069"/>
      <c r="BJ124" s="773"/>
      <c r="BK124" s="1150"/>
    </row>
    <row r="125" customFormat="false" ht="18" hidden="false" customHeight="true" outlineLevel="0" collapsed="false">
      <c r="A125" s="1150"/>
      <c r="D125" s="1156"/>
      <c r="E125" s="1069"/>
      <c r="F125" s="278"/>
      <c r="G125" s="1072"/>
      <c r="H125" s="1252"/>
      <c r="I125" s="1205" t="s">
        <v>373</v>
      </c>
      <c r="J125" s="1206"/>
      <c r="K125" s="1207"/>
      <c r="L125" s="1208" t="n">
        <v>1.22260160047625</v>
      </c>
      <c r="M125" s="1208" t="n">
        <v>3.66025985244669</v>
      </c>
      <c r="N125" s="1208" t="n">
        <v>4.83519054262853</v>
      </c>
      <c r="O125" s="1208" t="n">
        <v>2.44568349421372</v>
      </c>
      <c r="P125" s="1209" t="n">
        <v>6.9606849165462</v>
      </c>
      <c r="Q125" s="1210" t="n">
        <v>2.66953311219889</v>
      </c>
      <c r="R125" s="1211"/>
      <c r="S125" s="1212"/>
      <c r="T125" s="1209" t="n">
        <v>4.81104188214987</v>
      </c>
      <c r="U125" s="1212" t="n">
        <v>4.76094000369483</v>
      </c>
      <c r="V125" s="1212" t="n">
        <v>4.84705193458312</v>
      </c>
      <c r="W125" s="1209" t="n">
        <v>5.64079718915553</v>
      </c>
      <c r="X125" s="1212" t="n">
        <v>4.92346900469785</v>
      </c>
      <c r="Y125" s="1212" t="n">
        <v>6.3519496865134</v>
      </c>
      <c r="Z125" s="1209" t="n">
        <v>7.05973932965704</v>
      </c>
      <c r="AA125" s="1212" t="n">
        <v>7.49546218847486</v>
      </c>
      <c r="AB125" s="1212" t="n">
        <v>6.64220512264746</v>
      </c>
      <c r="AC125" s="1212"/>
      <c r="AD125" s="1212"/>
      <c r="AE125" s="1212"/>
      <c r="AF125" s="1212"/>
      <c r="AG125" s="1212"/>
      <c r="AH125" s="1212"/>
      <c r="AI125" s="1212"/>
      <c r="AJ125" s="1212"/>
      <c r="AK125" s="1212"/>
      <c r="AL125" s="1212"/>
      <c r="AM125" s="1212"/>
      <c r="AN125" s="1213"/>
      <c r="AO125" s="1209" t="n">
        <v>12.2550206327838</v>
      </c>
      <c r="AP125" s="1212"/>
      <c r="AQ125" s="1212"/>
      <c r="AR125" s="1212"/>
      <c r="AS125" s="1212"/>
      <c r="AT125" s="1212" t="n">
        <v>12.2906245666123</v>
      </c>
      <c r="AU125" s="1212" t="n">
        <v>12.3173641491408</v>
      </c>
      <c r="AV125" s="1212" t="n">
        <v>11.9292146386892</v>
      </c>
      <c r="AW125" s="1212" t="n">
        <v>12.4842224097901</v>
      </c>
      <c r="AX125" s="1212"/>
      <c r="AY125" s="1212"/>
      <c r="AZ125" s="1212"/>
      <c r="BA125" s="1212"/>
      <c r="BB125" s="1212"/>
      <c r="BC125" s="1212"/>
      <c r="BD125" s="1212"/>
      <c r="BE125" s="1213"/>
      <c r="BF125" s="1206"/>
      <c r="BG125" s="1087"/>
      <c r="BH125" s="1214" t="n">
        <v>5.19528130312672</v>
      </c>
      <c r="BI125" s="1069"/>
      <c r="BJ125" s="773"/>
      <c r="BK125" s="1150"/>
    </row>
    <row r="126" customFormat="false" ht="18" hidden="false" customHeight="true" outlineLevel="0" collapsed="false">
      <c r="A126" s="1150"/>
      <c r="D126" s="1156"/>
      <c r="E126" s="1069"/>
      <c r="F126" s="278"/>
      <c r="G126" s="1072"/>
      <c r="H126" s="1250" t="s">
        <v>422</v>
      </c>
      <c r="I126" s="1186" t="s">
        <v>375</v>
      </c>
      <c r="J126" s="1016"/>
      <c r="K126" s="1187"/>
      <c r="L126" s="1188" t="n">
        <v>1.00439610217846</v>
      </c>
      <c r="M126" s="1188" t="n">
        <v>-6.34544529728444</v>
      </c>
      <c r="N126" s="1188" t="n">
        <v>-3.65348639085492</v>
      </c>
      <c r="O126" s="1188" t="n">
        <v>-2.46129839441906</v>
      </c>
      <c r="P126" s="1189" t="n">
        <v>-1.1960332869226</v>
      </c>
      <c r="Q126" s="1190" t="n">
        <v>-2.81689723341345</v>
      </c>
      <c r="R126" s="1191"/>
      <c r="S126" s="1192"/>
      <c r="T126" s="1189" t="n">
        <v>-2.28294175801949</v>
      </c>
      <c r="U126" s="1192" t="n">
        <v>-2.57932729864642</v>
      </c>
      <c r="V126" s="1192" t="n">
        <v>-1.98042363578143</v>
      </c>
      <c r="W126" s="1189" t="n">
        <v>-2.67458613958745</v>
      </c>
      <c r="X126" s="1192" t="n">
        <v>-2.45721875217759</v>
      </c>
      <c r="Y126" s="1192" t="n">
        <v>-2.8950955215315</v>
      </c>
      <c r="Z126" s="1189" t="n">
        <v>-1.22362907963319</v>
      </c>
      <c r="AA126" s="1192" t="n">
        <v>-1.16729531590286</v>
      </c>
      <c r="AB126" s="1192" t="n">
        <v>-1.28103483336789</v>
      </c>
      <c r="AC126" s="1192"/>
      <c r="AD126" s="1192"/>
      <c r="AE126" s="1192"/>
      <c r="AF126" s="1192"/>
      <c r="AG126" s="1192"/>
      <c r="AH126" s="1192"/>
      <c r="AI126" s="1192"/>
      <c r="AJ126" s="1192"/>
      <c r="AK126" s="1192"/>
      <c r="AL126" s="1192"/>
      <c r="AM126" s="1192"/>
      <c r="AN126" s="1193"/>
      <c r="AO126" s="1189" t="n">
        <v>-8.03334190114675</v>
      </c>
      <c r="AP126" s="1192"/>
      <c r="AQ126" s="1192"/>
      <c r="AR126" s="1192"/>
      <c r="AS126" s="1192"/>
      <c r="AT126" s="1192" t="n">
        <v>-7.2350157756649</v>
      </c>
      <c r="AU126" s="1192" t="n">
        <v>-7.13524489635574</v>
      </c>
      <c r="AV126" s="1192" t="n">
        <v>-7.56587037097787</v>
      </c>
      <c r="AW126" s="1192" t="n">
        <v>-10.0340212957553</v>
      </c>
      <c r="AX126" s="1192"/>
      <c r="AY126" s="1192"/>
      <c r="AZ126" s="1192"/>
      <c r="BA126" s="1192"/>
      <c r="BB126" s="1192"/>
      <c r="BC126" s="1192"/>
      <c r="BD126" s="1192"/>
      <c r="BE126" s="1193"/>
      <c r="BF126" s="1016"/>
      <c r="BG126" s="1087"/>
      <c r="BH126" s="1194" t="n">
        <v>-6.80971282151356</v>
      </c>
      <c r="BI126" s="1069"/>
      <c r="BJ126" s="773"/>
      <c r="BK126" s="1150"/>
    </row>
    <row r="127" customFormat="false" ht="18" hidden="false" customHeight="true" outlineLevel="0" collapsed="false">
      <c r="A127" s="1150"/>
      <c r="D127" s="1156"/>
      <c r="E127" s="1069"/>
      <c r="F127" s="278"/>
      <c r="G127" s="1080"/>
      <c r="H127" s="1171"/>
      <c r="I127" s="1253" t="s">
        <v>376</v>
      </c>
      <c r="J127" s="1050"/>
      <c r="K127" s="1171"/>
      <c r="L127" s="1254" t="n">
        <v>2.23927746547508</v>
      </c>
      <c r="M127" s="1254" t="n">
        <v>-2.91744523151321</v>
      </c>
      <c r="N127" s="1254" t="n">
        <v>1.00505112332676</v>
      </c>
      <c r="O127" s="1254" t="n">
        <v>-0.0758104687810013</v>
      </c>
      <c r="P127" s="1255" t="n">
        <v>5.68139952102391</v>
      </c>
      <c r="Q127" s="1256" t="n">
        <v>-0.222562125597159</v>
      </c>
      <c r="R127" s="1257"/>
      <c r="S127" s="1258"/>
      <c r="T127" s="1255" t="n">
        <v>2.41826684000697</v>
      </c>
      <c r="U127" s="1258" t="n">
        <v>2.05881247986093</v>
      </c>
      <c r="V127" s="1258" t="n">
        <v>2.77063613665063</v>
      </c>
      <c r="W127" s="1255" t="n">
        <v>2.8153430697847</v>
      </c>
      <c r="X127" s="1258" t="n">
        <v>2.34526984887917</v>
      </c>
      <c r="Y127" s="1258" t="n">
        <v>3.27295915407773</v>
      </c>
      <c r="Z127" s="1255" t="n">
        <v>5.74972522663986</v>
      </c>
      <c r="AA127" s="1258" t="n">
        <v>6.24067269354063</v>
      </c>
      <c r="AB127" s="1258" t="n">
        <v>5.2760813279547</v>
      </c>
      <c r="AC127" s="1258"/>
      <c r="AD127" s="1258"/>
      <c r="AE127" s="1258"/>
      <c r="AF127" s="1258"/>
      <c r="AG127" s="1258"/>
      <c r="AH127" s="1258"/>
      <c r="AI127" s="1258"/>
      <c r="AJ127" s="1258"/>
      <c r="AK127" s="1258"/>
      <c r="AL127" s="1258"/>
      <c r="AM127" s="1258"/>
      <c r="AN127" s="1259"/>
      <c r="AO127" s="1255" t="n">
        <v>3.23719102414941</v>
      </c>
      <c r="AP127" s="1258"/>
      <c r="AQ127" s="1258"/>
      <c r="AR127" s="1258"/>
      <c r="AS127" s="1258"/>
      <c r="AT127" s="1258" t="n">
        <v>4.16638016462525</v>
      </c>
      <c r="AU127" s="1258" t="n">
        <v>4.30324515596794</v>
      </c>
      <c r="AV127" s="1258" t="n">
        <v>3.46079535187238</v>
      </c>
      <c r="AW127" s="1258" t="n">
        <v>1.19753157882698</v>
      </c>
      <c r="AX127" s="1258"/>
      <c r="AY127" s="1258"/>
      <c r="AZ127" s="1258"/>
      <c r="BA127" s="1258"/>
      <c r="BB127" s="1258"/>
      <c r="BC127" s="1258"/>
      <c r="BD127" s="1258"/>
      <c r="BE127" s="1259"/>
      <c r="BF127" s="1050"/>
      <c r="BG127" s="1087"/>
      <c r="BH127" s="1260" t="n">
        <v>-2.51253420249045</v>
      </c>
      <c r="BI127" s="1069"/>
      <c r="BJ127" s="773"/>
      <c r="BK127" s="1150"/>
    </row>
    <row r="128" customFormat="false" ht="5.1" hidden="false" customHeight="true" outlineLevel="0" collapsed="false">
      <c r="A128" s="1150"/>
      <c r="E128" s="989"/>
      <c r="F128" s="989"/>
      <c r="G128" s="989"/>
      <c r="H128" s="989"/>
      <c r="I128" s="989"/>
      <c r="J128" s="989"/>
      <c r="K128" s="989"/>
      <c r="L128" s="989"/>
      <c r="M128" s="989"/>
      <c r="N128" s="989"/>
      <c r="O128" s="989"/>
      <c r="P128" s="989"/>
      <c r="Q128" s="989"/>
      <c r="R128" s="989"/>
      <c r="S128" s="989"/>
      <c r="T128" s="989"/>
      <c r="U128" s="989"/>
      <c r="V128" s="989"/>
      <c r="W128" s="989"/>
      <c r="X128" s="989"/>
      <c r="Y128" s="989"/>
      <c r="Z128" s="989"/>
      <c r="AA128" s="989"/>
      <c r="AB128" s="989"/>
      <c r="AC128" s="989"/>
      <c r="AD128" s="989"/>
      <c r="AE128" s="989"/>
      <c r="AF128" s="989"/>
      <c r="AG128" s="989"/>
      <c r="AH128" s="989"/>
      <c r="AI128" s="989"/>
      <c r="AJ128" s="989"/>
      <c r="AK128" s="989"/>
      <c r="AL128" s="989"/>
      <c r="AM128" s="989"/>
      <c r="AN128" s="989"/>
      <c r="AO128" s="989"/>
      <c r="AP128" s="989"/>
      <c r="AQ128" s="989"/>
      <c r="AR128" s="989"/>
      <c r="AS128" s="989"/>
      <c r="AT128" s="989"/>
      <c r="AU128" s="989"/>
      <c r="AV128" s="989"/>
      <c r="AW128" s="989"/>
      <c r="AX128" s="989"/>
      <c r="AY128" s="989"/>
      <c r="AZ128" s="989"/>
      <c r="BA128" s="989"/>
      <c r="BB128" s="989"/>
      <c r="BC128" s="989"/>
      <c r="BD128" s="989"/>
      <c r="BE128" s="989"/>
      <c r="BF128" s="989"/>
      <c r="BH128" s="989"/>
      <c r="BI128" s="773"/>
      <c r="BJ128" s="773"/>
      <c r="BK128" s="1150"/>
    </row>
    <row r="129" customFormat="false" ht="12" hidden="false" customHeight="true" outlineLevel="0" collapsed="false">
      <c r="A129" s="1150"/>
      <c r="E129" s="1261" t="s">
        <v>105</v>
      </c>
      <c r="H129" s="1262" t="s">
        <v>390</v>
      </c>
      <c r="BH129" s="773"/>
      <c r="BI129" s="773"/>
      <c r="BJ129" s="773"/>
      <c r="BK129" s="1150"/>
    </row>
    <row r="130" customFormat="false" ht="12" hidden="false" customHeight="true" outlineLevel="0" collapsed="false">
      <c r="A130" s="1150"/>
      <c r="E130" s="1261" t="s">
        <v>107</v>
      </c>
      <c r="H130" s="1261" t="s">
        <v>423</v>
      </c>
      <c r="BH130" s="773"/>
      <c r="BI130" s="773"/>
      <c r="BJ130" s="773"/>
      <c r="BK130" s="1150"/>
    </row>
    <row r="131" customFormat="false" ht="12" hidden="false" customHeight="true" outlineLevel="0" collapsed="false">
      <c r="A131" s="1150"/>
      <c r="E131" s="1261" t="s">
        <v>111</v>
      </c>
      <c r="H131" s="1261" t="s">
        <v>424</v>
      </c>
      <c r="BH131" s="773"/>
      <c r="BI131" s="773"/>
      <c r="BJ131" s="773"/>
      <c r="BK131" s="1150"/>
    </row>
    <row r="132" customFormat="false" ht="12" hidden="false" customHeight="true" outlineLevel="0" collapsed="false">
      <c r="A132" s="1150"/>
      <c r="E132" s="1261" t="s">
        <v>244</v>
      </c>
      <c r="H132" s="1261" t="s">
        <v>392</v>
      </c>
      <c r="BH132" s="773"/>
      <c r="BI132" s="773"/>
      <c r="BJ132" s="773"/>
      <c r="BK132" s="1150"/>
    </row>
    <row r="133" customFormat="false" ht="12" hidden="false" customHeight="true" outlineLevel="0" collapsed="false">
      <c r="A133" s="1150"/>
      <c r="BH133" s="773"/>
      <c r="BI133" s="773"/>
      <c r="BJ133" s="773"/>
      <c r="BK133" s="1150"/>
    </row>
    <row r="134" customFormat="false" ht="12" hidden="false" customHeight="true" outlineLevel="0" collapsed="false">
      <c r="A134" s="1150"/>
      <c r="BH134" s="773"/>
      <c r="BI134" s="773"/>
      <c r="BJ134" s="773"/>
      <c r="BK134" s="1150"/>
    </row>
    <row r="135" customFormat="false" ht="12" hidden="false" customHeight="true" outlineLevel="0" collapsed="false">
      <c r="A135" s="1150"/>
      <c r="BH135" s="773"/>
      <c r="BI135" s="773"/>
      <c r="BJ135" s="773"/>
      <c r="BK135" s="1150"/>
    </row>
    <row r="136" customFormat="false" ht="12" hidden="false" customHeight="true" outlineLevel="0" collapsed="false">
      <c r="A136" s="1150"/>
      <c r="BH136" s="773"/>
      <c r="BI136" s="773"/>
      <c r="BJ136" s="773"/>
      <c r="BK136" s="1150"/>
    </row>
    <row r="137" customFormat="false" ht="12" hidden="false" customHeight="true" outlineLevel="0" collapsed="false">
      <c r="A137" s="1150"/>
      <c r="BH137" s="773"/>
      <c r="BI137" s="773"/>
      <c r="BJ137" s="773"/>
      <c r="BK137" s="1150"/>
    </row>
    <row r="138" customFormat="false" ht="20.25" hidden="false" customHeight="true" outlineLevel="0" collapsed="false">
      <c r="A138" s="1150"/>
      <c r="C138" s="1152" t="s">
        <v>394</v>
      </c>
      <c r="Q138" s="1152" t="s">
        <v>428</v>
      </c>
      <c r="BH138" s="773"/>
      <c r="BI138" s="853" t="s">
        <v>349</v>
      </c>
      <c r="BJ138" s="773"/>
      <c r="BK138" s="1150"/>
    </row>
    <row r="139" customFormat="false" ht="8.25" hidden="false" customHeight="true" outlineLevel="0" collapsed="false">
      <c r="A139" s="1150"/>
      <c r="B139" s="1151"/>
      <c r="D139" s="1151"/>
      <c r="E139" s="1151"/>
      <c r="F139" s="1151"/>
      <c r="G139" s="1151"/>
      <c r="H139" s="1151"/>
      <c r="I139" s="1151"/>
      <c r="J139" s="1151"/>
      <c r="K139" s="1151"/>
      <c r="L139" s="1151"/>
      <c r="M139" s="1151"/>
      <c r="N139" s="1151"/>
      <c r="O139" s="1151"/>
      <c r="R139" s="1151"/>
      <c r="S139" s="1151"/>
      <c r="U139" s="1151"/>
      <c r="V139" s="1151"/>
      <c r="W139" s="1151"/>
      <c r="X139" s="1151"/>
      <c r="Y139" s="1151"/>
      <c r="Z139" s="1151"/>
      <c r="AA139" s="1151"/>
      <c r="AB139" s="1151"/>
      <c r="AC139" s="1151"/>
      <c r="AD139" s="1151"/>
      <c r="AE139" s="1151"/>
      <c r="AF139" s="1151"/>
      <c r="AG139" s="1151"/>
      <c r="AH139" s="1151"/>
      <c r="AI139" s="1151"/>
      <c r="AJ139" s="1151"/>
      <c r="AK139" s="1151"/>
      <c r="AL139" s="1151"/>
      <c r="AM139" s="1151"/>
      <c r="AN139" s="1153"/>
      <c r="AO139" s="1151"/>
      <c r="AP139" s="1151"/>
      <c r="AQ139" s="1151"/>
      <c r="AR139" s="1151"/>
      <c r="AS139" s="1151"/>
      <c r="AT139" s="1151"/>
      <c r="AU139" s="1151"/>
      <c r="AV139" s="1151"/>
      <c r="AW139" s="1151"/>
      <c r="AX139" s="1151"/>
      <c r="AY139" s="1151"/>
      <c r="AZ139" s="1151"/>
      <c r="BA139" s="1151"/>
      <c r="BB139" s="1151"/>
      <c r="BC139" s="1151"/>
      <c r="BD139" s="1151"/>
      <c r="BE139" s="1153"/>
      <c r="BF139" s="1153"/>
      <c r="BG139" s="1153"/>
      <c r="BH139" s="1153"/>
      <c r="BI139" s="1153"/>
      <c r="BJ139" s="1151"/>
      <c r="BK139" s="1150"/>
    </row>
    <row r="140" s="278" customFormat="true" ht="18" hidden="false" customHeight="true" outlineLevel="0" collapsed="false">
      <c r="A140" s="995"/>
      <c r="D140" s="1154"/>
      <c r="E140" s="914"/>
      <c r="F140" s="914"/>
      <c r="G140" s="914"/>
      <c r="H140" s="914"/>
      <c r="I140" s="914"/>
      <c r="J140" s="914"/>
      <c r="K140" s="914"/>
      <c r="L140" s="914"/>
      <c r="M140" s="914"/>
      <c r="N140" s="914"/>
      <c r="O140" s="914"/>
      <c r="P140" s="914"/>
      <c r="Q140" s="914"/>
      <c r="R140" s="914"/>
      <c r="S140" s="914"/>
      <c r="T140" s="914"/>
      <c r="U140" s="914"/>
      <c r="V140" s="914"/>
      <c r="W140" s="914"/>
      <c r="X140" s="914"/>
      <c r="Y140" s="914"/>
      <c r="Z140" s="914"/>
      <c r="AA140" s="914"/>
      <c r="AB140" s="914"/>
      <c r="AC140" s="914"/>
      <c r="AD140" s="914"/>
      <c r="AE140" s="914"/>
      <c r="AF140" s="914"/>
      <c r="AG140" s="914"/>
      <c r="AH140" s="914"/>
      <c r="AI140" s="914"/>
      <c r="AJ140" s="914"/>
      <c r="AK140" s="914"/>
      <c r="AL140" s="914"/>
      <c r="AM140" s="914"/>
      <c r="AN140" s="914"/>
      <c r="AO140" s="914"/>
      <c r="AP140" s="914"/>
      <c r="AQ140" s="914"/>
      <c r="AR140" s="914"/>
      <c r="AS140" s="914"/>
      <c r="AT140" s="914"/>
      <c r="AU140" s="914"/>
      <c r="AV140" s="914"/>
      <c r="AW140" s="914"/>
      <c r="AX140" s="914"/>
      <c r="AY140" s="914"/>
      <c r="AZ140" s="914"/>
      <c r="BA140" s="914"/>
      <c r="BB140" s="914"/>
      <c r="BC140" s="914"/>
      <c r="BD140" s="914"/>
      <c r="BE140" s="914"/>
      <c r="BF140" s="914"/>
      <c r="BH140" s="1155" t="s">
        <v>114</v>
      </c>
      <c r="BK140" s="995"/>
    </row>
    <row r="141" customFormat="false" ht="12.95" hidden="false" customHeight="true" outlineLevel="0" collapsed="false">
      <c r="A141" s="1150"/>
      <c r="D141" s="1156"/>
      <c r="E141" s="1110"/>
      <c r="F141" s="989"/>
      <c r="G141" s="989"/>
      <c r="H141" s="989"/>
      <c r="I141" s="989"/>
      <c r="J141" s="1157"/>
      <c r="K141" s="1158"/>
      <c r="L141" s="863" t="s">
        <v>350</v>
      </c>
      <c r="M141" s="863" t="s">
        <v>350</v>
      </c>
      <c r="N141" s="865" t="s">
        <v>350</v>
      </c>
      <c r="O141" s="865" t="s">
        <v>350</v>
      </c>
      <c r="P141" s="866" t="s">
        <v>350</v>
      </c>
      <c r="Q141" s="866" t="s">
        <v>350</v>
      </c>
      <c r="R141" s="1062"/>
      <c r="S141" s="1062"/>
      <c r="T141" s="866" t="s">
        <v>350</v>
      </c>
      <c r="U141" s="1062"/>
      <c r="V141" s="1062"/>
      <c r="W141" s="866" t="s">
        <v>350</v>
      </c>
      <c r="X141" s="1062"/>
      <c r="Y141" s="1062"/>
      <c r="Z141" s="866" t="s">
        <v>350</v>
      </c>
      <c r="AA141" s="1062"/>
      <c r="AB141" s="1062"/>
      <c r="AC141" s="1062"/>
      <c r="AD141" s="1062"/>
      <c r="AE141" s="1062"/>
      <c r="AF141" s="1062"/>
      <c r="AG141" s="1062"/>
      <c r="AH141" s="1062"/>
      <c r="AI141" s="1062"/>
      <c r="AJ141" s="1062"/>
      <c r="AK141" s="1062"/>
      <c r="AL141" s="1062"/>
      <c r="AM141" s="1062"/>
      <c r="AN141" s="1062"/>
      <c r="AO141" s="866" t="s">
        <v>351</v>
      </c>
      <c r="AP141" s="1062"/>
      <c r="AQ141" s="1062"/>
      <c r="AR141" s="1062"/>
      <c r="AS141" s="1062"/>
      <c r="AT141" s="1062"/>
      <c r="AU141" s="1062"/>
      <c r="AV141" s="1062"/>
      <c r="AW141" s="1062"/>
      <c r="AX141" s="1062"/>
      <c r="AY141" s="1062"/>
      <c r="AZ141" s="1062"/>
      <c r="BA141" s="1062"/>
      <c r="BB141" s="1062"/>
      <c r="BC141" s="1062"/>
      <c r="BD141" s="1062"/>
      <c r="BE141" s="1062"/>
      <c r="BF141" s="1159"/>
      <c r="BG141" s="1064"/>
      <c r="BH141" s="1160" t="s">
        <v>406</v>
      </c>
      <c r="BI141" s="1069"/>
      <c r="BJ141" s="773"/>
      <c r="BK141" s="1150"/>
    </row>
    <row r="142" customFormat="false" ht="12.95" hidden="false" customHeight="true" outlineLevel="0" collapsed="false">
      <c r="A142" s="1150"/>
      <c r="D142" s="1156"/>
      <c r="E142" s="1069"/>
      <c r="F142" s="278"/>
      <c r="G142" s="278"/>
      <c r="H142" s="278"/>
      <c r="I142" s="278"/>
      <c r="J142" s="1156"/>
      <c r="K142" s="1105"/>
      <c r="L142" s="875" t="s">
        <v>353</v>
      </c>
      <c r="M142" s="875" t="s">
        <v>354</v>
      </c>
      <c r="N142" s="877" t="s">
        <v>355</v>
      </c>
      <c r="O142" s="877" t="s">
        <v>356</v>
      </c>
      <c r="P142" s="878" t="s">
        <v>357</v>
      </c>
      <c r="Q142" s="878" t="s">
        <v>358</v>
      </c>
      <c r="R142" s="1066"/>
      <c r="S142" s="1066"/>
      <c r="T142" s="878" t="s">
        <v>359</v>
      </c>
      <c r="U142" s="1066"/>
      <c r="V142" s="1066"/>
      <c r="W142" s="878" t="s">
        <v>360</v>
      </c>
      <c r="X142" s="1066"/>
      <c r="Y142" s="1066"/>
      <c r="Z142" s="878" t="s">
        <v>361</v>
      </c>
      <c r="AA142" s="1066"/>
      <c r="AB142" s="1066"/>
      <c r="AC142" s="1066"/>
      <c r="AD142" s="1066"/>
      <c r="AE142" s="1066"/>
      <c r="AF142" s="1066"/>
      <c r="AG142" s="1066"/>
      <c r="AH142" s="1066"/>
      <c r="AI142" s="1066"/>
      <c r="AJ142" s="1066"/>
      <c r="AK142" s="1066"/>
      <c r="AL142" s="1066"/>
      <c r="AM142" s="1066"/>
      <c r="AN142" s="1066"/>
      <c r="AO142" s="910" t="s">
        <v>396</v>
      </c>
      <c r="AP142" s="1066"/>
      <c r="AQ142" s="1066"/>
      <c r="AR142" s="1066"/>
      <c r="AS142" s="1066"/>
      <c r="AT142" s="1066"/>
      <c r="AU142" s="1066"/>
      <c r="AV142" s="1066"/>
      <c r="AW142" s="1066"/>
      <c r="AX142" s="1066"/>
      <c r="AY142" s="1066"/>
      <c r="AZ142" s="1066"/>
      <c r="BA142" s="1066"/>
      <c r="BB142" s="1066"/>
      <c r="BC142" s="1066"/>
      <c r="BD142" s="1066"/>
      <c r="BE142" s="1066"/>
      <c r="BF142" s="1161"/>
      <c r="BG142" s="1064"/>
      <c r="BH142" s="1162" t="s">
        <v>165</v>
      </c>
      <c r="BI142" s="1069"/>
      <c r="BK142" s="995"/>
    </row>
    <row r="143" customFormat="false" ht="12.95" hidden="false" customHeight="true" outlineLevel="0" collapsed="false">
      <c r="A143" s="1150"/>
      <c r="D143" s="1156"/>
      <c r="E143" s="1069"/>
      <c r="F143" s="278"/>
      <c r="G143" s="278"/>
      <c r="H143" s="278"/>
      <c r="I143" s="278"/>
      <c r="J143" s="1156"/>
      <c r="K143" s="1105"/>
      <c r="L143" s="888" t="s">
        <v>363</v>
      </c>
      <c r="M143" s="888" t="s">
        <v>363</v>
      </c>
      <c r="N143" s="890" t="s">
        <v>363</v>
      </c>
      <c r="O143" s="890" t="s">
        <v>363</v>
      </c>
      <c r="P143" s="891" t="s">
        <v>363</v>
      </c>
      <c r="Q143" s="1163" t="s">
        <v>363</v>
      </c>
      <c r="R143" s="906" t="s">
        <v>89</v>
      </c>
      <c r="S143" s="893" t="s">
        <v>160</v>
      </c>
      <c r="T143" s="1163" t="s">
        <v>363</v>
      </c>
      <c r="U143" s="892" t="s">
        <v>89</v>
      </c>
      <c r="V143" s="894" t="s">
        <v>160</v>
      </c>
      <c r="W143" s="1163" t="s">
        <v>363</v>
      </c>
      <c r="X143" s="892" t="s">
        <v>89</v>
      </c>
      <c r="Y143" s="894" t="s">
        <v>160</v>
      </c>
      <c r="Z143" s="1163" t="s">
        <v>363</v>
      </c>
      <c r="AA143" s="892" t="s">
        <v>89</v>
      </c>
      <c r="AB143" s="894" t="s">
        <v>160</v>
      </c>
      <c r="AC143" s="1070"/>
      <c r="AD143" s="1070"/>
      <c r="AE143" s="1070"/>
      <c r="AF143" s="1070"/>
      <c r="AG143" s="1070"/>
      <c r="AH143" s="1070"/>
      <c r="AI143" s="1070"/>
      <c r="AJ143" s="1070"/>
      <c r="AK143" s="1070"/>
      <c r="AL143" s="1070"/>
      <c r="AM143" s="1070"/>
      <c r="AN143" s="1070"/>
      <c r="AO143" s="891" t="s">
        <v>364</v>
      </c>
      <c r="AP143" s="892" t="s">
        <v>89</v>
      </c>
      <c r="AQ143" s="1070"/>
      <c r="AR143" s="1070"/>
      <c r="AS143" s="894" t="s">
        <v>407</v>
      </c>
      <c r="AT143" s="1066"/>
      <c r="AU143" s="1066"/>
      <c r="AV143" s="1066"/>
      <c r="AW143" s="1066"/>
      <c r="AX143" s="1066"/>
      <c r="AY143" s="1066"/>
      <c r="AZ143" s="1066"/>
      <c r="BA143" s="1066"/>
      <c r="BB143" s="1066"/>
      <c r="BC143" s="1066"/>
      <c r="BD143" s="1066"/>
      <c r="BE143" s="1066"/>
      <c r="BF143" s="1161"/>
      <c r="BG143" s="1064"/>
      <c r="BH143" s="1162" t="s">
        <v>365</v>
      </c>
      <c r="BI143" s="1069"/>
      <c r="BJ143" s="773"/>
      <c r="BK143" s="1150"/>
    </row>
    <row r="144" customFormat="false" ht="12.95" hidden="false" customHeight="true" outlineLevel="0" collapsed="false">
      <c r="A144" s="1150"/>
      <c r="D144" s="1156"/>
      <c r="E144" s="1069"/>
      <c r="F144" s="278"/>
      <c r="G144" s="278"/>
      <c r="H144" s="278"/>
      <c r="I144" s="278"/>
      <c r="J144" s="1156"/>
      <c r="K144" s="1105"/>
      <c r="L144" s="1072"/>
      <c r="M144" s="1072"/>
      <c r="N144" s="1164"/>
      <c r="O144" s="1164"/>
      <c r="P144" s="1165"/>
      <c r="Q144" s="1166"/>
      <c r="R144" s="1167"/>
      <c r="S144" s="1168"/>
      <c r="T144" s="1166"/>
      <c r="U144" s="1073"/>
      <c r="V144" s="1066"/>
      <c r="W144" s="878"/>
      <c r="X144" s="1168"/>
      <c r="Y144" s="1168"/>
      <c r="Z144" s="878"/>
      <c r="AA144" s="1168"/>
      <c r="AB144" s="1168"/>
      <c r="AC144" s="1078"/>
      <c r="AD144" s="1078"/>
      <c r="AE144" s="1077"/>
      <c r="AF144" s="1076"/>
      <c r="AG144" s="1078"/>
      <c r="AH144" s="1076"/>
      <c r="AI144" s="1169"/>
      <c r="AJ144" s="1169"/>
      <c r="AK144" s="1169"/>
      <c r="AL144" s="1169"/>
      <c r="AM144" s="1169"/>
      <c r="AN144" s="1169"/>
      <c r="AO144" s="910" t="s">
        <v>368</v>
      </c>
      <c r="AP144" s="1168"/>
      <c r="AQ144" s="895" t="s">
        <v>366</v>
      </c>
      <c r="AR144" s="892" t="s">
        <v>367</v>
      </c>
      <c r="AS144" s="1168"/>
      <c r="AT144" s="1076"/>
      <c r="AU144" s="1076"/>
      <c r="AV144" s="1076"/>
      <c r="AW144" s="1076"/>
      <c r="AX144" s="1076"/>
      <c r="AY144" s="1076"/>
      <c r="AZ144" s="1169"/>
      <c r="BA144" s="1169"/>
      <c r="BB144" s="1169"/>
      <c r="BC144" s="1169"/>
      <c r="BD144" s="1169"/>
      <c r="BE144" s="1169"/>
      <c r="BF144" s="1170"/>
      <c r="BG144" s="1064"/>
      <c r="BH144" s="1162" t="s">
        <v>369</v>
      </c>
      <c r="BI144" s="1069"/>
      <c r="BJ144" s="773"/>
      <c r="BK144" s="1150"/>
    </row>
    <row r="145" customFormat="false" ht="12.95" hidden="false" customHeight="true" outlineLevel="0" collapsed="false">
      <c r="A145" s="1150"/>
      <c r="D145" s="1156"/>
      <c r="E145" s="1079"/>
      <c r="F145" s="914"/>
      <c r="G145" s="914"/>
      <c r="H145" s="914"/>
      <c r="I145" s="914"/>
      <c r="J145" s="1050"/>
      <c r="K145" s="1171"/>
      <c r="L145" s="1080"/>
      <c r="M145" s="1080"/>
      <c r="N145" s="1172"/>
      <c r="O145" s="1172"/>
      <c r="P145" s="1084"/>
      <c r="Q145" s="1173"/>
      <c r="R145" s="1174"/>
      <c r="S145" s="1081"/>
      <c r="T145" s="1084"/>
      <c r="U145" s="1081"/>
      <c r="V145" s="1081"/>
      <c r="W145" s="1084"/>
      <c r="X145" s="1081"/>
      <c r="Y145" s="1081"/>
      <c r="Z145" s="916" t="s">
        <v>370</v>
      </c>
      <c r="AA145" s="1081"/>
      <c r="AB145" s="1081"/>
      <c r="AC145" s="1175" t="s">
        <v>93</v>
      </c>
      <c r="AD145" s="1175" t="s">
        <v>94</v>
      </c>
      <c r="AE145" s="1175" t="s">
        <v>95</v>
      </c>
      <c r="AF145" s="1175" t="s">
        <v>96</v>
      </c>
      <c r="AG145" s="1175" t="s">
        <v>97</v>
      </c>
      <c r="AH145" s="1175" t="s">
        <v>98</v>
      </c>
      <c r="AI145" s="919" t="s">
        <v>174</v>
      </c>
      <c r="AJ145" s="919" t="s">
        <v>176</v>
      </c>
      <c r="AK145" s="919" t="s">
        <v>178</v>
      </c>
      <c r="AL145" s="1175" t="s">
        <v>102</v>
      </c>
      <c r="AM145" s="1175" t="s">
        <v>103</v>
      </c>
      <c r="AN145" s="923" t="s">
        <v>104</v>
      </c>
      <c r="AO145" s="1084" t="s">
        <v>371</v>
      </c>
      <c r="AP145" s="1081"/>
      <c r="AQ145" s="1081"/>
      <c r="AR145" s="1083"/>
      <c r="AS145" s="1081"/>
      <c r="AT145" s="1175" t="s">
        <v>93</v>
      </c>
      <c r="AU145" s="1175" t="s">
        <v>94</v>
      </c>
      <c r="AV145" s="1175" t="s">
        <v>95</v>
      </c>
      <c r="AW145" s="1175" t="s">
        <v>96</v>
      </c>
      <c r="AX145" s="1175" t="s">
        <v>97</v>
      </c>
      <c r="AY145" s="1175" t="s">
        <v>98</v>
      </c>
      <c r="AZ145" s="919" t="s">
        <v>174</v>
      </c>
      <c r="BA145" s="919" t="s">
        <v>176</v>
      </c>
      <c r="BB145" s="919" t="s">
        <v>178</v>
      </c>
      <c r="BC145" s="1175" t="s">
        <v>102</v>
      </c>
      <c r="BD145" s="1175" t="s">
        <v>103</v>
      </c>
      <c r="BE145" s="923" t="s">
        <v>104</v>
      </c>
      <c r="BF145" s="1176"/>
      <c r="BG145" s="1064"/>
      <c r="BH145" s="1177" t="s">
        <v>372</v>
      </c>
      <c r="BI145" s="1069"/>
      <c r="BJ145" s="773"/>
      <c r="BK145" s="1150"/>
    </row>
    <row r="146" customFormat="false" ht="18" hidden="false" customHeight="true" outlineLevel="0" collapsed="false">
      <c r="A146" s="1150"/>
      <c r="D146" s="1156"/>
      <c r="E146" s="1110"/>
      <c r="F146" s="989"/>
      <c r="G146" s="989"/>
      <c r="H146" s="1158"/>
      <c r="I146" s="1178" t="s">
        <v>373</v>
      </c>
      <c r="J146" s="1157"/>
      <c r="K146" s="1158"/>
      <c r="L146" s="1179" t="n">
        <v>1.62026517477347</v>
      </c>
      <c r="M146" s="1179" t="n">
        <v>2.03373434425505</v>
      </c>
      <c r="N146" s="1179" t="n">
        <v>4.408724924446</v>
      </c>
      <c r="O146" s="1179" t="n">
        <v>2.36375807875247</v>
      </c>
      <c r="P146" s="1180" t="n">
        <v>3.91921793533494</v>
      </c>
      <c r="Q146" s="1181" t="n">
        <v>2.10438606980232</v>
      </c>
      <c r="R146" s="1182"/>
      <c r="S146" s="1183"/>
      <c r="T146" s="1180" t="n">
        <v>4.26812846489144</v>
      </c>
      <c r="U146" s="1183" t="n">
        <v>4.51746845758549</v>
      </c>
      <c r="V146" s="1183" t="n">
        <v>4.00382904826704</v>
      </c>
      <c r="W146" s="1180" t="n">
        <v>3.70822963814472</v>
      </c>
      <c r="X146" s="1183" t="n">
        <v>3.5136853327199</v>
      </c>
      <c r="Y146" s="1183" t="n">
        <v>3.90827345157287</v>
      </c>
      <c r="Z146" s="1180" t="n">
        <v>4.01612512641536</v>
      </c>
      <c r="AA146" s="1183" t="n">
        <v>4.15434463253335</v>
      </c>
      <c r="AB146" s="1183" t="n">
        <v>3.87991720580736</v>
      </c>
      <c r="AC146" s="1183"/>
      <c r="AD146" s="1183"/>
      <c r="AE146" s="1183"/>
      <c r="AF146" s="1183"/>
      <c r="AG146" s="1183"/>
      <c r="AH146" s="1183"/>
      <c r="AI146" s="1183"/>
      <c r="AJ146" s="1183"/>
      <c r="AK146" s="1183"/>
      <c r="AL146" s="1183"/>
      <c r="AM146" s="1183"/>
      <c r="AN146" s="1184"/>
      <c r="AO146" s="1180" t="n">
        <v>6.85101968475819</v>
      </c>
      <c r="AP146" s="1183"/>
      <c r="AQ146" s="1183"/>
      <c r="AR146" s="1183"/>
      <c r="AS146" s="1183"/>
      <c r="AT146" s="1183" t="n">
        <v>6.64948132117376</v>
      </c>
      <c r="AU146" s="1183" t="n">
        <v>7.22749959166074</v>
      </c>
      <c r="AV146" s="1183" t="n">
        <v>6.7327265586457</v>
      </c>
      <c r="AW146" s="1183" t="n">
        <v>6.80016935281063</v>
      </c>
      <c r="AX146" s="1183" t="e">
        <f aca="false"/>
        <v>#DIV/0!</v>
      </c>
      <c r="AY146" s="1183" t="e">
        <f aca="false"/>
        <v>#DIV/0!</v>
      </c>
      <c r="AZ146" s="1183" t="e">
        <f aca="false"/>
        <v>#DIV/0!</v>
      </c>
      <c r="BA146" s="1183" t="e">
        <f aca="false"/>
        <v>#DIV/0!</v>
      </c>
      <c r="BB146" s="1183" t="e">
        <f aca="false"/>
        <v>#DIV/0!</v>
      </c>
      <c r="BC146" s="1183" t="e">
        <f aca="false"/>
        <v>#DIV/0!</v>
      </c>
      <c r="BD146" s="1183" t="e">
        <f aca="false"/>
        <v>#DIV/0!</v>
      </c>
      <c r="BE146" s="1184" t="e">
        <f aca="false"/>
        <v>#DIV/0!</v>
      </c>
      <c r="BF146" s="1157"/>
      <c r="BG146" s="1087"/>
      <c r="BH146" s="1185" t="n">
        <v>2.83489455834283</v>
      </c>
      <c r="BI146" s="1069"/>
      <c r="BJ146" s="773"/>
      <c r="BK146" s="1150"/>
    </row>
    <row r="147" customFormat="false" ht="18" hidden="false" customHeight="true" outlineLevel="0" collapsed="false">
      <c r="A147" s="1150"/>
      <c r="D147" s="1156"/>
      <c r="E147" s="1088" t="s">
        <v>408</v>
      </c>
      <c r="F147" s="1088"/>
      <c r="G147" s="1088"/>
      <c r="H147" s="1088"/>
      <c r="I147" s="1186" t="s">
        <v>429</v>
      </c>
      <c r="J147" s="1016"/>
      <c r="K147" s="1187"/>
      <c r="L147" s="1188" t="n">
        <v>0.161244209886169</v>
      </c>
      <c r="M147" s="1188" t="n">
        <v>-3.20511075431491</v>
      </c>
      <c r="N147" s="1188" t="n">
        <v>-2.36528659461059</v>
      </c>
      <c r="O147" s="1188" t="n">
        <v>-0.986960240595269</v>
      </c>
      <c r="P147" s="1189" t="n">
        <v>-1.18741558816667</v>
      </c>
      <c r="Q147" s="1190" t="n">
        <v>-1.9683103483544</v>
      </c>
      <c r="R147" s="1191"/>
      <c r="S147" s="1192"/>
      <c r="T147" s="1189" t="n">
        <v>-0.526555118336791</v>
      </c>
      <c r="U147" s="1192" t="n">
        <v>-1.19741564792111</v>
      </c>
      <c r="V147" s="1192" t="n">
        <v>0.154371924450203</v>
      </c>
      <c r="W147" s="1189" t="n">
        <v>-1.32023756183324</v>
      </c>
      <c r="X147" s="1192" t="n">
        <v>-0.921535029191001</v>
      </c>
      <c r="Y147" s="1192" t="n">
        <v>-1.71906387634388</v>
      </c>
      <c r="Z147" s="1189" t="n">
        <v>0.189494431279802</v>
      </c>
      <c r="AA147" s="1192" t="n">
        <v>0.124701039246089</v>
      </c>
      <c r="AB147" s="1192" t="n">
        <v>0.25471802321988</v>
      </c>
      <c r="AC147" s="1192"/>
      <c r="AD147" s="1192"/>
      <c r="AE147" s="1192"/>
      <c r="AF147" s="1192"/>
      <c r="AG147" s="1192"/>
      <c r="AH147" s="1192"/>
      <c r="AI147" s="1192"/>
      <c r="AJ147" s="1192"/>
      <c r="AK147" s="1192"/>
      <c r="AL147" s="1192"/>
      <c r="AM147" s="1192"/>
      <c r="AN147" s="1193"/>
      <c r="AO147" s="1189" t="n">
        <v>-0.732520432403239</v>
      </c>
      <c r="AP147" s="1192"/>
      <c r="AQ147" s="1192"/>
      <c r="AR147" s="1192"/>
      <c r="AS147" s="1192"/>
      <c r="AT147" s="1192" t="n">
        <v>-0.754133570186533</v>
      </c>
      <c r="AU147" s="1192" t="n">
        <v>-0.0729147101452332</v>
      </c>
      <c r="AV147" s="1192" t="n">
        <v>-0.462017798562175</v>
      </c>
      <c r="AW147" s="1192" t="n">
        <v>-1.60011547052333</v>
      </c>
      <c r="AX147" s="1192" t="e">
        <f aca="false"/>
        <v>#DIV/0!</v>
      </c>
      <c r="AY147" s="1192" t="e">
        <f aca="false"/>
        <v>#DIV/0!</v>
      </c>
      <c r="AZ147" s="1192" t="e">
        <f aca="false"/>
        <v>#DIV/0!</v>
      </c>
      <c r="BA147" s="1192" t="e">
        <f aca="false"/>
        <v>#DIV/0!</v>
      </c>
      <c r="BB147" s="1192" t="e">
        <f aca="false"/>
        <v>#DIV/0!</v>
      </c>
      <c r="BC147" s="1192" t="e">
        <f aca="false"/>
        <v>#DIV/0!</v>
      </c>
      <c r="BD147" s="1192" t="e">
        <f aca="false"/>
        <v>#DIV/0!</v>
      </c>
      <c r="BE147" s="1193" t="e">
        <f aca="false"/>
        <v>#DIV/0!</v>
      </c>
      <c r="BF147" s="1016"/>
      <c r="BG147" s="1087"/>
      <c r="BH147" s="1194" t="n">
        <v>-0.922014863683041</v>
      </c>
      <c r="BI147" s="1069"/>
      <c r="BJ147" s="773"/>
      <c r="BK147" s="1150"/>
    </row>
    <row r="148" customFormat="false" ht="18" hidden="false" customHeight="true" outlineLevel="0" collapsed="false">
      <c r="A148" s="1150"/>
      <c r="D148" s="1156"/>
      <c r="E148" s="1069"/>
      <c r="F148" s="278"/>
      <c r="G148" s="278"/>
      <c r="H148" s="278"/>
      <c r="I148" s="1195" t="s">
        <v>430</v>
      </c>
      <c r="J148" s="1040"/>
      <c r="K148" s="1196"/>
      <c r="L148" s="1197" t="n">
        <v>1.78412196843873</v>
      </c>
      <c r="M148" s="1197" t="n">
        <v>-1.23655984824175</v>
      </c>
      <c r="N148" s="1197" t="n">
        <v>1.93915935020419</v>
      </c>
      <c r="O148" s="1197" t="n">
        <v>1.35346848573608</v>
      </c>
      <c r="P148" s="1198" t="n">
        <v>2.68526494246986</v>
      </c>
      <c r="Q148" s="1199" t="n">
        <v>0.0946548726666885</v>
      </c>
      <c r="R148" s="1200"/>
      <c r="S148" s="1201"/>
      <c r="T148" s="1198" t="n">
        <v>3.71909929766556</v>
      </c>
      <c r="U148" s="1201" t="n">
        <v>3.26595993546335</v>
      </c>
      <c r="V148" s="1201" t="n">
        <v>4.16438176067073</v>
      </c>
      <c r="W148" s="1198" t="n">
        <v>2.33903463574967</v>
      </c>
      <c r="X148" s="1201" t="n">
        <v>2.55977046237237</v>
      </c>
      <c r="Y148" s="1201" t="n">
        <v>2.12202385813427</v>
      </c>
      <c r="Z148" s="1198" t="n">
        <v>4.21322989116295</v>
      </c>
      <c r="AA148" s="1201" t="n">
        <v>4.28422618271007</v>
      </c>
      <c r="AB148" s="1201" t="n">
        <v>4.14451807743641</v>
      </c>
      <c r="AC148" s="1201"/>
      <c r="AD148" s="1201"/>
      <c r="AE148" s="1201"/>
      <c r="AF148" s="1201"/>
      <c r="AG148" s="1201"/>
      <c r="AH148" s="1201"/>
      <c r="AI148" s="1201"/>
      <c r="AJ148" s="1201"/>
      <c r="AK148" s="1201"/>
      <c r="AL148" s="1201"/>
      <c r="AM148" s="1201"/>
      <c r="AN148" s="1202"/>
      <c r="AO148" s="1198" t="n">
        <v>6.06831413333611</v>
      </c>
      <c r="AP148" s="1201"/>
      <c r="AQ148" s="1201"/>
      <c r="AR148" s="1201"/>
      <c r="AS148" s="1201"/>
      <c r="AT148" s="1201" t="n">
        <v>5.84520178010095</v>
      </c>
      <c r="AU148" s="1201" t="n">
        <v>7.14931497113747</v>
      </c>
      <c r="AV148" s="1201" t="n">
        <v>6.23960236505403</v>
      </c>
      <c r="AW148" s="1201" t="n">
        <v>5.09124332045119</v>
      </c>
      <c r="AX148" s="1201" t="e">
        <f aca="false"/>
        <v>#DIV/0!</v>
      </c>
      <c r="AY148" s="1201" t="e">
        <f aca="false"/>
        <v>#DIV/0!</v>
      </c>
      <c r="AZ148" s="1201" t="e">
        <f aca="false"/>
        <v>#DIV/0!</v>
      </c>
      <c r="BA148" s="1201" t="e">
        <f aca="false"/>
        <v>#DIV/0!</v>
      </c>
      <c r="BB148" s="1201" t="e">
        <f aca="false"/>
        <v>#DIV/0!</v>
      </c>
      <c r="BC148" s="1201" t="e">
        <f aca="false"/>
        <v>#DIV/0!</v>
      </c>
      <c r="BD148" s="1201" t="e">
        <f aca="false"/>
        <v>#DIV/0!</v>
      </c>
      <c r="BE148" s="1202" t="e">
        <f aca="false"/>
        <v>#DIV/0!</v>
      </c>
      <c r="BF148" s="1040"/>
      <c r="BG148" s="1087"/>
      <c r="BH148" s="1203" t="n">
        <v>1.85508424217316</v>
      </c>
      <c r="BI148" s="1069"/>
      <c r="BJ148" s="773"/>
      <c r="BK148" s="1150"/>
    </row>
    <row r="149" customFormat="false" ht="18" hidden="false" customHeight="true" outlineLevel="0" collapsed="false">
      <c r="A149" s="1150"/>
      <c r="D149" s="1156"/>
      <c r="E149" s="1069"/>
      <c r="F149" s="278"/>
      <c r="G149" s="1204" t="s">
        <v>409</v>
      </c>
      <c r="H149" s="1204"/>
      <c r="I149" s="1205" t="s">
        <v>373</v>
      </c>
      <c r="J149" s="1206"/>
      <c r="K149" s="1207"/>
      <c r="L149" s="1208" t="n">
        <v>1.67916407199673</v>
      </c>
      <c r="M149" s="1208" t="n">
        <v>0.00102076728971667</v>
      </c>
      <c r="N149" s="1208" t="n">
        <v>3.9640174751242</v>
      </c>
      <c r="O149" s="1208" t="n">
        <v>2.03674295449874</v>
      </c>
      <c r="P149" s="1209" t="n">
        <v>3.51084312306387</v>
      </c>
      <c r="Q149" s="1210" t="n">
        <v>1.1853116382553</v>
      </c>
      <c r="R149" s="1211"/>
      <c r="S149" s="1212"/>
      <c r="T149" s="1209" t="n">
        <v>3.68859590795063</v>
      </c>
      <c r="U149" s="1212" t="n">
        <v>3.95936384139459</v>
      </c>
      <c r="V149" s="1212" t="n">
        <v>3.4037708374137</v>
      </c>
      <c r="W149" s="1209" t="n">
        <v>3.11457655705771</v>
      </c>
      <c r="X149" s="1212" t="n">
        <v>2.79039109072015</v>
      </c>
      <c r="Y149" s="1212" t="n">
        <v>3.44144947001006</v>
      </c>
      <c r="Z149" s="1209" t="n">
        <v>3.63318260116057</v>
      </c>
      <c r="AA149" s="1212" t="n">
        <v>3.79797469545582</v>
      </c>
      <c r="AB149" s="1212" t="n">
        <v>3.47309430392839</v>
      </c>
      <c r="AC149" s="1212"/>
      <c r="AD149" s="1212"/>
      <c r="AE149" s="1212"/>
      <c r="AF149" s="1212"/>
      <c r="AG149" s="1212"/>
      <c r="AH149" s="1212"/>
      <c r="AI149" s="1212"/>
      <c r="AJ149" s="1212"/>
      <c r="AK149" s="1212"/>
      <c r="AL149" s="1212"/>
      <c r="AM149" s="1212"/>
      <c r="AN149" s="1213"/>
      <c r="AO149" s="1209" t="n">
        <v>4.4826235118967</v>
      </c>
      <c r="AP149" s="1212"/>
      <c r="AQ149" s="1212"/>
      <c r="AR149" s="1212"/>
      <c r="AS149" s="1212"/>
      <c r="AT149" s="1212" t="n">
        <v>4.47376532234907</v>
      </c>
      <c r="AU149" s="1212" t="n">
        <v>4.77307459588436</v>
      </c>
      <c r="AV149" s="1212" t="n">
        <v>4.47227124580436</v>
      </c>
      <c r="AW149" s="1212" t="n">
        <v>4.22318764824217</v>
      </c>
      <c r="AX149" s="1212" t="e">
        <f aca="false"/>
        <v>#DIV/0!</v>
      </c>
      <c r="AY149" s="1212" t="e">
        <f aca="false"/>
        <v>#DIV/0!</v>
      </c>
      <c r="AZ149" s="1212" t="e">
        <f aca="false"/>
        <v>#DIV/0!</v>
      </c>
      <c r="BA149" s="1212" t="e">
        <f aca="false"/>
        <v>#DIV/0!</v>
      </c>
      <c r="BB149" s="1212" t="e">
        <f aca="false"/>
        <v>#DIV/0!</v>
      </c>
      <c r="BC149" s="1212" t="e">
        <f aca="false"/>
        <v>#DIV/0!</v>
      </c>
      <c r="BD149" s="1212" t="e">
        <f aca="false"/>
        <v>#DIV/0!</v>
      </c>
      <c r="BE149" s="1213" t="e">
        <f aca="false"/>
        <v>#DIV/0!</v>
      </c>
      <c r="BF149" s="1206"/>
      <c r="BG149" s="1087"/>
      <c r="BH149" s="1214" t="n">
        <v>0.849440910736132</v>
      </c>
      <c r="BI149" s="1069"/>
      <c r="BJ149" s="773"/>
      <c r="BK149" s="1150"/>
    </row>
    <row r="150" customFormat="false" ht="18" hidden="false" customHeight="true" outlineLevel="0" collapsed="false">
      <c r="A150" s="1150"/>
      <c r="D150" s="1156"/>
      <c r="E150" s="1069"/>
      <c r="F150" s="278"/>
      <c r="G150" s="1215" t="s">
        <v>410</v>
      </c>
      <c r="H150" s="1215"/>
      <c r="I150" s="1186" t="s">
        <v>429</v>
      </c>
      <c r="J150" s="1016"/>
      <c r="K150" s="1187"/>
      <c r="L150" s="1188" t="n">
        <v>0.547234857147139</v>
      </c>
      <c r="M150" s="1188" t="n">
        <v>-2.65608713551618</v>
      </c>
      <c r="N150" s="1188" t="n">
        <v>-2.60871661991394</v>
      </c>
      <c r="O150" s="1188" t="n">
        <v>-0.527558558706032</v>
      </c>
      <c r="P150" s="1189" t="n">
        <v>-0.924449152133544</v>
      </c>
      <c r="Q150" s="1190" t="n">
        <v>-1.77945522476796</v>
      </c>
      <c r="R150" s="1191"/>
      <c r="S150" s="1192"/>
      <c r="T150" s="1189" t="n">
        <v>0.00647922358725239</v>
      </c>
      <c r="U150" s="1192" t="n">
        <v>-0.809753540919811</v>
      </c>
      <c r="V150" s="1192" t="n">
        <v>0.835815957651298</v>
      </c>
      <c r="W150" s="1189" t="n">
        <v>-0.708605482889457</v>
      </c>
      <c r="X150" s="1192" t="n">
        <v>-0.279951882148466</v>
      </c>
      <c r="Y150" s="1192" t="n">
        <v>-1.13671964095893</v>
      </c>
      <c r="Z150" s="1189" t="n">
        <v>0.763716817097193</v>
      </c>
      <c r="AA150" s="1192" t="n">
        <v>0.85518046089279</v>
      </c>
      <c r="AB150" s="1192" t="n">
        <v>0.671718158207169</v>
      </c>
      <c r="AC150" s="1192"/>
      <c r="AD150" s="1192"/>
      <c r="AE150" s="1192"/>
      <c r="AF150" s="1192"/>
      <c r="AG150" s="1192"/>
      <c r="AH150" s="1192"/>
      <c r="AI150" s="1192"/>
      <c r="AJ150" s="1192"/>
      <c r="AK150" s="1192"/>
      <c r="AL150" s="1192"/>
      <c r="AM150" s="1192"/>
      <c r="AN150" s="1193"/>
      <c r="AO150" s="1189" t="n">
        <v>0.896019082380484</v>
      </c>
      <c r="AP150" s="1192"/>
      <c r="AQ150" s="1192"/>
      <c r="AR150" s="1192"/>
      <c r="AS150" s="1192"/>
      <c r="AT150" s="1192" t="n">
        <v>1.04265819937741</v>
      </c>
      <c r="AU150" s="1192" t="n">
        <v>1.17061227601036</v>
      </c>
      <c r="AV150" s="1192" t="n">
        <v>1.10179107338717</v>
      </c>
      <c r="AW150" s="1192" t="n">
        <v>0.293681110351063</v>
      </c>
      <c r="AX150" s="1192" t="e">
        <f aca="false"/>
        <v>#DIV/0!</v>
      </c>
      <c r="AY150" s="1192" t="e">
        <f aca="false"/>
        <v>#DIV/0!</v>
      </c>
      <c r="AZ150" s="1192" t="e">
        <f aca="false"/>
        <v>#DIV/0!</v>
      </c>
      <c r="BA150" s="1192" t="e">
        <f aca="false"/>
        <v>#DIV/0!</v>
      </c>
      <c r="BB150" s="1192" t="e">
        <f aca="false"/>
        <v>#DIV/0!</v>
      </c>
      <c r="BC150" s="1192" t="e">
        <f aca="false"/>
        <v>#DIV/0!</v>
      </c>
      <c r="BD150" s="1192" t="e">
        <f aca="false"/>
        <v>#DIV/0!</v>
      </c>
      <c r="BE150" s="1193" t="e">
        <f aca="false"/>
        <v>#DIV/0!</v>
      </c>
      <c r="BF150" s="1016"/>
      <c r="BG150" s="1087"/>
      <c r="BH150" s="1194" t="n">
        <v>0.132302265283291</v>
      </c>
      <c r="BI150" s="1069"/>
      <c r="BJ150" s="773"/>
      <c r="BK150" s="1150"/>
    </row>
    <row r="151" customFormat="false" ht="18" hidden="false" customHeight="true" outlineLevel="0" collapsed="false">
      <c r="A151" s="1150"/>
      <c r="D151" s="1156"/>
      <c r="E151" s="1069"/>
      <c r="F151" s="278"/>
      <c r="G151" s="1216"/>
      <c r="H151" s="278"/>
      <c r="I151" s="1195" t="s">
        <v>430</v>
      </c>
      <c r="J151" s="1040"/>
      <c r="K151" s="1196"/>
      <c r="L151" s="1197" t="n">
        <v>2.23558790025453</v>
      </c>
      <c r="M151" s="1197" t="n">
        <v>-2.65509348069514</v>
      </c>
      <c r="N151" s="1197" t="n">
        <v>1.25189087252042</v>
      </c>
      <c r="O151" s="1197" t="n">
        <v>1.49843938401739</v>
      </c>
      <c r="P151" s="1198" t="n">
        <v>2.55393801144641</v>
      </c>
      <c r="Q151" s="1199" t="n">
        <v>-0.615235676389359</v>
      </c>
      <c r="R151" s="1200"/>
      <c r="S151" s="1201"/>
      <c r="T151" s="1198" t="n">
        <v>3.695314123914</v>
      </c>
      <c r="U151" s="1201" t="n">
        <v>3.11754921157117</v>
      </c>
      <c r="V151" s="1201" t="n">
        <v>4.26803605488595</v>
      </c>
      <c r="W151" s="1198" t="n">
        <v>2.38390101391615</v>
      </c>
      <c r="X151" s="1201" t="n">
        <v>2.5026274561939</v>
      </c>
      <c r="Y151" s="1201" t="n">
        <v>2.26561019699185</v>
      </c>
      <c r="Z151" s="1198" t="n">
        <v>4.42464664477866</v>
      </c>
      <c r="AA151" s="1201" t="n">
        <v>4.68563469385379</v>
      </c>
      <c r="AB151" s="1201" t="n">
        <v>4.16814186722674</v>
      </c>
      <c r="AC151" s="1201"/>
      <c r="AD151" s="1201"/>
      <c r="AE151" s="1201"/>
      <c r="AF151" s="1201"/>
      <c r="AG151" s="1201"/>
      <c r="AH151" s="1201"/>
      <c r="AI151" s="1201"/>
      <c r="AJ151" s="1201"/>
      <c r="AK151" s="1201"/>
      <c r="AL151" s="1201"/>
      <c r="AM151" s="1201"/>
      <c r="AN151" s="1202"/>
      <c r="AO151" s="1198" t="n">
        <v>5.41880775633505</v>
      </c>
      <c r="AP151" s="1201"/>
      <c r="AQ151" s="1201"/>
      <c r="AR151" s="1201"/>
      <c r="AS151" s="1201"/>
      <c r="AT151" s="1201" t="n">
        <v>5.56306960268087</v>
      </c>
      <c r="AU151" s="1201" t="n">
        <v>5.99956106905728</v>
      </c>
      <c r="AV151" s="1201" t="n">
        <v>5.6233374045555</v>
      </c>
      <c r="AW151" s="1201" t="n">
        <v>4.5292714629708</v>
      </c>
      <c r="AX151" s="1201" t="e">
        <f aca="false"/>
        <v>#DIV/0!</v>
      </c>
      <c r="AY151" s="1201" t="e">
        <f aca="false"/>
        <v>#DIV/0!</v>
      </c>
      <c r="AZ151" s="1201" t="e">
        <f aca="false"/>
        <v>#DIV/0!</v>
      </c>
      <c r="BA151" s="1201" t="e">
        <f aca="false"/>
        <v>#DIV/0!</v>
      </c>
      <c r="BB151" s="1201" t="e">
        <f aca="false"/>
        <v>#DIV/0!</v>
      </c>
      <c r="BC151" s="1201" t="e">
        <f aca="false"/>
        <v>#DIV/0!</v>
      </c>
      <c r="BD151" s="1201" t="e">
        <f aca="false"/>
        <v>#DIV/0!</v>
      </c>
      <c r="BE151" s="1202" t="e">
        <f aca="false"/>
        <v>#DIV/0!</v>
      </c>
      <c r="BF151" s="1040"/>
      <c r="BG151" s="1087"/>
      <c r="BH151" s="1203" t="n">
        <v>0.994161111556391</v>
      </c>
      <c r="BI151" s="1069"/>
      <c r="BJ151" s="773"/>
      <c r="BK151" s="1150"/>
    </row>
    <row r="152" customFormat="false" ht="18" hidden="false" customHeight="true" outlineLevel="0" collapsed="false">
      <c r="A152" s="1150"/>
      <c r="D152" s="1156"/>
      <c r="E152" s="1069"/>
      <c r="F152" s="278"/>
      <c r="G152" s="1216"/>
      <c r="H152" s="1217" t="s">
        <v>411</v>
      </c>
      <c r="I152" s="1205" t="s">
        <v>373</v>
      </c>
      <c r="J152" s="1206"/>
      <c r="K152" s="1207"/>
      <c r="L152" s="1208" t="n">
        <v>1.25512759203894</v>
      </c>
      <c r="M152" s="1208" t="n">
        <v>-1.45680547130854</v>
      </c>
      <c r="N152" s="1208" t="n">
        <v>3.96894064046784</v>
      </c>
      <c r="O152" s="1208" t="n">
        <v>1.85601097572097</v>
      </c>
      <c r="P152" s="1209" t="n">
        <v>3.68530373156006</v>
      </c>
      <c r="Q152" s="1210" t="n">
        <v>1.57813251466128</v>
      </c>
      <c r="R152" s="1211"/>
      <c r="S152" s="1212"/>
      <c r="T152" s="1209" t="n">
        <v>4.32689104174164</v>
      </c>
      <c r="U152" s="1212" t="n">
        <v>4.93366871690395</v>
      </c>
      <c r="V152" s="1212" t="n">
        <v>3.68636160843339</v>
      </c>
      <c r="W152" s="1209" t="n">
        <v>3.08691178479266</v>
      </c>
      <c r="X152" s="1212" t="n">
        <v>2.62381758233652</v>
      </c>
      <c r="Y152" s="1212" t="n">
        <v>3.55576619634752</v>
      </c>
      <c r="Z152" s="1209" t="n">
        <v>3.80940245863723</v>
      </c>
      <c r="AA152" s="1212" t="n">
        <v>3.92480949539815</v>
      </c>
      <c r="AB152" s="1212" t="n">
        <v>3.71433963325352</v>
      </c>
      <c r="AC152" s="1212"/>
      <c r="AD152" s="1212"/>
      <c r="AE152" s="1212"/>
      <c r="AF152" s="1212"/>
      <c r="AG152" s="1212"/>
      <c r="AH152" s="1212"/>
      <c r="AI152" s="1212"/>
      <c r="AJ152" s="1212"/>
      <c r="AK152" s="1212"/>
      <c r="AL152" s="1212"/>
      <c r="AM152" s="1212"/>
      <c r="AN152" s="1213"/>
      <c r="AO152" s="1209" t="n">
        <v>4.42130957999121</v>
      </c>
      <c r="AP152" s="1212"/>
      <c r="AQ152" s="1212"/>
      <c r="AR152" s="1212"/>
      <c r="AS152" s="1212"/>
      <c r="AT152" s="1212" t="n">
        <v>4.34467369381528</v>
      </c>
      <c r="AU152" s="1212" t="n">
        <v>4.81072876122077</v>
      </c>
      <c r="AV152" s="1212" t="n">
        <v>4.70309179188728</v>
      </c>
      <c r="AW152" s="1212" t="n">
        <v>3.85300267735085</v>
      </c>
      <c r="AX152" s="1212" t="e">
        <f aca="false"/>
        <v>#DIV/0!</v>
      </c>
      <c r="AY152" s="1212" t="e">
        <f aca="false"/>
        <v>#DIV/0!</v>
      </c>
      <c r="AZ152" s="1212" t="e">
        <f aca="false"/>
        <v>#DIV/0!</v>
      </c>
      <c r="BA152" s="1212" t="e">
        <f aca="false"/>
        <v>#DIV/0!</v>
      </c>
      <c r="BB152" s="1212" t="e">
        <f aca="false"/>
        <v>#DIV/0!</v>
      </c>
      <c r="BC152" s="1212" t="e">
        <f aca="false"/>
        <v>#DIV/0!</v>
      </c>
      <c r="BD152" s="1212" t="e">
        <f aca="false"/>
        <v>#DIV/0!</v>
      </c>
      <c r="BE152" s="1213" t="e">
        <f aca="false"/>
        <v>#DIV/0!</v>
      </c>
      <c r="BF152" s="1206"/>
      <c r="BG152" s="1087"/>
      <c r="BH152" s="1214" t="n">
        <v>0.611907121353972</v>
      </c>
      <c r="BI152" s="1069"/>
      <c r="BJ152" s="773"/>
      <c r="BK152" s="1150"/>
    </row>
    <row r="153" customFormat="false" ht="18" hidden="false" customHeight="true" outlineLevel="0" collapsed="false">
      <c r="A153" s="1150"/>
      <c r="D153" s="1156"/>
      <c r="E153" s="1069"/>
      <c r="F153" s="278"/>
      <c r="G153" s="1216"/>
      <c r="H153" s="1218" t="s">
        <v>412</v>
      </c>
      <c r="I153" s="1186" t="s">
        <v>429</v>
      </c>
      <c r="J153" s="1016"/>
      <c r="K153" s="1187"/>
      <c r="L153" s="1188" t="n">
        <v>-0.0516443116413634</v>
      </c>
      <c r="M153" s="1188" t="n">
        <v>-2.50426767383842</v>
      </c>
      <c r="N153" s="1188" t="n">
        <v>-3.70950003291858</v>
      </c>
      <c r="O153" s="1188" t="n">
        <v>-0.497238216319262</v>
      </c>
      <c r="P153" s="1189" t="n">
        <v>-1.04355179610579</v>
      </c>
      <c r="Q153" s="1190" t="n">
        <v>-2.79649218873013</v>
      </c>
      <c r="R153" s="1191"/>
      <c r="S153" s="1192"/>
      <c r="T153" s="1189" t="n">
        <v>1.29187330602194</v>
      </c>
      <c r="U153" s="1192" t="n">
        <v>-0.270843154750988</v>
      </c>
      <c r="V153" s="1192" t="n">
        <v>2.91736786167502</v>
      </c>
      <c r="W153" s="1189" t="n">
        <v>0.236680580200699</v>
      </c>
      <c r="X153" s="1192" t="n">
        <v>1.16200122151082</v>
      </c>
      <c r="Y153" s="1192" t="n">
        <v>-0.695324158681365</v>
      </c>
      <c r="Z153" s="1189" t="n">
        <v>-0.533326299623627</v>
      </c>
      <c r="AA153" s="1192" t="n">
        <v>0.0066231577089404</v>
      </c>
      <c r="AB153" s="1192" t="n">
        <v>-1.08453926691009</v>
      </c>
      <c r="AC153" s="1192"/>
      <c r="AD153" s="1192"/>
      <c r="AE153" s="1192"/>
      <c r="AF153" s="1192"/>
      <c r="AG153" s="1192"/>
      <c r="AH153" s="1192"/>
      <c r="AI153" s="1192"/>
      <c r="AJ153" s="1192"/>
      <c r="AK153" s="1192"/>
      <c r="AL153" s="1192"/>
      <c r="AM153" s="1192"/>
      <c r="AN153" s="1193"/>
      <c r="AO153" s="1189" t="n">
        <v>0.615700500118699</v>
      </c>
      <c r="AP153" s="1192"/>
      <c r="AQ153" s="1192"/>
      <c r="AR153" s="1192"/>
      <c r="AS153" s="1192"/>
      <c r="AT153" s="1192" t="n">
        <v>1.29232932235459</v>
      </c>
      <c r="AU153" s="1192" t="n">
        <v>1.13298908118309</v>
      </c>
      <c r="AV153" s="1192" t="n">
        <v>0.348370869956161</v>
      </c>
      <c r="AW153" s="1192" t="n">
        <v>-0.307493336120801</v>
      </c>
      <c r="AX153" s="1192" t="e">
        <f aca="false"/>
        <v>#DIV/0!</v>
      </c>
      <c r="AY153" s="1192" t="e">
        <f aca="false"/>
        <v>#DIV/0!</v>
      </c>
      <c r="AZ153" s="1192" t="e">
        <f aca="false"/>
        <v>#DIV/0!</v>
      </c>
      <c r="BA153" s="1192" t="e">
        <f aca="false"/>
        <v>#DIV/0!</v>
      </c>
      <c r="BB153" s="1192" t="e">
        <f aca="false"/>
        <v>#DIV/0!</v>
      </c>
      <c r="BC153" s="1192" t="e">
        <f aca="false"/>
        <v>#DIV/0!</v>
      </c>
      <c r="BD153" s="1192" t="e">
        <f aca="false"/>
        <v>#DIV/0!</v>
      </c>
      <c r="BE153" s="1193" t="e">
        <f aca="false"/>
        <v>#DIV/0!</v>
      </c>
      <c r="BF153" s="1016"/>
      <c r="BG153" s="1087"/>
      <c r="BH153" s="1194" t="n">
        <v>1.14902679974233</v>
      </c>
      <c r="BI153" s="1069"/>
      <c r="BJ153" s="773"/>
      <c r="BK153" s="1150"/>
    </row>
    <row r="154" customFormat="false" ht="18" hidden="false" customHeight="true" outlineLevel="0" collapsed="false">
      <c r="A154" s="1150"/>
      <c r="D154" s="1156"/>
      <c r="E154" s="1069"/>
      <c r="F154" s="278"/>
      <c r="G154" s="1216"/>
      <c r="H154" s="1219"/>
      <c r="I154" s="1195" t="s">
        <v>430</v>
      </c>
      <c r="J154" s="1040"/>
      <c r="K154" s="1196"/>
      <c r="L154" s="1197" t="n">
        <v>1.20283507839245</v>
      </c>
      <c r="M154" s="1197" t="n">
        <v>-3.92459083665827</v>
      </c>
      <c r="N154" s="1197" t="n">
        <v>0.112212753184582</v>
      </c>
      <c r="O154" s="1197" t="n">
        <v>1.34954396353135</v>
      </c>
      <c r="P154" s="1198" t="n">
        <v>2.60329388217162</v>
      </c>
      <c r="Q154" s="1199" t="n">
        <v>-1.26249202656915</v>
      </c>
      <c r="R154" s="1200"/>
      <c r="S154" s="1201"/>
      <c r="T154" s="1198" t="n">
        <v>5.67466229811249</v>
      </c>
      <c r="U154" s="1201" t="n">
        <v>4.64946305815512</v>
      </c>
      <c r="V154" s="1201" t="n">
        <v>6.71127419893796</v>
      </c>
      <c r="W154" s="1198" t="n">
        <v>3.33089848571591</v>
      </c>
      <c r="X154" s="1201" t="n">
        <v>3.8163075962043</v>
      </c>
      <c r="Y154" s="1201" t="n">
        <v>2.83571793627673</v>
      </c>
      <c r="Z154" s="1198" t="n">
        <v>3.25575961384317</v>
      </c>
      <c r="AA154" s="1201" t="n">
        <v>3.93169259942974</v>
      </c>
      <c r="AB154" s="1201" t="n">
        <v>2.58951689451441</v>
      </c>
      <c r="AC154" s="1201"/>
      <c r="AD154" s="1201"/>
      <c r="AE154" s="1201"/>
      <c r="AF154" s="1201"/>
      <c r="AG154" s="1201"/>
      <c r="AH154" s="1201"/>
      <c r="AI154" s="1201"/>
      <c r="AJ154" s="1201"/>
      <c r="AK154" s="1201"/>
      <c r="AL154" s="1201"/>
      <c r="AM154" s="1201"/>
      <c r="AN154" s="1202"/>
      <c r="AO154" s="1198" t="n">
        <v>5.06423210530573</v>
      </c>
      <c r="AP154" s="1201"/>
      <c r="AQ154" s="1201"/>
      <c r="AR154" s="1201"/>
      <c r="AS154" s="1201"/>
      <c r="AT154" s="1201" t="n">
        <v>5.69315050827568</v>
      </c>
      <c r="AU154" s="1201" t="n">
        <v>5.99822287399383</v>
      </c>
      <c r="AV154" s="1201" t="n">
        <v>5.06784686363366</v>
      </c>
      <c r="AW154" s="1201" t="n">
        <v>3.53366161475666</v>
      </c>
      <c r="AX154" s="1201" t="e">
        <f aca="false"/>
        <v>#DIV/0!</v>
      </c>
      <c r="AY154" s="1201" t="e">
        <f aca="false"/>
        <v>#DIV/0!</v>
      </c>
      <c r="AZ154" s="1201" t="e">
        <f aca="false"/>
        <v>#DIV/0!</v>
      </c>
      <c r="BA154" s="1201" t="e">
        <f aca="false"/>
        <v>#DIV/0!</v>
      </c>
      <c r="BB154" s="1201" t="e">
        <f aca="false"/>
        <v>#DIV/0!</v>
      </c>
      <c r="BC154" s="1201" t="e">
        <f aca="false"/>
        <v>#DIV/0!</v>
      </c>
      <c r="BD154" s="1201" t="e">
        <f aca="false"/>
        <v>#DIV/0!</v>
      </c>
      <c r="BE154" s="1202" t="e">
        <f aca="false"/>
        <v>#DIV/0!</v>
      </c>
      <c r="BF154" s="1040"/>
      <c r="BG154" s="1087"/>
      <c r="BH154" s="1220" t="n">
        <v>1.80847249146257</v>
      </c>
      <c r="BI154" s="1069"/>
      <c r="BJ154" s="773"/>
      <c r="BK154" s="1150"/>
    </row>
    <row r="155" customFormat="false" ht="18" hidden="false" customHeight="true" outlineLevel="0" collapsed="false">
      <c r="A155" s="1150"/>
      <c r="D155" s="1156"/>
      <c r="E155" s="1069"/>
      <c r="F155" s="278"/>
      <c r="G155" s="1216"/>
      <c r="H155" s="1217" t="s">
        <v>413</v>
      </c>
      <c r="I155" s="1205" t="s">
        <v>373</v>
      </c>
      <c r="J155" s="1206"/>
      <c r="K155" s="1207"/>
      <c r="L155" s="1208" t="n">
        <v>1.61319845095935</v>
      </c>
      <c r="M155" s="1208" t="n">
        <v>-0.380146449583851</v>
      </c>
      <c r="N155" s="1208" t="n">
        <v>3.88003681105429</v>
      </c>
      <c r="O155" s="1208" t="n">
        <v>2.35238378345093</v>
      </c>
      <c r="P155" s="1209" t="n">
        <v>3.57023793429216</v>
      </c>
      <c r="Q155" s="1210" t="n">
        <v>0.942843881457423</v>
      </c>
      <c r="R155" s="1211"/>
      <c r="S155" s="1212"/>
      <c r="T155" s="1209" t="n">
        <v>3.53091387992166</v>
      </c>
      <c r="U155" s="1212" t="n">
        <v>3.87098753144055</v>
      </c>
      <c r="V155" s="1212" t="n">
        <v>3.17806166292549</v>
      </c>
      <c r="W155" s="1209" t="n">
        <v>3.18475432846312</v>
      </c>
      <c r="X155" s="1212" t="n">
        <v>2.70131726663727</v>
      </c>
      <c r="Y155" s="1212" t="n">
        <v>3.67022279026403</v>
      </c>
      <c r="Z155" s="1209" t="n">
        <v>3.80559791036457</v>
      </c>
      <c r="AA155" s="1212" t="n">
        <v>4.0964875637139</v>
      </c>
      <c r="AB155" s="1212" t="n">
        <v>3.52792664452148</v>
      </c>
      <c r="AC155" s="1212"/>
      <c r="AD155" s="1212"/>
      <c r="AE155" s="1212"/>
      <c r="AF155" s="1212"/>
      <c r="AG155" s="1212"/>
      <c r="AH155" s="1212"/>
      <c r="AI155" s="1212"/>
      <c r="AJ155" s="1212"/>
      <c r="AK155" s="1212"/>
      <c r="AL155" s="1212"/>
      <c r="AM155" s="1212"/>
      <c r="AN155" s="1213"/>
      <c r="AO155" s="1209" t="n">
        <v>3.86149289586906</v>
      </c>
      <c r="AP155" s="1212"/>
      <c r="AQ155" s="1212"/>
      <c r="AR155" s="1212"/>
      <c r="AS155" s="1212"/>
      <c r="AT155" s="1212" t="n">
        <v>3.84603852541445</v>
      </c>
      <c r="AU155" s="1212" t="n">
        <v>4.12555360172899</v>
      </c>
      <c r="AV155" s="1212" t="n">
        <v>3.82469989919554</v>
      </c>
      <c r="AW155" s="1212" t="n">
        <v>3.65766935123435</v>
      </c>
      <c r="AX155" s="1212" t="e">
        <f aca="false"/>
        <v>#DIV/0!</v>
      </c>
      <c r="AY155" s="1212" t="e">
        <f aca="false"/>
        <v>#DIV/0!</v>
      </c>
      <c r="AZ155" s="1212" t="e">
        <f aca="false"/>
        <v>#DIV/0!</v>
      </c>
      <c r="BA155" s="1212" t="e">
        <f aca="false"/>
        <v>#DIV/0!</v>
      </c>
      <c r="BB155" s="1212" t="e">
        <f aca="false"/>
        <v>#DIV/0!</v>
      </c>
      <c r="BC155" s="1212" t="e">
        <f aca="false"/>
        <v>#DIV/0!</v>
      </c>
      <c r="BD155" s="1212" t="e">
        <f aca="false"/>
        <v>#DIV/0!</v>
      </c>
      <c r="BE155" s="1213" t="e">
        <f aca="false"/>
        <v>#DIV/0!</v>
      </c>
      <c r="BF155" s="1206"/>
      <c r="BG155" s="1087"/>
      <c r="BH155" s="1214" t="n">
        <v>0.0558949855044899</v>
      </c>
      <c r="BI155" s="1069"/>
      <c r="BJ155" s="773"/>
      <c r="BK155" s="1150"/>
    </row>
    <row r="156" customFormat="false" ht="18" hidden="false" customHeight="true" outlineLevel="0" collapsed="false">
      <c r="A156" s="1150"/>
      <c r="D156" s="1156"/>
      <c r="E156" s="1069"/>
      <c r="F156" s="278"/>
      <c r="G156" s="1216"/>
      <c r="H156" s="1218" t="s">
        <v>414</v>
      </c>
      <c r="I156" s="1186" t="s">
        <v>429</v>
      </c>
      <c r="J156" s="1016"/>
      <c r="K156" s="1187"/>
      <c r="L156" s="1188" t="n">
        <v>-0.479021558584769</v>
      </c>
      <c r="M156" s="1188" t="n">
        <v>-3.17264274878275</v>
      </c>
      <c r="N156" s="1188" t="n">
        <v>-3.40920249978111</v>
      </c>
      <c r="O156" s="1188" t="n">
        <v>-0.969286554941884</v>
      </c>
      <c r="P156" s="1189" t="n">
        <v>-1.3165371260738</v>
      </c>
      <c r="Q156" s="1190" t="n">
        <v>-2.18986224662235</v>
      </c>
      <c r="R156" s="1191"/>
      <c r="S156" s="1192"/>
      <c r="T156" s="1189" t="n">
        <v>-0.997212874741937</v>
      </c>
      <c r="U156" s="1192" t="n">
        <v>-1.74448133107606</v>
      </c>
      <c r="V156" s="1192" t="n">
        <v>-0.235185263266868</v>
      </c>
      <c r="W156" s="1189" t="n">
        <v>-1.6054360850851</v>
      </c>
      <c r="X156" s="1192" t="n">
        <v>-1.22168313364273</v>
      </c>
      <c r="Y156" s="1192" t="n">
        <v>-1.99015673407338</v>
      </c>
      <c r="Z156" s="1189" t="n">
        <v>0.264146566488566</v>
      </c>
      <c r="AA156" s="1192" t="n">
        <v>0.499383582786495</v>
      </c>
      <c r="AB156" s="1192" t="n">
        <v>0.0249716264585587</v>
      </c>
      <c r="AC156" s="1192"/>
      <c r="AD156" s="1192"/>
      <c r="AE156" s="1192"/>
      <c r="AF156" s="1192"/>
      <c r="AG156" s="1192"/>
      <c r="AH156" s="1192"/>
      <c r="AI156" s="1192"/>
      <c r="AJ156" s="1192"/>
      <c r="AK156" s="1192"/>
      <c r="AL156" s="1192"/>
      <c r="AM156" s="1192"/>
      <c r="AN156" s="1193"/>
      <c r="AO156" s="1189" t="n">
        <v>0.313544448921754</v>
      </c>
      <c r="AP156" s="1192"/>
      <c r="AQ156" s="1192"/>
      <c r="AR156" s="1192"/>
      <c r="AS156" s="1192"/>
      <c r="AT156" s="1192" t="n">
        <v>0.600244765869196</v>
      </c>
      <c r="AU156" s="1192" t="n">
        <v>0.43377268056779</v>
      </c>
      <c r="AV156" s="1192" t="n">
        <v>0.410667441937918</v>
      </c>
      <c r="AW156" s="1192" t="n">
        <v>-0.170695284541311</v>
      </c>
      <c r="AX156" s="1192" t="e">
        <f aca="false"/>
        <v>#DIV/0!</v>
      </c>
      <c r="AY156" s="1192" t="e">
        <f aca="false"/>
        <v>#DIV/0!</v>
      </c>
      <c r="AZ156" s="1192" t="e">
        <f aca="false"/>
        <v>#DIV/0!</v>
      </c>
      <c r="BA156" s="1192" t="e">
        <f aca="false"/>
        <v>#DIV/0!</v>
      </c>
      <c r="BB156" s="1192" t="e">
        <f aca="false"/>
        <v>#DIV/0!</v>
      </c>
      <c r="BC156" s="1192" t="e">
        <f aca="false"/>
        <v>#DIV/0!</v>
      </c>
      <c r="BD156" s="1192" t="e">
        <f aca="false"/>
        <v>#DIV/0!</v>
      </c>
      <c r="BE156" s="1193" t="e">
        <f aca="false"/>
        <v>#DIV/0!</v>
      </c>
      <c r="BF156" s="1016"/>
      <c r="BG156" s="1087"/>
      <c r="BH156" s="1194" t="n">
        <v>0.0493978824331887</v>
      </c>
      <c r="BI156" s="1069"/>
      <c r="BJ156" s="773"/>
      <c r="BK156" s="1150"/>
    </row>
    <row r="157" customFormat="false" ht="18" hidden="false" customHeight="true" outlineLevel="0" collapsed="false">
      <c r="A157" s="1150"/>
      <c r="D157" s="1156"/>
      <c r="E157" s="1069"/>
      <c r="F157" s="278"/>
      <c r="G157" s="1216"/>
      <c r="H157" s="1221"/>
      <c r="I157" s="1222" t="s">
        <v>430</v>
      </c>
      <c r="J157" s="1223"/>
      <c r="K157" s="1224"/>
      <c r="L157" s="1225" t="n">
        <v>1.12644932401174</v>
      </c>
      <c r="M157" s="1225" t="n">
        <v>-3.54072850959912</v>
      </c>
      <c r="N157" s="1225" t="n">
        <v>0.338555999318291</v>
      </c>
      <c r="O157" s="1225" t="n">
        <v>1.36029588877542</v>
      </c>
      <c r="P157" s="1226" t="n">
        <v>2.20669730032423</v>
      </c>
      <c r="Q157" s="1227" t="n">
        <v>-1.26766534736955</v>
      </c>
      <c r="R157" s="1228"/>
      <c r="S157" s="1229"/>
      <c r="T157" s="1226" t="n">
        <v>2.4984902773731</v>
      </c>
      <c r="U157" s="1229" t="n">
        <v>2.05897754555022</v>
      </c>
      <c r="V157" s="1229" t="n">
        <v>2.93540206696987</v>
      </c>
      <c r="W157" s="1226" t="n">
        <v>1.52818904816758</v>
      </c>
      <c r="X157" s="1229" t="n">
        <v>1.44663259556188</v>
      </c>
      <c r="Y157" s="1229" t="n">
        <v>1.60702287017471</v>
      </c>
      <c r="Z157" s="1226" t="n">
        <v>4.0797968330677</v>
      </c>
      <c r="AA157" s="1229" t="n">
        <v>4.61632833286449</v>
      </c>
      <c r="AB157" s="1229" t="n">
        <v>3.55377925164344</v>
      </c>
      <c r="AC157" s="1229"/>
      <c r="AD157" s="1229"/>
      <c r="AE157" s="1229"/>
      <c r="AF157" s="1229"/>
      <c r="AG157" s="1229"/>
      <c r="AH157" s="1229"/>
      <c r="AI157" s="1229"/>
      <c r="AJ157" s="1229"/>
      <c r="AK157" s="1229"/>
      <c r="AL157" s="1229"/>
      <c r="AM157" s="1229"/>
      <c r="AN157" s="1230"/>
      <c r="AO157" s="1226" t="n">
        <v>4.18714484141132</v>
      </c>
      <c r="AP157" s="1229"/>
      <c r="AQ157" s="1229"/>
      <c r="AR157" s="1229"/>
      <c r="AS157" s="1229"/>
      <c r="AT157" s="1229" t="n">
        <v>4.46936893622576</v>
      </c>
      <c r="AU157" s="1229" t="n">
        <v>4.57722180674325</v>
      </c>
      <c r="AV157" s="1229" t="n">
        <v>4.25107413837129</v>
      </c>
      <c r="AW157" s="1229" t="n">
        <v>3.48073059758638</v>
      </c>
      <c r="AX157" s="1229" t="e">
        <f aca="false"/>
        <v>#DIV/0!</v>
      </c>
      <c r="AY157" s="1229" t="e">
        <f aca="false"/>
        <v>#DIV/0!</v>
      </c>
      <c r="AZ157" s="1229" t="e">
        <f aca="false"/>
        <v>#DIV/0!</v>
      </c>
      <c r="BA157" s="1229" t="e">
        <f aca="false"/>
        <v>#DIV/0!</v>
      </c>
      <c r="BB157" s="1229" t="e">
        <f aca="false"/>
        <v>#DIV/0!</v>
      </c>
      <c r="BC157" s="1229" t="e">
        <f aca="false"/>
        <v>#DIV/0!</v>
      </c>
      <c r="BD157" s="1229" t="e">
        <f aca="false"/>
        <v>#DIV/0!</v>
      </c>
      <c r="BE157" s="1230" t="e">
        <f aca="false"/>
        <v>#DIV/0!</v>
      </c>
      <c r="BF157" s="1223"/>
      <c r="BG157" s="1087"/>
      <c r="BH157" s="1220" t="n">
        <v>0.107348008343622</v>
      </c>
      <c r="BI157" s="1069"/>
      <c r="BJ157" s="773"/>
      <c r="BK157" s="1150"/>
    </row>
    <row r="158" customFormat="false" ht="18" hidden="false" customHeight="true" outlineLevel="0" collapsed="false">
      <c r="A158" s="1150"/>
      <c r="D158" s="1156"/>
      <c r="E158" s="1069"/>
      <c r="F158" s="278"/>
      <c r="G158" s="1216"/>
      <c r="H158" s="1231" t="s">
        <v>415</v>
      </c>
      <c r="I158" s="1232" t="s">
        <v>373</v>
      </c>
      <c r="J158" s="1233"/>
      <c r="K158" s="1234"/>
      <c r="L158" s="1235" t="n">
        <v>1.51539405277088</v>
      </c>
      <c r="M158" s="1235" t="n">
        <v>0.270518129142205</v>
      </c>
      <c r="N158" s="1235" t="n">
        <v>3.77317822666194</v>
      </c>
      <c r="O158" s="1235" t="n">
        <v>1.76799006328159</v>
      </c>
      <c r="P158" s="1236" t="n">
        <v>3.29448569315618</v>
      </c>
      <c r="Q158" s="1237" t="n">
        <v>1.03753557842015</v>
      </c>
      <c r="R158" s="1238"/>
      <c r="S158" s="1239"/>
      <c r="T158" s="1236" t="n">
        <v>3.44816478873375</v>
      </c>
      <c r="U158" s="1239" t="n">
        <v>3.61065285360451</v>
      </c>
      <c r="V158" s="1239" t="n">
        <v>3.27365466952596</v>
      </c>
      <c r="W158" s="1236" t="n">
        <v>2.91932246687319</v>
      </c>
      <c r="X158" s="1239" t="n">
        <v>2.68000025078012</v>
      </c>
      <c r="Y158" s="1239" t="n">
        <v>3.1617620700686</v>
      </c>
      <c r="Z158" s="1236" t="n">
        <v>3.34552491396289</v>
      </c>
      <c r="AA158" s="1239" t="n">
        <v>3.5104002227627</v>
      </c>
      <c r="AB158" s="1239" t="n">
        <v>3.18044736704717</v>
      </c>
      <c r="AC158" s="1239"/>
      <c r="AD158" s="1239"/>
      <c r="AE158" s="1239"/>
      <c r="AF158" s="1239"/>
      <c r="AG158" s="1239"/>
      <c r="AH158" s="1239"/>
      <c r="AI158" s="1239"/>
      <c r="AJ158" s="1239"/>
      <c r="AK158" s="1239"/>
      <c r="AL158" s="1239"/>
      <c r="AM158" s="1239"/>
      <c r="AN158" s="1240"/>
      <c r="AO158" s="1236" t="n">
        <v>4.53078731438987</v>
      </c>
      <c r="AP158" s="1239"/>
      <c r="AQ158" s="1239"/>
      <c r="AR158" s="1239"/>
      <c r="AS158" s="1239"/>
      <c r="AT158" s="1239" t="n">
        <v>4.54895576911141</v>
      </c>
      <c r="AU158" s="1239" t="n">
        <v>4.7972670780835</v>
      </c>
      <c r="AV158" s="1239" t="n">
        <v>4.48315844161651</v>
      </c>
      <c r="AW158" s="1239" t="n">
        <v>4.30533365907151</v>
      </c>
      <c r="AX158" s="1239" t="e">
        <f aca="false"/>
        <v>#DIV/0!</v>
      </c>
      <c r="AY158" s="1239" t="e">
        <f aca="false"/>
        <v>#DIV/0!</v>
      </c>
      <c r="AZ158" s="1239" t="e">
        <f aca="false"/>
        <v>#DIV/0!</v>
      </c>
      <c r="BA158" s="1239" t="e">
        <f aca="false"/>
        <v>#DIV/0!</v>
      </c>
      <c r="BB158" s="1239" t="e">
        <f aca="false"/>
        <v>#DIV/0!</v>
      </c>
      <c r="BC158" s="1239" t="e">
        <f aca="false"/>
        <v>#DIV/0!</v>
      </c>
      <c r="BD158" s="1239" t="e">
        <f aca="false"/>
        <v>#DIV/0!</v>
      </c>
      <c r="BE158" s="1240" t="e">
        <f aca="false"/>
        <v>#DIV/0!</v>
      </c>
      <c r="BF158" s="1233"/>
      <c r="BG158" s="1087"/>
      <c r="BH158" s="1241" t="n">
        <v>1.18526240042698</v>
      </c>
      <c r="BI158" s="1069"/>
      <c r="BJ158" s="773"/>
      <c r="BK158" s="1150"/>
    </row>
    <row r="159" customFormat="false" ht="18" hidden="false" customHeight="true" outlineLevel="0" collapsed="false">
      <c r="A159" s="1150"/>
      <c r="D159" s="1156"/>
      <c r="E159" s="1069"/>
      <c r="F159" s="278"/>
      <c r="G159" s="1216"/>
      <c r="H159" s="1218" t="s">
        <v>416</v>
      </c>
      <c r="I159" s="1186" t="s">
        <v>429</v>
      </c>
      <c r="J159" s="1016"/>
      <c r="K159" s="1187"/>
      <c r="L159" s="1188" t="n">
        <v>0.57895479852752</v>
      </c>
      <c r="M159" s="1188" t="n">
        <v>-2.9263266526614</v>
      </c>
      <c r="N159" s="1188" t="n">
        <v>-2.31390005361229</v>
      </c>
      <c r="O159" s="1188" t="n">
        <v>-0.858742036118698</v>
      </c>
      <c r="P159" s="1189" t="n">
        <v>-1.27728632993532</v>
      </c>
      <c r="Q159" s="1190" t="n">
        <v>-1.94013545009609</v>
      </c>
      <c r="R159" s="1191"/>
      <c r="S159" s="1192"/>
      <c r="T159" s="1189" t="n">
        <v>-0.73339193625962</v>
      </c>
      <c r="U159" s="1192" t="n">
        <v>-1.43473863489455</v>
      </c>
      <c r="V159" s="1192" t="n">
        <v>-0.0250404307329477</v>
      </c>
      <c r="W159" s="1189" t="n">
        <v>-1.09558617433357</v>
      </c>
      <c r="X159" s="1192" t="n">
        <v>-0.848601872615562</v>
      </c>
      <c r="Y159" s="1192" t="n">
        <v>-1.34131814904557</v>
      </c>
      <c r="Z159" s="1189" t="n">
        <v>0.78086031634419</v>
      </c>
      <c r="AA159" s="1192" t="n">
        <v>0.822557830175175</v>
      </c>
      <c r="AB159" s="1192" t="n">
        <v>0.739291655604335</v>
      </c>
      <c r="AC159" s="1192"/>
      <c r="AD159" s="1192"/>
      <c r="AE159" s="1192"/>
      <c r="AF159" s="1192"/>
      <c r="AG159" s="1192"/>
      <c r="AH159" s="1192"/>
      <c r="AI159" s="1192"/>
      <c r="AJ159" s="1192"/>
      <c r="AK159" s="1192"/>
      <c r="AL159" s="1192"/>
      <c r="AM159" s="1192"/>
      <c r="AN159" s="1193"/>
      <c r="AO159" s="1189" t="n">
        <v>0.428155984434286</v>
      </c>
      <c r="AP159" s="1192"/>
      <c r="AQ159" s="1192"/>
      <c r="AR159" s="1192"/>
      <c r="AS159" s="1192"/>
      <c r="AT159" s="1192" t="n">
        <v>0.314756550225992</v>
      </c>
      <c r="AU159" s="1192" t="n">
        <v>0.58351310661442</v>
      </c>
      <c r="AV159" s="1192" t="n">
        <v>0.879238415950079</v>
      </c>
      <c r="AW159" s="1192" t="n">
        <v>-0.0362688763140828</v>
      </c>
      <c r="AX159" s="1192" t="e">
        <f aca="false"/>
        <v>#DIV/0!</v>
      </c>
      <c r="AY159" s="1192" t="e">
        <f aca="false"/>
        <v>#DIV/0!</v>
      </c>
      <c r="AZ159" s="1192" t="e">
        <f aca="false"/>
        <v>#DIV/0!</v>
      </c>
      <c r="BA159" s="1192" t="e">
        <f aca="false"/>
        <v>#DIV/0!</v>
      </c>
      <c r="BB159" s="1192" t="e">
        <f aca="false"/>
        <v>#DIV/0!</v>
      </c>
      <c r="BC159" s="1192" t="e">
        <f aca="false"/>
        <v>#DIV/0!</v>
      </c>
      <c r="BD159" s="1192" t="e">
        <f aca="false"/>
        <v>#DIV/0!</v>
      </c>
      <c r="BE159" s="1193" t="e">
        <f aca="false"/>
        <v>#DIV/0!</v>
      </c>
      <c r="BF159" s="1016"/>
      <c r="BG159" s="1087"/>
      <c r="BH159" s="1194" t="n">
        <v>-0.352704331909903</v>
      </c>
      <c r="BI159" s="1069"/>
      <c r="BJ159" s="773"/>
      <c r="BK159" s="1150"/>
    </row>
    <row r="160" customFormat="false" ht="18" hidden="false" customHeight="true" outlineLevel="0" collapsed="false">
      <c r="A160" s="1150"/>
      <c r="D160" s="1156"/>
      <c r="E160" s="1069"/>
      <c r="F160" s="278"/>
      <c r="G160" s="1242"/>
      <c r="H160" s="1243"/>
      <c r="I160" s="1222" t="s">
        <v>430</v>
      </c>
      <c r="J160" s="1223"/>
      <c r="K160" s="1224"/>
      <c r="L160" s="1225" t="n">
        <v>2.10312229788352</v>
      </c>
      <c r="M160" s="1225" t="n">
        <v>-2.66372476763257</v>
      </c>
      <c r="N160" s="1225" t="n">
        <v>1.37197060004006</v>
      </c>
      <c r="O160" s="1225" t="n">
        <v>0.894065553295076</v>
      </c>
      <c r="P160" s="1226" t="n">
        <v>1.97511934782051</v>
      </c>
      <c r="Q160" s="1227" t="n">
        <v>-0.922729467240269</v>
      </c>
      <c r="R160" s="1228"/>
      <c r="S160" s="1229"/>
      <c r="T160" s="1226" t="n">
        <v>2.68948428996465</v>
      </c>
      <c r="U160" s="1229" t="n">
        <v>2.12411078724735</v>
      </c>
      <c r="V160" s="1229" t="n">
        <v>3.24779450156303</v>
      </c>
      <c r="W160" s="1226" t="n">
        <v>1.79175259920832</v>
      </c>
      <c r="X160" s="1229" t="n">
        <v>1.80865584585037</v>
      </c>
      <c r="Y160" s="1229" t="n">
        <v>1.77803463254753</v>
      </c>
      <c r="Z160" s="1226" t="n">
        <v>4.15250910673364</v>
      </c>
      <c r="AA160" s="1229" t="n">
        <v>4.36183312484066</v>
      </c>
      <c r="AB160" s="1229" t="n">
        <v>3.94325180464696</v>
      </c>
      <c r="AC160" s="1229"/>
      <c r="AD160" s="1229"/>
      <c r="AE160" s="1229"/>
      <c r="AF160" s="1229"/>
      <c r="AG160" s="1229"/>
      <c r="AH160" s="1229"/>
      <c r="AI160" s="1229"/>
      <c r="AJ160" s="1229"/>
      <c r="AK160" s="1229"/>
      <c r="AL160" s="1229"/>
      <c r="AM160" s="1229"/>
      <c r="AN160" s="1230"/>
      <c r="AO160" s="1226" t="n">
        <v>4.97834213585275</v>
      </c>
      <c r="AP160" s="1229"/>
      <c r="AQ160" s="1229"/>
      <c r="AR160" s="1229"/>
      <c r="AS160" s="1229"/>
      <c r="AT160" s="1229" t="n">
        <v>4.87803045558757</v>
      </c>
      <c r="AU160" s="1229" t="n">
        <v>5.40877286685784</v>
      </c>
      <c r="AV160" s="1229" t="n">
        <v>5.40181450883321</v>
      </c>
      <c r="AW160" s="1229" t="n">
        <v>4.26750328661767</v>
      </c>
      <c r="AX160" s="1229" t="e">
        <f aca="false"/>
        <v>#DIV/0!</v>
      </c>
      <c r="AY160" s="1229" t="e">
        <f aca="false"/>
        <v>#DIV/0!</v>
      </c>
      <c r="AZ160" s="1229" t="e">
        <f aca="false"/>
        <v>#DIV/0!</v>
      </c>
      <c r="BA160" s="1229" t="e">
        <f aca="false"/>
        <v>#DIV/0!</v>
      </c>
      <c r="BB160" s="1229" t="e">
        <f aca="false"/>
        <v>#DIV/0!</v>
      </c>
      <c r="BC160" s="1229" t="e">
        <f aca="false"/>
        <v>#DIV/0!</v>
      </c>
      <c r="BD160" s="1229" t="e">
        <f aca="false"/>
        <v>#DIV/0!</v>
      </c>
      <c r="BE160" s="1230" t="e">
        <f aca="false"/>
        <v>#DIV/0!</v>
      </c>
      <c r="BF160" s="1223"/>
      <c r="BG160" s="1087"/>
      <c r="BH160" s="1220" t="n">
        <v>0.825833029119116</v>
      </c>
      <c r="BI160" s="1069"/>
      <c r="BJ160" s="773"/>
      <c r="BK160" s="1150"/>
    </row>
    <row r="161" customFormat="false" ht="18" hidden="false" customHeight="true" outlineLevel="0" collapsed="false">
      <c r="A161" s="1150"/>
      <c r="D161" s="1156"/>
      <c r="E161" s="1069"/>
      <c r="F161" s="278"/>
      <c r="G161" s="1244" t="s">
        <v>409</v>
      </c>
      <c r="H161" s="1244"/>
      <c r="I161" s="1232" t="s">
        <v>373</v>
      </c>
      <c r="J161" s="1233"/>
      <c r="K161" s="1234"/>
      <c r="L161" s="1235" t="n">
        <v>1.69965428083556</v>
      </c>
      <c r="M161" s="1235" t="n">
        <v>3.10959641377171</v>
      </c>
      <c r="N161" s="1235" t="n">
        <v>4.56529391942839</v>
      </c>
      <c r="O161" s="1235" t="n">
        <v>2.52615588738125</v>
      </c>
      <c r="P161" s="1236" t="n">
        <v>4.10474514694215</v>
      </c>
      <c r="Q161" s="1237" t="n">
        <v>2.49231703590374</v>
      </c>
      <c r="R161" s="1238"/>
      <c r="S161" s="1239"/>
      <c r="T161" s="1236" t="n">
        <v>4.60972799354102</v>
      </c>
      <c r="U161" s="1239" t="n">
        <v>4.81789824405787</v>
      </c>
      <c r="V161" s="1239" t="n">
        <v>4.3881591915556</v>
      </c>
      <c r="W161" s="1236" t="n">
        <v>4.06716308189594</v>
      </c>
      <c r="X161" s="1239" t="n">
        <v>3.92085476151924</v>
      </c>
      <c r="Y161" s="1239" t="n">
        <v>4.22004078890585</v>
      </c>
      <c r="Z161" s="1236" t="n">
        <v>4.33678587941626</v>
      </c>
      <c r="AA161" s="1239" t="n">
        <v>4.49934704136248</v>
      </c>
      <c r="AB161" s="1239" t="n">
        <v>4.17519794998671</v>
      </c>
      <c r="AC161" s="1239"/>
      <c r="AD161" s="1239"/>
      <c r="AE161" s="1239"/>
      <c r="AF161" s="1239"/>
      <c r="AG161" s="1239"/>
      <c r="AH161" s="1239"/>
      <c r="AI161" s="1239"/>
      <c r="AJ161" s="1239"/>
      <c r="AK161" s="1239"/>
      <c r="AL161" s="1239"/>
      <c r="AM161" s="1239"/>
      <c r="AN161" s="1240"/>
      <c r="AO161" s="1236" t="n">
        <v>8.29989636539343</v>
      </c>
      <c r="AP161" s="1239"/>
      <c r="AQ161" s="1239"/>
      <c r="AR161" s="1239"/>
      <c r="AS161" s="1239"/>
      <c r="AT161" s="1239" t="n">
        <v>8.0655053792019</v>
      </c>
      <c r="AU161" s="1239" t="n">
        <v>8.63434481654126</v>
      </c>
      <c r="AV161" s="1239" t="n">
        <v>8.10267865836085</v>
      </c>
      <c r="AW161" s="1239" t="n">
        <v>8.39750564039892</v>
      </c>
      <c r="AX161" s="1239" t="e">
        <f aca="false"/>
        <v>#DIV/0!</v>
      </c>
      <c r="AY161" s="1239" t="e">
        <f aca="false"/>
        <v>#DIV/0!</v>
      </c>
      <c r="AZ161" s="1239" t="e">
        <f aca="false"/>
        <v>#DIV/0!</v>
      </c>
      <c r="BA161" s="1239" t="e">
        <f aca="false"/>
        <v>#DIV/0!</v>
      </c>
      <c r="BB161" s="1239" t="e">
        <f aca="false"/>
        <v>#DIV/0!</v>
      </c>
      <c r="BC161" s="1239" t="e">
        <f aca="false"/>
        <v>#DIV/0!</v>
      </c>
      <c r="BD161" s="1239" t="e">
        <f aca="false"/>
        <v>#DIV/0!</v>
      </c>
      <c r="BE161" s="1240" t="e">
        <f aca="false"/>
        <v>#DIV/0!</v>
      </c>
      <c r="BF161" s="1233"/>
      <c r="BG161" s="1087"/>
      <c r="BH161" s="1241" t="n">
        <v>3.96311048597717</v>
      </c>
      <c r="BI161" s="1069"/>
      <c r="BJ161" s="773"/>
      <c r="BK161" s="1150"/>
    </row>
    <row r="162" customFormat="false" ht="18" hidden="false" customHeight="true" outlineLevel="0" collapsed="false">
      <c r="A162" s="1150"/>
      <c r="D162" s="1156"/>
      <c r="E162" s="1069"/>
      <c r="F162" s="278"/>
      <c r="G162" s="1245" t="s">
        <v>417</v>
      </c>
      <c r="H162" s="1245"/>
      <c r="I162" s="1186" t="s">
        <v>429</v>
      </c>
      <c r="J162" s="1016"/>
      <c r="K162" s="1187"/>
      <c r="L162" s="1188" t="n">
        <v>0.434984250542825</v>
      </c>
      <c r="M162" s="1188" t="n">
        <v>-3.38494504257221</v>
      </c>
      <c r="N162" s="1188" t="n">
        <v>-2.26672410483602</v>
      </c>
      <c r="O162" s="1188" t="n">
        <v>-1.82768873327771</v>
      </c>
      <c r="P162" s="1189" t="n">
        <v>-1.84176451075749</v>
      </c>
      <c r="Q162" s="1190" t="n">
        <v>-2.57566804120913</v>
      </c>
      <c r="R162" s="1191"/>
      <c r="S162" s="1192"/>
      <c r="T162" s="1189" t="n">
        <v>-1.14572084196219</v>
      </c>
      <c r="U162" s="1192" t="n">
        <v>-1.79306167080597</v>
      </c>
      <c r="V162" s="1192" t="n">
        <v>-0.489405967173395</v>
      </c>
      <c r="W162" s="1189" t="n">
        <v>-1.82028515136331</v>
      </c>
      <c r="X162" s="1192" t="n">
        <v>-1.43738936173576</v>
      </c>
      <c r="Y162" s="1192" t="n">
        <v>-2.20351073283241</v>
      </c>
      <c r="Z162" s="1189" t="n">
        <v>-0.0482403252940689</v>
      </c>
      <c r="AA162" s="1192" t="n">
        <v>-0.275015577480409</v>
      </c>
      <c r="AB162" s="1192" t="n">
        <v>0.180182751928348</v>
      </c>
      <c r="AC162" s="1192"/>
      <c r="AD162" s="1192"/>
      <c r="AE162" s="1192"/>
      <c r="AF162" s="1192"/>
      <c r="AG162" s="1192"/>
      <c r="AH162" s="1192"/>
      <c r="AI162" s="1192"/>
      <c r="AJ162" s="1192"/>
      <c r="AK162" s="1192"/>
      <c r="AL162" s="1192"/>
      <c r="AM162" s="1192"/>
      <c r="AN162" s="1193"/>
      <c r="AO162" s="1189" t="n">
        <v>-1.81381822906223</v>
      </c>
      <c r="AP162" s="1192"/>
      <c r="AQ162" s="1192"/>
      <c r="AR162" s="1192"/>
      <c r="AS162" s="1192"/>
      <c r="AT162" s="1192" t="n">
        <v>-1.89403331563214</v>
      </c>
      <c r="AU162" s="1192" t="n">
        <v>-0.914010707936519</v>
      </c>
      <c r="AV162" s="1192" t="n">
        <v>-1.491764918397</v>
      </c>
      <c r="AW162" s="1192" t="n">
        <v>-2.9009168977928</v>
      </c>
      <c r="AX162" s="1192" t="e">
        <f aca="false"/>
        <v>#DIV/0!</v>
      </c>
      <c r="AY162" s="1192" t="e">
        <f aca="false"/>
        <v>#DIV/0!</v>
      </c>
      <c r="AZ162" s="1192" t="e">
        <f aca="false"/>
        <v>#DIV/0!</v>
      </c>
      <c r="BA162" s="1192" t="e">
        <f aca="false"/>
        <v>#DIV/0!</v>
      </c>
      <c r="BB162" s="1192" t="e">
        <f aca="false"/>
        <v>#DIV/0!</v>
      </c>
      <c r="BC162" s="1192" t="e">
        <f aca="false"/>
        <v>#DIV/0!</v>
      </c>
      <c r="BD162" s="1192" t="e">
        <f aca="false"/>
        <v>#DIV/0!</v>
      </c>
      <c r="BE162" s="1193" t="e">
        <f aca="false"/>
        <v>#DIV/0!</v>
      </c>
      <c r="BF162" s="1016"/>
      <c r="BG162" s="1087"/>
      <c r="BH162" s="1194" t="n">
        <v>-1.76557790376816</v>
      </c>
      <c r="BI162" s="1069"/>
      <c r="BJ162" s="773"/>
      <c r="BK162" s="1150"/>
    </row>
    <row r="163" customFormat="false" ht="18" hidden="false" customHeight="true" outlineLevel="0" collapsed="false">
      <c r="A163" s="1150"/>
      <c r="D163" s="1156"/>
      <c r="E163" s="1069"/>
      <c r="F163" s="278"/>
      <c r="G163" s="1216"/>
      <c r="H163" s="1105"/>
      <c r="I163" s="1195" t="s">
        <v>430</v>
      </c>
      <c r="J163" s="1040"/>
      <c r="K163" s="1196"/>
      <c r="L163" s="1197" t="n">
        <v>2.14203175981371</v>
      </c>
      <c r="M163" s="1197" t="n">
        <v>-0.380606758452484</v>
      </c>
      <c r="N163" s="1197" t="n">
        <v>2.19508719686405</v>
      </c>
      <c r="O163" s="1197" t="n">
        <v>0.652296887564874</v>
      </c>
      <c r="P163" s="1198" t="n">
        <v>2.18738089681121</v>
      </c>
      <c r="Q163" s="1199" t="n">
        <v>-0.147544818684764</v>
      </c>
      <c r="R163" s="1200"/>
      <c r="S163" s="1201"/>
      <c r="T163" s="1198" t="n">
        <v>3.41119253719906</v>
      </c>
      <c r="U163" s="1201" t="n">
        <v>2.93844868649928</v>
      </c>
      <c r="V163" s="1201" t="n">
        <v>3.87727731144962</v>
      </c>
      <c r="W163" s="1198" t="n">
        <v>2.17284396487116</v>
      </c>
      <c r="X163" s="1201" t="n">
        <v>2.42710745055228</v>
      </c>
      <c r="Y163" s="1201" t="n">
        <v>1.92354100435999</v>
      </c>
      <c r="Z163" s="1198" t="n">
        <v>4.28645347450665</v>
      </c>
      <c r="AA163" s="1201" t="n">
        <v>4.2119575586334</v>
      </c>
      <c r="AB163" s="1201" t="n">
        <v>4.3629036884798</v>
      </c>
      <c r="AC163" s="1201"/>
      <c r="AD163" s="1201"/>
      <c r="AE163" s="1201"/>
      <c r="AF163" s="1201"/>
      <c r="AG163" s="1201"/>
      <c r="AH163" s="1201"/>
      <c r="AI163" s="1201"/>
      <c r="AJ163" s="1201"/>
      <c r="AK163" s="1201"/>
      <c r="AL163" s="1201"/>
      <c r="AM163" s="1201"/>
      <c r="AN163" s="1202"/>
      <c r="AO163" s="1198" t="n">
        <v>6.33553310306243</v>
      </c>
      <c r="AP163" s="1201"/>
      <c r="AQ163" s="1201"/>
      <c r="AR163" s="1201"/>
      <c r="AS163" s="1201"/>
      <c r="AT163" s="1201" t="n">
        <v>6.01870870461361</v>
      </c>
      <c r="AU163" s="1201" t="n">
        <v>7.64141527242139</v>
      </c>
      <c r="AV163" s="1201" t="n">
        <v>6.49004082228799</v>
      </c>
      <c r="AW163" s="1201" t="n">
        <v>5.25298408249071</v>
      </c>
      <c r="AX163" s="1201" t="e">
        <f aca="false"/>
        <v>#DIV/0!</v>
      </c>
      <c r="AY163" s="1201" t="e">
        <f aca="false"/>
        <v>#DIV/0!</v>
      </c>
      <c r="AZ163" s="1201" t="e">
        <f aca="false"/>
        <v>#DIV/0!</v>
      </c>
      <c r="BA163" s="1201" t="e">
        <f aca="false"/>
        <v>#DIV/0!</v>
      </c>
      <c r="BB163" s="1201" t="e">
        <f aca="false"/>
        <v>#DIV/0!</v>
      </c>
      <c r="BC163" s="1201" t="e">
        <f aca="false"/>
        <v>#DIV/0!</v>
      </c>
      <c r="BD163" s="1201" t="e">
        <f aca="false"/>
        <v>#DIV/0!</v>
      </c>
      <c r="BE163" s="1202" t="e">
        <f aca="false"/>
        <v>#DIV/0!</v>
      </c>
      <c r="BF163" s="1040"/>
      <c r="BG163" s="1087"/>
      <c r="BH163" s="1203" t="n">
        <v>2.04907962855578</v>
      </c>
      <c r="BI163" s="1069"/>
      <c r="BJ163" s="773"/>
      <c r="BK163" s="1150"/>
    </row>
    <row r="164" customFormat="false" ht="18" hidden="false" customHeight="true" outlineLevel="0" collapsed="false">
      <c r="A164" s="1150"/>
      <c r="D164" s="1156"/>
      <c r="E164" s="1069"/>
      <c r="F164" s="278"/>
      <c r="G164" s="1072"/>
      <c r="H164" s="1246" t="s">
        <v>418</v>
      </c>
      <c r="I164" s="1205" t="s">
        <v>373</v>
      </c>
      <c r="J164" s="1206"/>
      <c r="K164" s="1207"/>
      <c r="L164" s="1208" t="n">
        <v>1.35044796758235</v>
      </c>
      <c r="M164" s="1208" t="n">
        <v>1.8616265418004</v>
      </c>
      <c r="N164" s="1208" t="n">
        <v>4.25910343483373</v>
      </c>
      <c r="O164" s="1208" t="n">
        <v>2.06137973529084</v>
      </c>
      <c r="P164" s="1209" t="n">
        <v>3.39077812608668</v>
      </c>
      <c r="Q164" s="1210" t="n">
        <v>1.83905678586944</v>
      </c>
      <c r="R164" s="1211"/>
      <c r="S164" s="1212"/>
      <c r="T164" s="1209" t="n">
        <v>3.77636295990007</v>
      </c>
      <c r="U164" s="1212" t="n">
        <v>3.72252983540748</v>
      </c>
      <c r="V164" s="1212" t="n">
        <v>3.79757644547625</v>
      </c>
      <c r="W164" s="1209" t="n">
        <v>3.33433042922804</v>
      </c>
      <c r="X164" s="1212" t="n">
        <v>3.4620511938203</v>
      </c>
      <c r="Y164" s="1212" t="n">
        <v>3.22554697102964</v>
      </c>
      <c r="Z164" s="1209" t="n">
        <v>2.90702379843828</v>
      </c>
      <c r="AA164" s="1212" t="n">
        <v>2.8740187782647</v>
      </c>
      <c r="AB164" s="1212" t="n">
        <v>2.93739985569099</v>
      </c>
      <c r="AC164" s="1212"/>
      <c r="AD164" s="1212"/>
      <c r="AE164" s="1212"/>
      <c r="AF164" s="1212"/>
      <c r="AG164" s="1212"/>
      <c r="AH164" s="1212"/>
      <c r="AI164" s="1212"/>
      <c r="AJ164" s="1212"/>
      <c r="AK164" s="1212"/>
      <c r="AL164" s="1212"/>
      <c r="AM164" s="1212"/>
      <c r="AN164" s="1213"/>
      <c r="AO164" s="1209" t="n">
        <v>5.57536974214392</v>
      </c>
      <c r="AP164" s="1212"/>
      <c r="AQ164" s="1212"/>
      <c r="AR164" s="1212"/>
      <c r="AS164" s="1212"/>
      <c r="AT164" s="1212" t="n">
        <v>5.20466111228315</v>
      </c>
      <c r="AU164" s="1212" t="n">
        <v>5.84196736945593</v>
      </c>
      <c r="AV164" s="1212" t="n">
        <v>6.03450508303463</v>
      </c>
      <c r="AW164" s="1212" t="n">
        <v>5.22466904618408</v>
      </c>
      <c r="AX164" s="1212" t="e">
        <f aca="false"/>
        <v>#DIV/0!</v>
      </c>
      <c r="AY164" s="1212" t="e">
        <f aca="false"/>
        <v>#DIV/0!</v>
      </c>
      <c r="AZ164" s="1212" t="e">
        <f aca="false"/>
        <v>#DIV/0!</v>
      </c>
      <c r="BA164" s="1212" t="e">
        <f aca="false"/>
        <v>#DIV/0!</v>
      </c>
      <c r="BB164" s="1212" t="e">
        <f aca="false"/>
        <v>#DIV/0!</v>
      </c>
      <c r="BC164" s="1212" t="e">
        <f aca="false"/>
        <v>#DIV/0!</v>
      </c>
      <c r="BD164" s="1212" t="e">
        <f aca="false"/>
        <v>#DIV/0!</v>
      </c>
      <c r="BE164" s="1213" t="e">
        <f aca="false"/>
        <v>#DIV/0!</v>
      </c>
      <c r="BF164" s="1206"/>
      <c r="BG164" s="1087"/>
      <c r="BH164" s="1214" t="n">
        <v>2.66834594370564</v>
      </c>
      <c r="BI164" s="1069"/>
      <c r="BJ164" s="773"/>
      <c r="BK164" s="1150"/>
    </row>
    <row r="165" customFormat="false" ht="18" hidden="false" customHeight="true" outlineLevel="0" collapsed="false">
      <c r="A165" s="1150"/>
      <c r="D165" s="1156"/>
      <c r="E165" s="1069"/>
      <c r="F165" s="278"/>
      <c r="G165" s="1072"/>
      <c r="H165" s="1247" t="s">
        <v>419</v>
      </c>
      <c r="I165" s="1186" t="s">
        <v>429</v>
      </c>
      <c r="J165" s="1016"/>
      <c r="K165" s="1187"/>
      <c r="L165" s="1188" t="n">
        <v>-0.0167559762978553</v>
      </c>
      <c r="M165" s="1188" t="n">
        <v>-2.73316393999798</v>
      </c>
      <c r="N165" s="1188" t="n">
        <v>-2.59938039682722</v>
      </c>
      <c r="O165" s="1188" t="n">
        <v>-1.88719969485692</v>
      </c>
      <c r="P165" s="1189" t="n">
        <v>-1.3036368265586</v>
      </c>
      <c r="Q165" s="1190" t="n">
        <v>-3.09349396372353</v>
      </c>
      <c r="R165" s="1191"/>
      <c r="S165" s="1192"/>
      <c r="T165" s="1189" t="n">
        <v>-0.803173688398651</v>
      </c>
      <c r="U165" s="1192" t="n">
        <v>-1.71921548778947</v>
      </c>
      <c r="V165" s="1192" t="n">
        <v>0.130501391983273</v>
      </c>
      <c r="W165" s="1189" t="n">
        <v>-1.43852171377388</v>
      </c>
      <c r="X165" s="1192" t="n">
        <v>-1.01333744234098</v>
      </c>
      <c r="Y165" s="1192" t="n">
        <v>-1.86258579551569</v>
      </c>
      <c r="Z165" s="1189" t="n">
        <v>-0.245908599207856</v>
      </c>
      <c r="AA165" s="1192" t="n">
        <v>-0.357230015222165</v>
      </c>
      <c r="AB165" s="1192" t="n">
        <v>-0.133738677406581</v>
      </c>
      <c r="AC165" s="1192"/>
      <c r="AD165" s="1192"/>
      <c r="AE165" s="1192"/>
      <c r="AF165" s="1192"/>
      <c r="AG165" s="1192"/>
      <c r="AH165" s="1192"/>
      <c r="AI165" s="1192"/>
      <c r="AJ165" s="1192"/>
      <c r="AK165" s="1192"/>
      <c r="AL165" s="1192"/>
      <c r="AM165" s="1192"/>
      <c r="AN165" s="1193"/>
      <c r="AO165" s="1189" t="n">
        <v>-0.123784073341904</v>
      </c>
      <c r="AP165" s="1192"/>
      <c r="AQ165" s="1192"/>
      <c r="AR165" s="1192"/>
      <c r="AS165" s="1192"/>
      <c r="AT165" s="1192" t="n">
        <v>-0.361205533414177</v>
      </c>
      <c r="AU165" s="1192" t="n">
        <v>0.362681410928678</v>
      </c>
      <c r="AV165" s="1192" t="n">
        <v>0.281870770481563</v>
      </c>
      <c r="AW165" s="1192" t="n">
        <v>-0.749700241458007</v>
      </c>
      <c r="AX165" s="1192" t="e">
        <f aca="false"/>
        <v>#DIV/0!</v>
      </c>
      <c r="AY165" s="1192" t="e">
        <f aca="false"/>
        <v>#DIV/0!</v>
      </c>
      <c r="AZ165" s="1192" t="e">
        <f aca="false"/>
        <v>#DIV/0!</v>
      </c>
      <c r="BA165" s="1192" t="e">
        <f aca="false"/>
        <v>#DIV/0!</v>
      </c>
      <c r="BB165" s="1192" t="e">
        <f aca="false"/>
        <v>#DIV/0!</v>
      </c>
      <c r="BC165" s="1192" t="e">
        <f aca="false"/>
        <v>#DIV/0!</v>
      </c>
      <c r="BD165" s="1192" t="e">
        <f aca="false"/>
        <v>#DIV/0!</v>
      </c>
      <c r="BE165" s="1193" t="e">
        <f aca="false"/>
        <v>#DIV/0!</v>
      </c>
      <c r="BF165" s="1016"/>
      <c r="BG165" s="1087"/>
      <c r="BH165" s="1194" t="n">
        <v>0.122124525865952</v>
      </c>
      <c r="BI165" s="1069"/>
      <c r="BJ165" s="773"/>
      <c r="BK165" s="1150"/>
    </row>
    <row r="166" customFormat="false" ht="18" hidden="false" customHeight="true" outlineLevel="0" collapsed="false">
      <c r="A166" s="1150"/>
      <c r="D166" s="1156"/>
      <c r="E166" s="1069"/>
      <c r="F166" s="278"/>
      <c r="G166" s="1072"/>
      <c r="H166" s="1248"/>
      <c r="I166" s="1222" t="s">
        <v>430</v>
      </c>
      <c r="J166" s="1223"/>
      <c r="K166" s="1224"/>
      <c r="L166" s="1225" t="n">
        <v>1.33346571054314</v>
      </c>
      <c r="M166" s="1225" t="n">
        <v>-0.922418703535521</v>
      </c>
      <c r="N166" s="1225" t="n">
        <v>1.54901273824084</v>
      </c>
      <c r="O166" s="1225" t="n">
        <v>0.135277688359636</v>
      </c>
      <c r="P166" s="1226" t="n">
        <v>2.04293786716954</v>
      </c>
      <c r="Q166" s="1227" t="n">
        <v>-1.3113282885144</v>
      </c>
      <c r="R166" s="1228"/>
      <c r="S166" s="1229"/>
      <c r="T166" s="1226" t="n">
        <v>2.94285851782905</v>
      </c>
      <c r="U166" s="1229" t="n">
        <v>1.9393160381501</v>
      </c>
      <c r="V166" s="1229" t="n">
        <v>3.93303372758247</v>
      </c>
      <c r="W166" s="1226" t="n">
        <v>1.84784364822077</v>
      </c>
      <c r="X166" s="1229" t="n">
        <v>2.41363149045937</v>
      </c>
      <c r="Y166" s="1229" t="n">
        <v>1.30288259580387</v>
      </c>
      <c r="Z166" s="1226" t="n">
        <v>2.65396657772905</v>
      </c>
      <c r="AA166" s="1229" t="n">
        <v>2.50652190532346</v>
      </c>
      <c r="AB166" s="1229" t="n">
        <v>2.79973273856728</v>
      </c>
      <c r="AC166" s="1229"/>
      <c r="AD166" s="1229"/>
      <c r="AE166" s="1229"/>
      <c r="AF166" s="1229"/>
      <c r="AG166" s="1229"/>
      <c r="AH166" s="1229"/>
      <c r="AI166" s="1229"/>
      <c r="AJ166" s="1229"/>
      <c r="AK166" s="1229"/>
      <c r="AL166" s="1229"/>
      <c r="AM166" s="1229"/>
      <c r="AN166" s="1230"/>
      <c r="AO166" s="1226" t="n">
        <v>5.44468424903133</v>
      </c>
      <c r="AP166" s="1229"/>
      <c r="AQ166" s="1229"/>
      <c r="AR166" s="1229"/>
      <c r="AS166" s="1229"/>
      <c r="AT166" s="1229" t="n">
        <v>4.82465605493596</v>
      </c>
      <c r="AU166" s="1229" t="n">
        <v>6.22583651006614</v>
      </c>
      <c r="AV166" s="1229" t="n">
        <v>6.33338535948849</v>
      </c>
      <c r="AW166" s="1229" t="n">
        <v>4.43579944827144</v>
      </c>
      <c r="AX166" s="1229" t="e">
        <f aca="false"/>
        <v>#DIV/0!</v>
      </c>
      <c r="AY166" s="1229" t="e">
        <f aca="false"/>
        <v>#DIV/0!</v>
      </c>
      <c r="AZ166" s="1229" t="e">
        <f aca="false"/>
        <v>#DIV/0!</v>
      </c>
      <c r="BA166" s="1229" t="e">
        <f aca="false"/>
        <v>#DIV/0!</v>
      </c>
      <c r="BB166" s="1229" t="e">
        <f aca="false"/>
        <v>#DIV/0!</v>
      </c>
      <c r="BC166" s="1229" t="e">
        <f aca="false"/>
        <v>#DIV/0!</v>
      </c>
      <c r="BD166" s="1229" t="e">
        <f aca="false"/>
        <v>#DIV/0!</v>
      </c>
      <c r="BE166" s="1230" t="e">
        <f aca="false"/>
        <v>#DIV/0!</v>
      </c>
      <c r="BF166" s="1223"/>
      <c r="BG166" s="1087"/>
      <c r="BH166" s="1220" t="n">
        <v>2.79071767130228</v>
      </c>
      <c r="BI166" s="1069"/>
      <c r="BJ166" s="773"/>
      <c r="BK166" s="1150"/>
    </row>
    <row r="167" customFormat="false" ht="18" hidden="false" customHeight="true" outlineLevel="0" collapsed="false">
      <c r="A167" s="1150"/>
      <c r="D167" s="1156"/>
      <c r="E167" s="1069"/>
      <c r="F167" s="278"/>
      <c r="G167" s="1072"/>
      <c r="H167" s="1249" t="s">
        <v>420</v>
      </c>
      <c r="I167" s="1232" t="s">
        <v>373</v>
      </c>
      <c r="J167" s="1233"/>
      <c r="K167" s="1234"/>
      <c r="L167" s="1235" t="n">
        <v>1.39867172471633</v>
      </c>
      <c r="M167" s="1235" t="n">
        <v>2.637882326493</v>
      </c>
      <c r="N167" s="1235" t="n">
        <v>4.44612336529231</v>
      </c>
      <c r="O167" s="1235" t="n">
        <v>2.87808030953605</v>
      </c>
      <c r="P167" s="1236" t="n">
        <v>3.89372155224021</v>
      </c>
      <c r="Q167" s="1237" t="n">
        <v>2.67558066163414</v>
      </c>
      <c r="R167" s="1238"/>
      <c r="S167" s="1239"/>
      <c r="T167" s="1236" t="n">
        <v>4.91744950367981</v>
      </c>
      <c r="U167" s="1239" t="n">
        <v>5.26667404731278</v>
      </c>
      <c r="V167" s="1239" t="n">
        <v>4.57100213497927</v>
      </c>
      <c r="W167" s="1236" t="n">
        <v>3.51803083573392</v>
      </c>
      <c r="X167" s="1239" t="n">
        <v>3.4590382312103</v>
      </c>
      <c r="Y167" s="1239" t="n">
        <v>3.58187157831233</v>
      </c>
      <c r="Z167" s="1236" t="n">
        <v>4.2786744785148</v>
      </c>
      <c r="AA167" s="1239" t="n">
        <v>4.37170046620174</v>
      </c>
      <c r="AB167" s="1239" t="n">
        <v>4.18455310351982</v>
      </c>
      <c r="AC167" s="1239"/>
      <c r="AD167" s="1239"/>
      <c r="AE167" s="1239"/>
      <c r="AF167" s="1239"/>
      <c r="AG167" s="1239"/>
      <c r="AH167" s="1239"/>
      <c r="AI167" s="1239"/>
      <c r="AJ167" s="1239"/>
      <c r="AK167" s="1239"/>
      <c r="AL167" s="1239"/>
      <c r="AM167" s="1239"/>
      <c r="AN167" s="1240"/>
      <c r="AO167" s="1236" t="n">
        <v>7.96597979693976</v>
      </c>
      <c r="AP167" s="1239"/>
      <c r="AQ167" s="1239"/>
      <c r="AR167" s="1239"/>
      <c r="AS167" s="1239"/>
      <c r="AT167" s="1239" t="n">
        <v>7.94362955263199</v>
      </c>
      <c r="AU167" s="1239" t="n">
        <v>8.16218439169221</v>
      </c>
      <c r="AV167" s="1239" t="n">
        <v>7.81897426237175</v>
      </c>
      <c r="AW167" s="1239" t="n">
        <v>7.94352087776054</v>
      </c>
      <c r="AX167" s="1239" t="e">
        <f aca="false"/>
        <v>#DIV/0!</v>
      </c>
      <c r="AY167" s="1239" t="e">
        <f aca="false"/>
        <v>#DIV/0!</v>
      </c>
      <c r="AZ167" s="1239" t="e">
        <f aca="false"/>
        <v>#DIV/0!</v>
      </c>
      <c r="BA167" s="1239" t="e">
        <f aca="false"/>
        <v>#DIV/0!</v>
      </c>
      <c r="BB167" s="1239" t="e">
        <f aca="false"/>
        <v>#DIV/0!</v>
      </c>
      <c r="BC167" s="1239" t="e">
        <f aca="false"/>
        <v>#DIV/0!</v>
      </c>
      <c r="BD167" s="1239" t="e">
        <f aca="false"/>
        <v>#DIV/0!</v>
      </c>
      <c r="BE167" s="1240" t="e">
        <f aca="false"/>
        <v>#DIV/0!</v>
      </c>
      <c r="BF167" s="1233"/>
      <c r="BG167" s="1087"/>
      <c r="BH167" s="1241" t="n">
        <v>3.68730531842496</v>
      </c>
      <c r="BI167" s="1069"/>
      <c r="BJ167" s="773"/>
      <c r="BK167" s="1150"/>
    </row>
    <row r="168" customFormat="false" ht="18" hidden="false" customHeight="true" outlineLevel="0" collapsed="false">
      <c r="A168" s="1150"/>
      <c r="D168" s="1156"/>
      <c r="E168" s="1069"/>
      <c r="F168" s="278"/>
      <c r="G168" s="1072"/>
      <c r="H168" s="1250" t="s">
        <v>421</v>
      </c>
      <c r="I168" s="1186" t="s">
        <v>429</v>
      </c>
      <c r="J168" s="1016"/>
      <c r="K168" s="1187"/>
      <c r="L168" s="1188" t="n">
        <v>-0.164563064402223</v>
      </c>
      <c r="M168" s="1188" t="n">
        <v>-3.60751494031351</v>
      </c>
      <c r="N168" s="1188" t="n">
        <v>-2.19636670564372</v>
      </c>
      <c r="O168" s="1188" t="n">
        <v>-2.2923971643706</v>
      </c>
      <c r="P168" s="1189" t="n">
        <v>-2.68361596587315</v>
      </c>
      <c r="Q168" s="1190" t="n">
        <v>-2.51244042839968</v>
      </c>
      <c r="R168" s="1191"/>
      <c r="S168" s="1192"/>
      <c r="T168" s="1189" t="n">
        <v>-1.58289891231616</v>
      </c>
      <c r="U168" s="1192" t="n">
        <v>-2.34262056056809</v>
      </c>
      <c r="V168" s="1192" t="n">
        <v>-0.816484287021557</v>
      </c>
      <c r="W168" s="1189" t="n">
        <v>-2.44252699887056</v>
      </c>
      <c r="X168" s="1192" t="n">
        <v>-1.96358528609655</v>
      </c>
      <c r="Y168" s="1192" t="n">
        <v>-2.92054801459724</v>
      </c>
      <c r="Z168" s="1189" t="n">
        <v>0.155114360880471</v>
      </c>
      <c r="AA168" s="1192" t="n">
        <v>-0.286942514984934</v>
      </c>
      <c r="AB168" s="1192" t="n">
        <v>0.600568014295888</v>
      </c>
      <c r="AC168" s="1192"/>
      <c r="AD168" s="1192"/>
      <c r="AE168" s="1192"/>
      <c r="AF168" s="1192"/>
      <c r="AG168" s="1192"/>
      <c r="AH168" s="1192"/>
      <c r="AI168" s="1192"/>
      <c r="AJ168" s="1192"/>
      <c r="AK168" s="1192"/>
      <c r="AL168" s="1192"/>
      <c r="AM168" s="1192"/>
      <c r="AN168" s="1193"/>
      <c r="AO168" s="1189" t="n">
        <v>-1.40930282047305</v>
      </c>
      <c r="AP168" s="1192"/>
      <c r="AQ168" s="1192"/>
      <c r="AR168" s="1192"/>
      <c r="AS168" s="1192"/>
      <c r="AT168" s="1192" t="n">
        <v>-1.37695601566262</v>
      </c>
      <c r="AU168" s="1192" t="n">
        <v>-0.627904521431133</v>
      </c>
      <c r="AV168" s="1192" t="n">
        <v>-0.913952807770579</v>
      </c>
      <c r="AW168" s="1192" t="n">
        <v>-2.66716533660927</v>
      </c>
      <c r="AX168" s="1192" t="e">
        <f aca="false"/>
        <v>#DIV/0!</v>
      </c>
      <c r="AY168" s="1192" t="e">
        <f aca="false"/>
        <v>#DIV/0!</v>
      </c>
      <c r="AZ168" s="1192" t="e">
        <f aca="false"/>
        <v>#DIV/0!</v>
      </c>
      <c r="BA168" s="1192" t="e">
        <f aca="false"/>
        <v>#DIV/0!</v>
      </c>
      <c r="BB168" s="1192" t="e">
        <f aca="false"/>
        <v>#DIV/0!</v>
      </c>
      <c r="BC168" s="1192" t="e">
        <f aca="false"/>
        <v>#DIV/0!</v>
      </c>
      <c r="BD168" s="1192" t="e">
        <f aca="false"/>
        <v>#DIV/0!</v>
      </c>
      <c r="BE168" s="1193" t="e">
        <f aca="false"/>
        <v>#DIV/0!</v>
      </c>
      <c r="BF168" s="1016"/>
      <c r="BG168" s="1087"/>
      <c r="BH168" s="1194" t="n">
        <v>-1.56441718135352</v>
      </c>
      <c r="BI168" s="1069"/>
      <c r="BJ168" s="773"/>
      <c r="BK168" s="1150"/>
    </row>
    <row r="169" customFormat="false" ht="18" hidden="false" customHeight="true" outlineLevel="0" collapsed="false">
      <c r="A169" s="1150"/>
      <c r="D169" s="1156"/>
      <c r="E169" s="1069"/>
      <c r="F169" s="278"/>
      <c r="G169" s="1072"/>
      <c r="H169" s="1251"/>
      <c r="I169" s="1195" t="s">
        <v>430</v>
      </c>
      <c r="J169" s="1040"/>
      <c r="K169" s="1196"/>
      <c r="L169" s="1197" t="n">
        <v>1.23180696326297</v>
      </c>
      <c r="M169" s="1197" t="n">
        <v>-1.06479461285661</v>
      </c>
      <c r="N169" s="1197" t="n">
        <v>2.15210348636146</v>
      </c>
      <c r="O169" s="1197" t="n">
        <v>0.519706113761376</v>
      </c>
      <c r="P169" s="1198" t="n">
        <v>1.10561305312449</v>
      </c>
      <c r="Q169" s="1199" t="n">
        <v>0.0959178629971191</v>
      </c>
      <c r="R169" s="1200"/>
      <c r="S169" s="1201"/>
      <c r="T169" s="1198" t="n">
        <v>3.25671233665619</v>
      </c>
      <c r="U169" s="1201" t="n">
        <v>2.80067529765422</v>
      </c>
      <c r="V169" s="1201" t="n">
        <v>3.71719633376617</v>
      </c>
      <c r="W169" s="1198" t="n">
        <v>0.989574983871933</v>
      </c>
      <c r="X169" s="1201" t="n">
        <v>1.42753177936523</v>
      </c>
      <c r="Y169" s="1201" t="n">
        <v>0.556713284449284</v>
      </c>
      <c r="Z169" s="1198" t="n">
        <v>4.44042567796679</v>
      </c>
      <c r="AA169" s="1201" t="n">
        <v>4.07221368395148</v>
      </c>
      <c r="AB169" s="1201" t="n">
        <v>4.81025220529665</v>
      </c>
      <c r="AC169" s="1201"/>
      <c r="AD169" s="1201"/>
      <c r="AE169" s="1201"/>
      <c r="AF169" s="1201"/>
      <c r="AG169" s="1201"/>
      <c r="AH169" s="1201"/>
      <c r="AI169" s="1201"/>
      <c r="AJ169" s="1201"/>
      <c r="AK169" s="1201"/>
      <c r="AL169" s="1201"/>
      <c r="AM169" s="1201"/>
      <c r="AN169" s="1202"/>
      <c r="AO169" s="1198" t="n">
        <v>6.44441219851013</v>
      </c>
      <c r="AP169" s="1201"/>
      <c r="AQ169" s="1201"/>
      <c r="AR169" s="1201"/>
      <c r="AS169" s="1201"/>
      <c r="AT169" s="1201" t="n">
        <v>6.45729325198245</v>
      </c>
      <c r="AU169" s="1201" t="n">
        <v>7.48302914541807</v>
      </c>
      <c r="AV169" s="1201" t="n">
        <v>6.8335597197914</v>
      </c>
      <c r="AW169" s="1201" t="n">
        <v>5.06448870579332</v>
      </c>
      <c r="AX169" s="1201" t="e">
        <f aca="false"/>
        <v>#DIV/0!</v>
      </c>
      <c r="AY169" s="1201" t="e">
        <f aca="false"/>
        <v>#DIV/0!</v>
      </c>
      <c r="AZ169" s="1201" t="e">
        <f aca="false"/>
        <v>#DIV/0!</v>
      </c>
      <c r="BA169" s="1201" t="e">
        <f aca="false"/>
        <v>#DIV/0!</v>
      </c>
      <c r="BB169" s="1201" t="e">
        <f aca="false"/>
        <v>#DIV/0!</v>
      </c>
      <c r="BC169" s="1201" t="e">
        <f aca="false"/>
        <v>#DIV/0!</v>
      </c>
      <c r="BD169" s="1201" t="e">
        <f aca="false"/>
        <v>#DIV/0!</v>
      </c>
      <c r="BE169" s="1202" t="e">
        <f aca="false"/>
        <v>#DIV/0!</v>
      </c>
      <c r="BF169" s="1040"/>
      <c r="BG169" s="1087"/>
      <c r="BH169" s="1203" t="n">
        <v>2.00398652054334</v>
      </c>
      <c r="BI169" s="1069"/>
      <c r="BJ169" s="773"/>
      <c r="BK169" s="1150"/>
    </row>
    <row r="170" customFormat="false" ht="18" hidden="false" customHeight="true" outlineLevel="0" collapsed="false">
      <c r="A170" s="1150"/>
      <c r="D170" s="1156"/>
      <c r="E170" s="1069"/>
      <c r="F170" s="278"/>
      <c r="G170" s="1072"/>
      <c r="H170" s="1252"/>
      <c r="I170" s="1205" t="s">
        <v>373</v>
      </c>
      <c r="J170" s="1206"/>
      <c r="K170" s="1207"/>
      <c r="L170" s="1208" t="n">
        <v>1.86480442357613</v>
      </c>
      <c r="M170" s="1208" t="n">
        <v>4.29764377427264</v>
      </c>
      <c r="N170" s="1208" t="n">
        <v>4.86841407948391</v>
      </c>
      <c r="O170" s="1208" t="n">
        <v>2.42821682985992</v>
      </c>
      <c r="P170" s="1209" t="n">
        <v>4.42551694197588</v>
      </c>
      <c r="Q170" s="1210" t="n">
        <v>2.70354136979265</v>
      </c>
      <c r="R170" s="1211"/>
      <c r="S170" s="1212"/>
      <c r="T170" s="1209" t="n">
        <v>4.78434852838356</v>
      </c>
      <c r="U170" s="1212" t="n">
        <v>4.90978728799705</v>
      </c>
      <c r="V170" s="1212" t="n">
        <v>4.64483797911588</v>
      </c>
      <c r="W170" s="1209" t="n">
        <v>4.90031380143778</v>
      </c>
      <c r="X170" s="1212" t="n">
        <v>4.60460673418375</v>
      </c>
      <c r="Y170" s="1212" t="n">
        <v>5.19610473101528</v>
      </c>
      <c r="Z170" s="1209" t="n">
        <v>5.06111657259862</v>
      </c>
      <c r="AA170" s="1212" t="n">
        <v>5.37526702256665</v>
      </c>
      <c r="AB170" s="1212" t="n">
        <v>4.7532026782636</v>
      </c>
      <c r="AC170" s="1212"/>
      <c r="AD170" s="1212"/>
      <c r="AE170" s="1212"/>
      <c r="AF170" s="1212"/>
      <c r="AG170" s="1212"/>
      <c r="AH170" s="1212"/>
      <c r="AI170" s="1212"/>
      <c r="AJ170" s="1212"/>
      <c r="AK170" s="1212"/>
      <c r="AL170" s="1212"/>
      <c r="AM170" s="1212"/>
      <c r="AN170" s="1213"/>
      <c r="AO170" s="1209" t="n">
        <v>10.3647682690666</v>
      </c>
      <c r="AP170" s="1212"/>
      <c r="AQ170" s="1212"/>
      <c r="AR170" s="1212"/>
      <c r="AS170" s="1212"/>
      <c r="AT170" s="1212" t="n">
        <v>9.99638820103317</v>
      </c>
      <c r="AU170" s="1212" t="n">
        <v>10.7566581596923</v>
      </c>
      <c r="AV170" s="1212" t="n">
        <v>9.87165444378944</v>
      </c>
      <c r="AW170" s="1212" t="n">
        <v>10.8260413336181</v>
      </c>
      <c r="AX170" s="1212" t="e">
        <f aca="false"/>
        <v>#DIV/0!</v>
      </c>
      <c r="AY170" s="1212" t="e">
        <f aca="false"/>
        <v>#DIV/0!</v>
      </c>
      <c r="AZ170" s="1212" t="e">
        <f aca="false"/>
        <v>#DIV/0!</v>
      </c>
      <c r="BA170" s="1212" t="e">
        <f aca="false"/>
        <v>#DIV/0!</v>
      </c>
      <c r="BB170" s="1212" t="e">
        <f aca="false"/>
        <v>#DIV/0!</v>
      </c>
      <c r="BC170" s="1212" t="e">
        <f aca="false"/>
        <v>#DIV/0!</v>
      </c>
      <c r="BD170" s="1212" t="e">
        <f aca="false"/>
        <v>#DIV/0!</v>
      </c>
      <c r="BE170" s="1213" t="e">
        <f aca="false"/>
        <v>#DIV/0!</v>
      </c>
      <c r="BF170" s="1206"/>
      <c r="BG170" s="1087"/>
      <c r="BH170" s="1214" t="n">
        <v>5.303651696468</v>
      </c>
      <c r="BI170" s="1069"/>
      <c r="BJ170" s="773"/>
      <c r="BK170" s="1150"/>
    </row>
    <row r="171" customFormat="false" ht="18" hidden="false" customHeight="true" outlineLevel="0" collapsed="false">
      <c r="A171" s="1150"/>
      <c r="D171" s="1156"/>
      <c r="E171" s="1069"/>
      <c r="F171" s="278"/>
      <c r="G171" s="1072"/>
      <c r="H171" s="1250" t="s">
        <v>422</v>
      </c>
      <c r="I171" s="1186" t="s">
        <v>429</v>
      </c>
      <c r="J171" s="1016"/>
      <c r="K171" s="1187"/>
      <c r="L171" s="1188" t="n">
        <v>-0.00454086602573733</v>
      </c>
      <c r="M171" s="1188" t="n">
        <v>-3.39163157632487</v>
      </c>
      <c r="N171" s="1188" t="n">
        <v>-1.85116050686593</v>
      </c>
      <c r="O171" s="1188" t="n">
        <v>-0.948558386973264</v>
      </c>
      <c r="P171" s="1189" t="n">
        <v>-2.09791936478747</v>
      </c>
      <c r="Q171" s="1190" t="n">
        <v>-1.0247523597003</v>
      </c>
      <c r="R171" s="1191"/>
      <c r="S171" s="1192"/>
      <c r="T171" s="1189" t="n">
        <v>-0.400856170572539</v>
      </c>
      <c r="U171" s="1192" t="n">
        <v>-0.997158079329952</v>
      </c>
      <c r="V171" s="1192" t="n">
        <v>0.206322885936849</v>
      </c>
      <c r="W171" s="1189" t="n">
        <v>-0.922401284105423</v>
      </c>
      <c r="X171" s="1192" t="n">
        <v>-0.354482092149666</v>
      </c>
      <c r="Y171" s="1192" t="n">
        <v>-1.49242497035958</v>
      </c>
      <c r="Z171" s="1189" t="n">
        <v>0.0206066322446352</v>
      </c>
      <c r="AA171" s="1192" t="n">
        <v>-0.000630692337832972</v>
      </c>
      <c r="AB171" s="1192" t="n">
        <v>0.042338679299192</v>
      </c>
      <c r="AC171" s="1192"/>
      <c r="AD171" s="1192"/>
      <c r="AE171" s="1192"/>
      <c r="AF171" s="1192"/>
      <c r="AG171" s="1192"/>
      <c r="AH171" s="1192"/>
      <c r="AI171" s="1192"/>
      <c r="AJ171" s="1192"/>
      <c r="AK171" s="1192"/>
      <c r="AL171" s="1192"/>
      <c r="AM171" s="1192"/>
      <c r="AN171" s="1193"/>
      <c r="AO171" s="1189" t="n">
        <v>-3.51561240922624</v>
      </c>
      <c r="AP171" s="1192"/>
      <c r="AQ171" s="1192"/>
      <c r="AR171" s="1192"/>
      <c r="AS171" s="1192"/>
      <c r="AT171" s="1192" t="n">
        <v>-3.51888035820287</v>
      </c>
      <c r="AU171" s="1192" t="n">
        <v>-2.21047719296432</v>
      </c>
      <c r="AV171" s="1192" t="n">
        <v>-3.3047498112604</v>
      </c>
      <c r="AW171" s="1192" t="n">
        <v>-4.93672961295105</v>
      </c>
      <c r="AX171" s="1192" t="e">
        <f aca="false"/>
        <v>#DIV/0!</v>
      </c>
      <c r="AY171" s="1192" t="e">
        <f aca="false"/>
        <v>#DIV/0!</v>
      </c>
      <c r="AZ171" s="1192" t="e">
        <f aca="false"/>
        <v>#DIV/0!</v>
      </c>
      <c r="BA171" s="1192" t="e">
        <f aca="false"/>
        <v>#DIV/0!</v>
      </c>
      <c r="BB171" s="1192" t="e">
        <f aca="false"/>
        <v>#DIV/0!</v>
      </c>
      <c r="BC171" s="1192" t="e">
        <f aca="false"/>
        <v>#DIV/0!</v>
      </c>
      <c r="BD171" s="1192" t="e">
        <f aca="false"/>
        <v>#DIV/0!</v>
      </c>
      <c r="BE171" s="1193" t="e">
        <f aca="false"/>
        <v>#DIV/0!</v>
      </c>
      <c r="BF171" s="1016"/>
      <c r="BG171" s="1087"/>
      <c r="BH171" s="1194" t="n">
        <v>-3.53621904147088</v>
      </c>
      <c r="BI171" s="1069"/>
      <c r="BJ171" s="773"/>
      <c r="BK171" s="1150"/>
    </row>
    <row r="172" customFormat="false" ht="18" hidden="false" customHeight="true" outlineLevel="0" collapsed="false">
      <c r="A172" s="1150"/>
      <c r="D172" s="1156"/>
      <c r="E172" s="1069"/>
      <c r="F172" s="278"/>
      <c r="G172" s="1080"/>
      <c r="H172" s="1171"/>
      <c r="I172" s="1253" t="s">
        <v>430</v>
      </c>
      <c r="J172" s="1050"/>
      <c r="K172" s="1171"/>
      <c r="L172" s="1254" t="n">
        <v>1.86017887927989</v>
      </c>
      <c r="M172" s="1254" t="n">
        <v>0.760251954661584</v>
      </c>
      <c r="N172" s="1254" t="n">
        <v>2.92713141386787</v>
      </c>
      <c r="O172" s="1254" t="n">
        <v>1.45662538849314</v>
      </c>
      <c r="P172" s="1255" t="n">
        <v>2.23475380027076</v>
      </c>
      <c r="Q172" s="1256" t="n">
        <v>1.65108440610993</v>
      </c>
      <c r="R172" s="1257"/>
      <c r="S172" s="1258"/>
      <c r="T172" s="1255" t="n">
        <v>4.36431400151327</v>
      </c>
      <c r="U172" s="1258" t="n">
        <v>3.86367086804691</v>
      </c>
      <c r="V172" s="1258" t="n">
        <v>4.86074422881833</v>
      </c>
      <c r="W172" s="1255" t="n">
        <v>3.93271195990272</v>
      </c>
      <c r="X172" s="1258" t="n">
        <v>4.23380213574751</v>
      </c>
      <c r="Y172" s="1258" t="n">
        <v>3.626131796164</v>
      </c>
      <c r="Z172" s="1255" t="n">
        <v>5.08276613052283</v>
      </c>
      <c r="AA172" s="1258" t="n">
        <v>5.37460242883154</v>
      </c>
      <c r="AB172" s="1258" t="n">
        <v>4.79755380080116</v>
      </c>
      <c r="AC172" s="1258"/>
      <c r="AD172" s="1258"/>
      <c r="AE172" s="1258"/>
      <c r="AF172" s="1258"/>
      <c r="AG172" s="1258"/>
      <c r="AH172" s="1258"/>
      <c r="AI172" s="1258"/>
      <c r="AJ172" s="1258"/>
      <c r="AK172" s="1258"/>
      <c r="AL172" s="1258"/>
      <c r="AM172" s="1258"/>
      <c r="AN172" s="1259"/>
      <c r="AO172" s="1255" t="n">
        <v>6.48477078038552</v>
      </c>
      <c r="AP172" s="1258"/>
      <c r="AQ172" s="1258"/>
      <c r="AR172" s="1258"/>
      <c r="AS172" s="1258"/>
      <c r="AT172" s="1258" t="n">
        <v>6.12574690189442</v>
      </c>
      <c r="AU172" s="1258" t="n">
        <v>8.30840749138284</v>
      </c>
      <c r="AV172" s="1258" t="n">
        <v>6.24067115092963</v>
      </c>
      <c r="AW172" s="1258" t="n">
        <v>5.35485933223996</v>
      </c>
      <c r="AX172" s="1258" t="e">
        <f aca="false"/>
        <v>#DIV/0!</v>
      </c>
      <c r="AY172" s="1258" t="e">
        <f aca="false"/>
        <v>#DIV/0!</v>
      </c>
      <c r="AZ172" s="1258" t="e">
        <f aca="false"/>
        <v>#DIV/0!</v>
      </c>
      <c r="BA172" s="1258" t="e">
        <f aca="false"/>
        <v>#DIV/0!</v>
      </c>
      <c r="BB172" s="1258" t="e">
        <f aca="false"/>
        <v>#DIV/0!</v>
      </c>
      <c r="BC172" s="1258" t="e">
        <f aca="false"/>
        <v>#DIV/0!</v>
      </c>
      <c r="BD172" s="1258" t="e">
        <f aca="false"/>
        <v>#DIV/0!</v>
      </c>
      <c r="BE172" s="1259" t="e">
        <f aca="false"/>
        <v>#DIV/0!</v>
      </c>
      <c r="BF172" s="1050"/>
      <c r="BG172" s="1087"/>
      <c r="BH172" s="1260" t="n">
        <v>1.40200464986269</v>
      </c>
      <c r="BI172" s="1069"/>
      <c r="BJ172" s="773"/>
      <c r="BK172" s="1150"/>
    </row>
    <row r="173" customFormat="false" ht="5.1" hidden="false" customHeight="true" outlineLevel="0" collapsed="false">
      <c r="A173" s="1150"/>
      <c r="E173" s="989"/>
      <c r="F173" s="989"/>
      <c r="G173" s="989"/>
      <c r="H173" s="989"/>
      <c r="I173" s="989"/>
      <c r="J173" s="989"/>
      <c r="K173" s="989"/>
      <c r="L173" s="989"/>
      <c r="M173" s="989"/>
      <c r="N173" s="989"/>
      <c r="O173" s="989"/>
      <c r="P173" s="989"/>
      <c r="Q173" s="989"/>
      <c r="R173" s="989"/>
      <c r="S173" s="989"/>
      <c r="T173" s="989"/>
      <c r="U173" s="989"/>
      <c r="V173" s="989"/>
      <c r="W173" s="989"/>
      <c r="X173" s="989"/>
      <c r="Y173" s="989"/>
      <c r="Z173" s="989"/>
      <c r="AA173" s="989"/>
      <c r="AB173" s="989"/>
      <c r="AC173" s="989"/>
      <c r="AD173" s="989"/>
      <c r="AE173" s="989"/>
      <c r="AF173" s="989"/>
      <c r="AG173" s="989"/>
      <c r="AH173" s="989"/>
      <c r="AI173" s="989"/>
      <c r="AJ173" s="989"/>
      <c r="AK173" s="989"/>
      <c r="AL173" s="989"/>
      <c r="AM173" s="989"/>
      <c r="AN173" s="989"/>
      <c r="AO173" s="989"/>
      <c r="AP173" s="989"/>
      <c r="AQ173" s="989"/>
      <c r="AR173" s="989"/>
      <c r="AS173" s="989"/>
      <c r="AT173" s="989"/>
      <c r="AU173" s="989"/>
      <c r="AV173" s="989"/>
      <c r="AW173" s="989"/>
      <c r="AX173" s="989"/>
      <c r="AY173" s="989"/>
      <c r="AZ173" s="989"/>
      <c r="BA173" s="989"/>
      <c r="BB173" s="989"/>
      <c r="BC173" s="989"/>
      <c r="BD173" s="989"/>
      <c r="BE173" s="989"/>
      <c r="BF173" s="989"/>
      <c r="BH173" s="989"/>
      <c r="BI173" s="773"/>
      <c r="BJ173" s="773"/>
      <c r="BK173" s="1150"/>
    </row>
    <row r="174" customFormat="false" ht="12" hidden="false" customHeight="true" outlineLevel="0" collapsed="false">
      <c r="A174" s="1150"/>
      <c r="E174" s="1261" t="s">
        <v>105</v>
      </c>
      <c r="H174" s="1262" t="s">
        <v>390</v>
      </c>
      <c r="BH174" s="773"/>
      <c r="BI174" s="773"/>
      <c r="BJ174" s="773"/>
      <c r="BK174" s="1150"/>
    </row>
    <row r="175" customFormat="false" ht="12" hidden="false" customHeight="true" outlineLevel="0" collapsed="false">
      <c r="A175" s="1150"/>
      <c r="E175" s="1261" t="s">
        <v>107</v>
      </c>
      <c r="H175" s="1261" t="s">
        <v>423</v>
      </c>
      <c r="BH175" s="773"/>
      <c r="BI175" s="773"/>
      <c r="BJ175" s="773"/>
      <c r="BK175" s="1150"/>
    </row>
    <row r="176" customFormat="false" ht="12" hidden="false" customHeight="true" outlineLevel="0" collapsed="false">
      <c r="A176" s="1150"/>
      <c r="E176" s="1261" t="s">
        <v>111</v>
      </c>
      <c r="H176" s="1261" t="s">
        <v>424</v>
      </c>
      <c r="BH176" s="773"/>
      <c r="BI176" s="773"/>
      <c r="BJ176" s="773"/>
      <c r="BK176" s="1150"/>
    </row>
    <row r="177" customFormat="false" ht="12" hidden="false" customHeight="true" outlineLevel="0" collapsed="false">
      <c r="A177" s="1150"/>
      <c r="E177" s="1261" t="s">
        <v>244</v>
      </c>
      <c r="H177" s="1261" t="s">
        <v>399</v>
      </c>
      <c r="BH177" s="773"/>
      <c r="BI177" s="773"/>
      <c r="BJ177" s="773"/>
      <c r="BK177" s="1150"/>
    </row>
    <row r="178" customFormat="false" ht="12" hidden="false" customHeight="true" outlineLevel="0" collapsed="false">
      <c r="A178" s="1150"/>
      <c r="E178" s="1261" t="s">
        <v>393</v>
      </c>
      <c r="H178" s="1261" t="s">
        <v>392</v>
      </c>
      <c r="BH178" s="773"/>
      <c r="BI178" s="773"/>
      <c r="BJ178" s="773"/>
      <c r="BK178" s="1150"/>
    </row>
    <row r="179" customFormat="false" ht="12" hidden="false" customHeight="true" outlineLevel="0" collapsed="false">
      <c r="A179" s="1150"/>
      <c r="BH179" s="773"/>
      <c r="BI179" s="773"/>
      <c r="BJ179" s="773"/>
      <c r="BK179" s="1150"/>
    </row>
    <row r="180" customFormat="false" ht="12" hidden="false" customHeight="true" outlineLevel="0" collapsed="false">
      <c r="A180" s="1150"/>
      <c r="BH180" s="773"/>
      <c r="BI180" s="773"/>
      <c r="BJ180" s="773"/>
      <c r="BK180" s="1150"/>
    </row>
    <row r="181" customFormat="false" ht="12" hidden="false" customHeight="true" outlineLevel="0" collapsed="false">
      <c r="A181" s="1150"/>
      <c r="BH181" s="773"/>
      <c r="BI181" s="773"/>
      <c r="BJ181" s="773"/>
      <c r="BK181" s="1150"/>
    </row>
    <row r="182" customFormat="false" ht="12" hidden="false" customHeight="true" outlineLevel="0" collapsed="false">
      <c r="A182" s="1150"/>
      <c r="BH182" s="773"/>
      <c r="BI182" s="773"/>
      <c r="BJ182" s="773"/>
      <c r="BK182" s="1150"/>
    </row>
    <row r="183" customFormat="false" ht="21" hidden="false" customHeight="true" outlineLevel="0" collapsed="false">
      <c r="A183" s="1150"/>
      <c r="C183" s="1152" t="s">
        <v>394</v>
      </c>
      <c r="Q183" s="1152" t="s">
        <v>431</v>
      </c>
      <c r="BH183" s="773"/>
      <c r="BI183" s="853" t="s">
        <v>349</v>
      </c>
      <c r="BJ183" s="773"/>
      <c r="BK183" s="1150"/>
    </row>
    <row r="184" s="278" customFormat="true" ht="8.25" hidden="false" customHeight="true" outlineLevel="0" collapsed="false">
      <c r="A184" s="995"/>
      <c r="B184" s="1151"/>
      <c r="D184" s="1151"/>
      <c r="E184" s="1151"/>
      <c r="F184" s="1151"/>
      <c r="G184" s="1151"/>
      <c r="H184" s="1151"/>
      <c r="I184" s="1151"/>
      <c r="J184" s="1151"/>
      <c r="K184" s="1151"/>
      <c r="L184" s="1151"/>
      <c r="M184" s="1151"/>
      <c r="N184" s="1151"/>
      <c r="O184" s="1151"/>
      <c r="P184" s="773"/>
      <c r="R184" s="1151"/>
      <c r="S184" s="1151"/>
      <c r="T184" s="773"/>
      <c r="U184" s="1151"/>
      <c r="V184" s="1151"/>
      <c r="W184" s="1151"/>
      <c r="X184" s="1151"/>
      <c r="Y184" s="1151"/>
      <c r="Z184" s="1151"/>
      <c r="AA184" s="1151"/>
      <c r="AB184" s="1151"/>
      <c r="BK184" s="995"/>
    </row>
    <row r="185" s="278" customFormat="true" ht="18" hidden="false" customHeight="true" outlineLevel="0" collapsed="false">
      <c r="A185" s="995"/>
      <c r="D185" s="1154"/>
      <c r="E185" s="914"/>
      <c r="F185" s="914"/>
      <c r="G185" s="914"/>
      <c r="H185" s="914"/>
      <c r="I185" s="914"/>
      <c r="J185" s="914"/>
      <c r="K185" s="914"/>
      <c r="L185" s="914"/>
      <c r="M185" s="914"/>
      <c r="N185" s="914"/>
      <c r="O185" s="914"/>
      <c r="P185" s="914"/>
      <c r="Q185" s="914"/>
      <c r="R185" s="914"/>
      <c r="S185" s="914"/>
      <c r="T185" s="914"/>
      <c r="U185" s="914"/>
      <c r="V185" s="914"/>
      <c r="W185" s="914"/>
      <c r="X185" s="914"/>
      <c r="Y185" s="914"/>
      <c r="Z185" s="914"/>
      <c r="AA185" s="914"/>
      <c r="AB185" s="914"/>
      <c r="AC185" s="914"/>
      <c r="AD185" s="914"/>
      <c r="AE185" s="914"/>
      <c r="AF185" s="914"/>
      <c r="AG185" s="914"/>
      <c r="AH185" s="914"/>
      <c r="AI185" s="914"/>
      <c r="AJ185" s="914"/>
      <c r="AK185" s="914"/>
      <c r="AL185" s="914"/>
      <c r="AM185" s="914"/>
      <c r="AN185" s="914"/>
      <c r="AO185" s="914"/>
      <c r="AP185" s="914"/>
      <c r="AQ185" s="914"/>
      <c r="AR185" s="914"/>
      <c r="AS185" s="914"/>
      <c r="AT185" s="914"/>
      <c r="AU185" s="914"/>
      <c r="AV185" s="914"/>
      <c r="AW185" s="914"/>
      <c r="AX185" s="914"/>
      <c r="AY185" s="914"/>
      <c r="AZ185" s="914"/>
      <c r="BA185" s="914"/>
      <c r="BB185" s="914"/>
      <c r="BC185" s="914"/>
      <c r="BD185" s="914"/>
      <c r="BE185" s="914"/>
      <c r="BF185" s="914"/>
      <c r="BH185" s="1155" t="s">
        <v>114</v>
      </c>
      <c r="BK185" s="995"/>
    </row>
    <row r="186" customFormat="false" ht="12.95" hidden="false" customHeight="true" outlineLevel="0" collapsed="false">
      <c r="A186" s="1150"/>
      <c r="D186" s="1156"/>
      <c r="E186" s="1110"/>
      <c r="F186" s="989"/>
      <c r="G186" s="989"/>
      <c r="H186" s="989"/>
      <c r="I186" s="989"/>
      <c r="J186" s="1157"/>
      <c r="K186" s="1158"/>
      <c r="L186" s="863" t="s">
        <v>350</v>
      </c>
      <c r="M186" s="863" t="s">
        <v>350</v>
      </c>
      <c r="N186" s="865" t="s">
        <v>350</v>
      </c>
      <c r="O186" s="865" t="s">
        <v>350</v>
      </c>
      <c r="P186" s="866" t="s">
        <v>350</v>
      </c>
      <c r="Q186" s="866" t="s">
        <v>350</v>
      </c>
      <c r="R186" s="1062"/>
      <c r="S186" s="1062"/>
      <c r="T186" s="866" t="s">
        <v>350</v>
      </c>
      <c r="U186" s="1062"/>
      <c r="V186" s="1062"/>
      <c r="W186" s="866" t="s">
        <v>350</v>
      </c>
      <c r="X186" s="1062"/>
      <c r="Y186" s="1062"/>
      <c r="Z186" s="866" t="s">
        <v>350</v>
      </c>
      <c r="AA186" s="1062"/>
      <c r="AB186" s="1062"/>
      <c r="AC186" s="1062"/>
      <c r="AD186" s="1062"/>
      <c r="AE186" s="1062"/>
      <c r="AF186" s="1062"/>
      <c r="AG186" s="1062"/>
      <c r="AH186" s="1062"/>
      <c r="AI186" s="1062"/>
      <c r="AJ186" s="1062"/>
      <c r="AK186" s="1062"/>
      <c r="AL186" s="1062"/>
      <c r="AM186" s="1062"/>
      <c r="AN186" s="1062"/>
      <c r="AO186" s="866" t="s">
        <v>351</v>
      </c>
      <c r="AP186" s="1062"/>
      <c r="AQ186" s="1062"/>
      <c r="AR186" s="1062"/>
      <c r="AS186" s="1062"/>
      <c r="AT186" s="1062"/>
      <c r="AU186" s="1062"/>
      <c r="AV186" s="1062"/>
      <c r="AW186" s="1062"/>
      <c r="AX186" s="1062"/>
      <c r="AY186" s="1062"/>
      <c r="AZ186" s="1062"/>
      <c r="BA186" s="1062"/>
      <c r="BB186" s="1062"/>
      <c r="BC186" s="1062"/>
      <c r="BD186" s="1062"/>
      <c r="BE186" s="1062"/>
      <c r="BF186" s="1159"/>
      <c r="BG186" s="1064"/>
      <c r="BH186" s="1160" t="s">
        <v>406</v>
      </c>
      <c r="BI186" s="1069"/>
      <c r="BJ186" s="773"/>
      <c r="BK186" s="1150"/>
    </row>
    <row r="187" customFormat="false" ht="12.95" hidden="false" customHeight="true" outlineLevel="0" collapsed="false">
      <c r="A187" s="1150"/>
      <c r="D187" s="1156"/>
      <c r="E187" s="1069"/>
      <c r="F187" s="278"/>
      <c r="G187" s="278"/>
      <c r="H187" s="278"/>
      <c r="I187" s="278"/>
      <c r="J187" s="1156"/>
      <c r="K187" s="1105"/>
      <c r="L187" s="875" t="s">
        <v>353</v>
      </c>
      <c r="M187" s="875" t="s">
        <v>354</v>
      </c>
      <c r="N187" s="877" t="s">
        <v>355</v>
      </c>
      <c r="O187" s="877" t="s">
        <v>356</v>
      </c>
      <c r="P187" s="878" t="s">
        <v>357</v>
      </c>
      <c r="Q187" s="878" t="s">
        <v>358</v>
      </c>
      <c r="R187" s="1066"/>
      <c r="S187" s="1066"/>
      <c r="T187" s="878" t="s">
        <v>359</v>
      </c>
      <c r="U187" s="1066"/>
      <c r="V187" s="1066"/>
      <c r="W187" s="878" t="s">
        <v>360</v>
      </c>
      <c r="X187" s="1066"/>
      <c r="Y187" s="1066"/>
      <c r="Z187" s="878" t="s">
        <v>361</v>
      </c>
      <c r="AA187" s="1066"/>
      <c r="AB187" s="1066"/>
      <c r="AC187" s="1066"/>
      <c r="AD187" s="1066"/>
      <c r="AE187" s="1066"/>
      <c r="AF187" s="1066"/>
      <c r="AG187" s="1066"/>
      <c r="AH187" s="1066"/>
      <c r="AI187" s="1066"/>
      <c r="AJ187" s="1066"/>
      <c r="AK187" s="1066"/>
      <c r="AL187" s="1066"/>
      <c r="AM187" s="1066"/>
      <c r="AN187" s="1066"/>
      <c r="AO187" s="910" t="s">
        <v>396</v>
      </c>
      <c r="AP187" s="1066"/>
      <c r="AQ187" s="1066"/>
      <c r="AR187" s="1066"/>
      <c r="AS187" s="1066"/>
      <c r="AT187" s="1066"/>
      <c r="AU187" s="1066"/>
      <c r="AV187" s="1066"/>
      <c r="AW187" s="1066"/>
      <c r="AX187" s="1066"/>
      <c r="AY187" s="1066"/>
      <c r="AZ187" s="1066"/>
      <c r="BA187" s="1066"/>
      <c r="BB187" s="1066"/>
      <c r="BC187" s="1066"/>
      <c r="BD187" s="1066"/>
      <c r="BE187" s="1066"/>
      <c r="BF187" s="1161"/>
      <c r="BG187" s="1064"/>
      <c r="BH187" s="1162" t="s">
        <v>165</v>
      </c>
      <c r="BI187" s="1069"/>
      <c r="BK187" s="995"/>
    </row>
    <row r="188" customFormat="false" ht="12.95" hidden="false" customHeight="true" outlineLevel="0" collapsed="false">
      <c r="A188" s="1150"/>
      <c r="D188" s="1156"/>
      <c r="E188" s="1069"/>
      <c r="F188" s="278"/>
      <c r="G188" s="278"/>
      <c r="H188" s="278"/>
      <c r="I188" s="278"/>
      <c r="J188" s="1156"/>
      <c r="K188" s="1105"/>
      <c r="L188" s="888" t="s">
        <v>363</v>
      </c>
      <c r="M188" s="888" t="s">
        <v>363</v>
      </c>
      <c r="N188" s="890" t="s">
        <v>363</v>
      </c>
      <c r="O188" s="890" t="s">
        <v>363</v>
      </c>
      <c r="P188" s="891" t="s">
        <v>363</v>
      </c>
      <c r="Q188" s="1163" t="s">
        <v>363</v>
      </c>
      <c r="R188" s="906" t="s">
        <v>89</v>
      </c>
      <c r="S188" s="893" t="s">
        <v>160</v>
      </c>
      <c r="T188" s="1163" t="s">
        <v>363</v>
      </c>
      <c r="U188" s="892" t="s">
        <v>89</v>
      </c>
      <c r="V188" s="894" t="s">
        <v>160</v>
      </c>
      <c r="W188" s="1163" t="s">
        <v>363</v>
      </c>
      <c r="X188" s="892" t="s">
        <v>89</v>
      </c>
      <c r="Y188" s="894" t="s">
        <v>160</v>
      </c>
      <c r="Z188" s="1163" t="s">
        <v>363</v>
      </c>
      <c r="AA188" s="892" t="s">
        <v>89</v>
      </c>
      <c r="AB188" s="894" t="s">
        <v>160</v>
      </c>
      <c r="AC188" s="1070"/>
      <c r="AD188" s="1070"/>
      <c r="AE188" s="1070"/>
      <c r="AF188" s="1070"/>
      <c r="AG188" s="1070"/>
      <c r="AH188" s="1070"/>
      <c r="AI188" s="1070"/>
      <c r="AJ188" s="1070"/>
      <c r="AK188" s="1070"/>
      <c r="AL188" s="1070"/>
      <c r="AM188" s="1070"/>
      <c r="AN188" s="1070"/>
      <c r="AO188" s="891" t="s">
        <v>364</v>
      </c>
      <c r="AP188" s="892" t="s">
        <v>89</v>
      </c>
      <c r="AQ188" s="1070"/>
      <c r="AR188" s="1070"/>
      <c r="AS188" s="894" t="s">
        <v>407</v>
      </c>
      <c r="AT188" s="1066"/>
      <c r="AU188" s="1066"/>
      <c r="AV188" s="1066"/>
      <c r="AW188" s="1066"/>
      <c r="AX188" s="1066"/>
      <c r="AY188" s="1066"/>
      <c r="AZ188" s="1066"/>
      <c r="BA188" s="1066"/>
      <c r="BB188" s="1066"/>
      <c r="BC188" s="1066"/>
      <c r="BD188" s="1066"/>
      <c r="BE188" s="1066"/>
      <c r="BF188" s="1161"/>
      <c r="BG188" s="1064"/>
      <c r="BH188" s="1162" t="s">
        <v>365</v>
      </c>
      <c r="BI188" s="1069"/>
      <c r="BJ188" s="773"/>
      <c r="BK188" s="1150"/>
    </row>
    <row r="189" customFormat="false" ht="12.95" hidden="false" customHeight="true" outlineLevel="0" collapsed="false">
      <c r="A189" s="1150"/>
      <c r="D189" s="1156"/>
      <c r="E189" s="1069"/>
      <c r="F189" s="278"/>
      <c r="G189" s="278"/>
      <c r="H189" s="278"/>
      <c r="I189" s="278"/>
      <c r="J189" s="1156"/>
      <c r="K189" s="1105"/>
      <c r="L189" s="1072"/>
      <c r="M189" s="1072"/>
      <c r="N189" s="1164"/>
      <c r="O189" s="1164"/>
      <c r="P189" s="1165"/>
      <c r="Q189" s="1166"/>
      <c r="R189" s="1167"/>
      <c r="S189" s="1168"/>
      <c r="T189" s="1166"/>
      <c r="U189" s="1073"/>
      <c r="V189" s="1066"/>
      <c r="W189" s="878"/>
      <c r="X189" s="1168"/>
      <c r="Y189" s="1168"/>
      <c r="Z189" s="878"/>
      <c r="AA189" s="1168"/>
      <c r="AB189" s="1168"/>
      <c r="AC189" s="1078"/>
      <c r="AD189" s="1078"/>
      <c r="AE189" s="1077"/>
      <c r="AF189" s="1076"/>
      <c r="AG189" s="1078"/>
      <c r="AH189" s="1076"/>
      <c r="AI189" s="1169"/>
      <c r="AJ189" s="1169"/>
      <c r="AK189" s="1169"/>
      <c r="AL189" s="1169"/>
      <c r="AM189" s="1169"/>
      <c r="AN189" s="1169"/>
      <c r="AO189" s="910" t="s">
        <v>368</v>
      </c>
      <c r="AP189" s="1168"/>
      <c r="AQ189" s="895" t="s">
        <v>366</v>
      </c>
      <c r="AR189" s="892" t="s">
        <v>367</v>
      </c>
      <c r="AS189" s="1168"/>
      <c r="AT189" s="1076"/>
      <c r="AU189" s="1076"/>
      <c r="AV189" s="1076"/>
      <c r="AW189" s="1076"/>
      <c r="AX189" s="1076"/>
      <c r="AY189" s="1076"/>
      <c r="AZ189" s="1169"/>
      <c r="BA189" s="1169"/>
      <c r="BB189" s="1169"/>
      <c r="BC189" s="1169"/>
      <c r="BD189" s="1169"/>
      <c r="BE189" s="1169"/>
      <c r="BF189" s="1170"/>
      <c r="BG189" s="1064"/>
      <c r="BH189" s="1162" t="s">
        <v>369</v>
      </c>
      <c r="BI189" s="1069"/>
      <c r="BJ189" s="773"/>
      <c r="BK189" s="1150"/>
    </row>
    <row r="190" customFormat="false" ht="12.95" hidden="false" customHeight="true" outlineLevel="0" collapsed="false">
      <c r="A190" s="1150"/>
      <c r="D190" s="1156"/>
      <c r="E190" s="1079"/>
      <c r="F190" s="914"/>
      <c r="G190" s="914"/>
      <c r="H190" s="914"/>
      <c r="I190" s="914"/>
      <c r="J190" s="1050"/>
      <c r="K190" s="1171"/>
      <c r="L190" s="1080"/>
      <c r="M190" s="1080"/>
      <c r="N190" s="1172"/>
      <c r="O190" s="1172"/>
      <c r="P190" s="1084"/>
      <c r="Q190" s="1173"/>
      <c r="R190" s="1174"/>
      <c r="S190" s="1081"/>
      <c r="T190" s="1084"/>
      <c r="U190" s="1081"/>
      <c r="V190" s="1081"/>
      <c r="W190" s="1084"/>
      <c r="X190" s="1081"/>
      <c r="Y190" s="1081"/>
      <c r="Z190" s="916" t="s">
        <v>370</v>
      </c>
      <c r="AA190" s="1081"/>
      <c r="AB190" s="1081"/>
      <c r="AC190" s="1175" t="s">
        <v>93</v>
      </c>
      <c r="AD190" s="1175" t="s">
        <v>94</v>
      </c>
      <c r="AE190" s="1175" t="s">
        <v>95</v>
      </c>
      <c r="AF190" s="1175" t="s">
        <v>96</v>
      </c>
      <c r="AG190" s="1175" t="s">
        <v>97</v>
      </c>
      <c r="AH190" s="1175" t="s">
        <v>98</v>
      </c>
      <c r="AI190" s="919" t="s">
        <v>174</v>
      </c>
      <c r="AJ190" s="919" t="s">
        <v>176</v>
      </c>
      <c r="AK190" s="919" t="s">
        <v>178</v>
      </c>
      <c r="AL190" s="1175" t="s">
        <v>102</v>
      </c>
      <c r="AM190" s="1175" t="s">
        <v>103</v>
      </c>
      <c r="AN190" s="923" t="s">
        <v>104</v>
      </c>
      <c r="AO190" s="1084" t="s">
        <v>371</v>
      </c>
      <c r="AP190" s="1081"/>
      <c r="AQ190" s="1081"/>
      <c r="AR190" s="1081"/>
      <c r="AS190" s="1081"/>
      <c r="AT190" s="1175" t="s">
        <v>93</v>
      </c>
      <c r="AU190" s="1175" t="s">
        <v>94</v>
      </c>
      <c r="AV190" s="1175" t="s">
        <v>95</v>
      </c>
      <c r="AW190" s="1175" t="s">
        <v>96</v>
      </c>
      <c r="AX190" s="1175" t="s">
        <v>97</v>
      </c>
      <c r="AY190" s="1175" t="s">
        <v>98</v>
      </c>
      <c r="AZ190" s="919" t="s">
        <v>174</v>
      </c>
      <c r="BA190" s="919" t="s">
        <v>176</v>
      </c>
      <c r="BB190" s="919" t="s">
        <v>178</v>
      </c>
      <c r="BC190" s="1175" t="s">
        <v>102</v>
      </c>
      <c r="BD190" s="1175" t="s">
        <v>103</v>
      </c>
      <c r="BE190" s="923" t="s">
        <v>104</v>
      </c>
      <c r="BF190" s="1176"/>
      <c r="BG190" s="1064"/>
      <c r="BH190" s="1177" t="s">
        <v>372</v>
      </c>
      <c r="BI190" s="1069"/>
      <c r="BJ190" s="773"/>
      <c r="BK190" s="1150"/>
    </row>
    <row r="191" customFormat="false" ht="18" hidden="false" customHeight="true" outlineLevel="0" collapsed="false">
      <c r="A191" s="1150"/>
      <c r="D191" s="1156"/>
      <c r="E191" s="1110"/>
      <c r="F191" s="989"/>
      <c r="G191" s="989"/>
      <c r="H191" s="1158"/>
      <c r="I191" s="1178" t="s">
        <v>373</v>
      </c>
      <c r="J191" s="1157"/>
      <c r="K191" s="1158"/>
      <c r="L191" s="1179" t="n">
        <v>2.00998526839542</v>
      </c>
      <c r="M191" s="1179" t="n">
        <v>1.30133711433715</v>
      </c>
      <c r="N191" s="1179" t="n">
        <v>2.99375700601019</v>
      </c>
      <c r="O191" s="1179" t="n">
        <v>1.39883352687944</v>
      </c>
      <c r="P191" s="1180" t="n">
        <v>2.32049344040817</v>
      </c>
      <c r="Q191" s="1181" t="n">
        <v>1.31226413392573</v>
      </c>
      <c r="R191" s="1182"/>
      <c r="S191" s="1183"/>
      <c r="T191" s="1180" t="n">
        <v>3.5002029197291</v>
      </c>
      <c r="U191" s="1183" t="n">
        <v>3.76962814502351</v>
      </c>
      <c r="V191" s="1183" t="n">
        <v>3.22207402404142</v>
      </c>
      <c r="W191" s="1180" t="n">
        <v>2.83978934855496</v>
      </c>
      <c r="X191" s="1183" t="n">
        <v>2.83455234796453</v>
      </c>
      <c r="Y191" s="1183" t="n">
        <v>2.84959278765982</v>
      </c>
      <c r="Z191" s="1180" t="n">
        <v>3.08108507477676</v>
      </c>
      <c r="AA191" s="1183" t="n">
        <v>3.20587812118216</v>
      </c>
      <c r="AB191" s="1183" t="n">
        <v>2.95783484216083</v>
      </c>
      <c r="AC191" s="1183"/>
      <c r="AD191" s="1183"/>
      <c r="AE191" s="1183"/>
      <c r="AF191" s="1183"/>
      <c r="AG191" s="1183"/>
      <c r="AH191" s="1183"/>
      <c r="AI191" s="1183"/>
      <c r="AJ191" s="1183"/>
      <c r="AK191" s="1183"/>
      <c r="AL191" s="1183"/>
      <c r="AM191" s="1183"/>
      <c r="AN191" s="1184"/>
      <c r="AO191" s="1180" t="n">
        <v>4.96193433751673</v>
      </c>
      <c r="AP191" s="1183"/>
      <c r="AQ191" s="1183"/>
      <c r="AR191" s="1183"/>
      <c r="AS191" s="1183"/>
      <c r="AT191" s="1183" t="n">
        <v>4.9458176487025</v>
      </c>
      <c r="AU191" s="1183" t="n">
        <v>5.44841656751869</v>
      </c>
      <c r="AV191" s="1183" t="n">
        <v>4.95762931556005</v>
      </c>
      <c r="AW191" s="1183" t="n">
        <v>4.52653679417232</v>
      </c>
      <c r="AX191" s="1183" t="e">
        <f aca="false"/>
        <v>#DIV/0!</v>
      </c>
      <c r="AY191" s="1183" t="e">
        <f aca="false"/>
        <v>#DIV/0!</v>
      </c>
      <c r="AZ191" s="1183" t="e">
        <f aca="false"/>
        <v>#DIV/0!</v>
      </c>
      <c r="BA191" s="1183" t="e">
        <f aca="false"/>
        <v>#DIV/0!</v>
      </c>
      <c r="BB191" s="1183" t="e">
        <f aca="false"/>
        <v>#DIV/0!</v>
      </c>
      <c r="BC191" s="1183" t="e">
        <f aca="false"/>
        <v>#DIV/0!</v>
      </c>
      <c r="BD191" s="1183" t="e">
        <f aca="false"/>
        <v>#DIV/0!</v>
      </c>
      <c r="BE191" s="1184" t="e">
        <f aca="false"/>
        <v>#DIV/0!</v>
      </c>
      <c r="BF191" s="1157"/>
      <c r="BG191" s="1087"/>
      <c r="BH191" s="1185" t="n">
        <v>1.88084926273997</v>
      </c>
      <c r="BI191" s="1069"/>
      <c r="BJ191" s="773"/>
      <c r="BK191" s="1150"/>
    </row>
    <row r="192" customFormat="false" ht="18" hidden="false" customHeight="true" outlineLevel="0" collapsed="false">
      <c r="A192" s="1150"/>
      <c r="D192" s="1156"/>
      <c r="E192" s="1088" t="s">
        <v>408</v>
      </c>
      <c r="F192" s="1088"/>
      <c r="G192" s="1088"/>
      <c r="H192" s="1088"/>
      <c r="I192" s="1186" t="s">
        <v>429</v>
      </c>
      <c r="J192" s="1016"/>
      <c r="K192" s="1187"/>
      <c r="L192" s="1188" t="n">
        <v>0.214052965799461</v>
      </c>
      <c r="M192" s="1188" t="n">
        <v>-1.13358896207527</v>
      </c>
      <c r="N192" s="1188" t="n">
        <v>-0.43823321489882</v>
      </c>
      <c r="O192" s="1188" t="n">
        <v>0.571138650663849</v>
      </c>
      <c r="P192" s="1189" t="n">
        <v>0.397848715784477</v>
      </c>
      <c r="Q192" s="1190" t="n">
        <v>-0.760292085008718</v>
      </c>
      <c r="R192" s="1191"/>
      <c r="S192" s="1192"/>
      <c r="T192" s="1189" t="n">
        <v>0.656245657701238</v>
      </c>
      <c r="U192" s="1192" t="n">
        <v>-0.0450234611748979</v>
      </c>
      <c r="V192" s="1192" t="n">
        <v>1.36043284304139</v>
      </c>
      <c r="W192" s="1189" t="n">
        <v>0.024208478171972</v>
      </c>
      <c r="X192" s="1192" t="n">
        <v>0.340733145912586</v>
      </c>
      <c r="Y192" s="1192" t="n">
        <v>-0.289794308700497</v>
      </c>
      <c r="Z192" s="1189" t="n">
        <v>0.933444055070587</v>
      </c>
      <c r="AA192" s="1192" t="n">
        <v>0.821199119758775</v>
      </c>
      <c r="AB192" s="1192" t="n">
        <v>1.04550769852241</v>
      </c>
      <c r="AC192" s="1192"/>
      <c r="AD192" s="1192"/>
      <c r="AE192" s="1192"/>
      <c r="AF192" s="1192"/>
      <c r="AG192" s="1192"/>
      <c r="AH192" s="1192"/>
      <c r="AI192" s="1192"/>
      <c r="AJ192" s="1192"/>
      <c r="AK192" s="1192"/>
      <c r="AL192" s="1192"/>
      <c r="AM192" s="1192"/>
      <c r="AN192" s="1193"/>
      <c r="AO192" s="1189" t="n">
        <v>2.00358546356327</v>
      </c>
      <c r="AP192" s="1192"/>
      <c r="AQ192" s="1192"/>
      <c r="AR192" s="1192"/>
      <c r="AS192" s="1192"/>
      <c r="AT192" s="1192" t="n">
        <v>1.48793600251291</v>
      </c>
      <c r="AU192" s="1192" t="n">
        <v>2.69845385972076</v>
      </c>
      <c r="AV192" s="1192" t="n">
        <v>1.98713005973579</v>
      </c>
      <c r="AW192" s="1192" t="n">
        <v>1.82674050421707</v>
      </c>
      <c r="AX192" s="1192" t="e">
        <f aca="false"/>
        <v>#DIV/0!</v>
      </c>
      <c r="AY192" s="1192" t="e">
        <f aca="false"/>
        <v>#DIV/0!</v>
      </c>
      <c r="AZ192" s="1192" t="e">
        <f aca="false"/>
        <v>#DIV/0!</v>
      </c>
      <c r="BA192" s="1192" t="e">
        <f aca="false"/>
        <v>#DIV/0!</v>
      </c>
      <c r="BB192" s="1192" t="e">
        <f aca="false"/>
        <v>#DIV/0!</v>
      </c>
      <c r="BC192" s="1192" t="e">
        <f aca="false"/>
        <v>#DIV/0!</v>
      </c>
      <c r="BD192" s="1192" t="e">
        <f aca="false"/>
        <v>#DIV/0!</v>
      </c>
      <c r="BE192" s="1193" t="e">
        <f aca="false"/>
        <v>#DIV/0!</v>
      </c>
      <c r="BF192" s="1016"/>
      <c r="BG192" s="1087"/>
      <c r="BH192" s="1194" t="n">
        <v>1.07014140849269</v>
      </c>
      <c r="BI192" s="1069"/>
      <c r="BJ192" s="773"/>
      <c r="BK192" s="1150"/>
    </row>
    <row r="193" customFormat="false" ht="18" hidden="false" customHeight="true" outlineLevel="0" collapsed="false">
      <c r="A193" s="1150"/>
      <c r="D193" s="1156"/>
      <c r="E193" s="1069"/>
      <c r="F193" s="278"/>
      <c r="G193" s="278"/>
      <c r="H193" s="278"/>
      <c r="I193" s="1195" t="s">
        <v>430</v>
      </c>
      <c r="J193" s="1040"/>
      <c r="K193" s="1196"/>
      <c r="L193" s="1197" t="n">
        <v>2.22834066727402</v>
      </c>
      <c r="M193" s="1197" t="n">
        <v>0.152996338374356</v>
      </c>
      <c r="N193" s="1197" t="n">
        <v>2.54240415353766</v>
      </c>
      <c r="O193" s="1197" t="n">
        <v>1.97796145647375</v>
      </c>
      <c r="P193" s="1198" t="n">
        <v>2.72757420954519</v>
      </c>
      <c r="Q193" s="1199" t="n">
        <v>0.541995008572327</v>
      </c>
      <c r="R193" s="1200"/>
      <c r="S193" s="1201"/>
      <c r="T193" s="1198" t="n">
        <v>4.1794185071018</v>
      </c>
      <c r="U193" s="1201" t="n">
        <v>3.7229074667843</v>
      </c>
      <c r="V193" s="1201" t="n">
        <v>4.62634102033297</v>
      </c>
      <c r="W193" s="1198" t="n">
        <v>2.86468529651149</v>
      </c>
      <c r="X193" s="1201" t="n">
        <v>3.18494375326488</v>
      </c>
      <c r="Y193" s="1201" t="n">
        <v>2.55154052123954</v>
      </c>
      <c r="Z193" s="1198" t="n">
        <v>4.04328933530953</v>
      </c>
      <c r="AA193" s="1201" t="n">
        <v>4.05340388385262</v>
      </c>
      <c r="AB193" s="1201" t="n">
        <v>4.0342669316676</v>
      </c>
      <c r="AC193" s="1201"/>
      <c r="AD193" s="1201"/>
      <c r="AE193" s="1201"/>
      <c r="AF193" s="1201"/>
      <c r="AG193" s="1201"/>
      <c r="AH193" s="1201"/>
      <c r="AI193" s="1201"/>
      <c r="AJ193" s="1201"/>
      <c r="AK193" s="1201"/>
      <c r="AL193" s="1201"/>
      <c r="AM193" s="1201"/>
      <c r="AN193" s="1202"/>
      <c r="AO193" s="1198" t="n">
        <v>7.06493639617802</v>
      </c>
      <c r="AP193" s="1201"/>
      <c r="AQ193" s="1201"/>
      <c r="AR193" s="1201"/>
      <c r="AS193" s="1201"/>
      <c r="AT193" s="1201" t="n">
        <v>6.50734425262907</v>
      </c>
      <c r="AU193" s="1201" t="n">
        <v>8.29389343439935</v>
      </c>
      <c r="AV193" s="1201" t="n">
        <v>7.04327391767559</v>
      </c>
      <c r="AW193" s="1201" t="n">
        <v>6.43596537944686</v>
      </c>
      <c r="AX193" s="1201" t="e">
        <f aca="false"/>
        <v>#DIV/0!</v>
      </c>
      <c r="AY193" s="1201" t="e">
        <f aca="false"/>
        <v>#DIV/0!</v>
      </c>
      <c r="AZ193" s="1201" t="e">
        <f aca="false"/>
        <v>#DIV/0!</v>
      </c>
      <c r="BA193" s="1201" t="e">
        <f aca="false"/>
        <v>#DIV/0!</v>
      </c>
      <c r="BB193" s="1201" t="e">
        <f aca="false"/>
        <v>#DIV/0!</v>
      </c>
      <c r="BC193" s="1201" t="e">
        <f aca="false"/>
        <v>#DIV/0!</v>
      </c>
      <c r="BD193" s="1201" t="e">
        <f aca="false"/>
        <v>#DIV/0!</v>
      </c>
      <c r="BE193" s="1202" t="e">
        <f aca="false"/>
        <v>#DIV/0!</v>
      </c>
      <c r="BF193" s="1040"/>
      <c r="BG193" s="1087"/>
      <c r="BH193" s="1203" t="n">
        <v>3.02164706086849</v>
      </c>
      <c r="BI193" s="1069"/>
      <c r="BJ193" s="773"/>
      <c r="BK193" s="1150"/>
    </row>
    <row r="194" customFormat="false" ht="18" hidden="false" customHeight="true" outlineLevel="0" collapsed="false">
      <c r="A194" s="1150"/>
      <c r="D194" s="1156"/>
      <c r="E194" s="1069"/>
      <c r="F194" s="278"/>
      <c r="G194" s="1204" t="s">
        <v>409</v>
      </c>
      <c r="H194" s="1204"/>
      <c r="I194" s="1205" t="s">
        <v>373</v>
      </c>
      <c r="J194" s="1206"/>
      <c r="K194" s="1207"/>
      <c r="L194" s="1208" t="n">
        <v>1.58269578015942</v>
      </c>
      <c r="M194" s="1208" t="n">
        <v>0.218817267734339</v>
      </c>
      <c r="N194" s="1208" t="n">
        <v>2.55208885130587</v>
      </c>
      <c r="O194" s="1208" t="n">
        <v>1.07757983162327</v>
      </c>
      <c r="P194" s="1209" t="n">
        <v>1.80659027234522</v>
      </c>
      <c r="Q194" s="1210" t="n">
        <v>0.00431242046869951</v>
      </c>
      <c r="R194" s="1211"/>
      <c r="S194" s="1212"/>
      <c r="T194" s="1209" t="n">
        <v>2.74023869102029</v>
      </c>
      <c r="U194" s="1212" t="n">
        <v>2.9233380458356</v>
      </c>
      <c r="V194" s="1212" t="n">
        <v>2.54947233514673</v>
      </c>
      <c r="W194" s="1209" t="n">
        <v>2.27940311993164</v>
      </c>
      <c r="X194" s="1212" t="n">
        <v>2.18136458029929</v>
      </c>
      <c r="Y194" s="1212" t="n">
        <v>2.37826530320415</v>
      </c>
      <c r="Z194" s="1209" t="n">
        <v>2.64878295238387</v>
      </c>
      <c r="AA194" s="1212" t="n">
        <v>2.84883598947294</v>
      </c>
      <c r="AB194" s="1212" t="n">
        <v>2.45257294677164</v>
      </c>
      <c r="AC194" s="1212"/>
      <c r="AD194" s="1212"/>
      <c r="AE194" s="1212"/>
      <c r="AF194" s="1212"/>
      <c r="AG194" s="1212"/>
      <c r="AH194" s="1212"/>
      <c r="AI194" s="1212"/>
      <c r="AJ194" s="1212"/>
      <c r="AK194" s="1212"/>
      <c r="AL194" s="1212"/>
      <c r="AM194" s="1212"/>
      <c r="AN194" s="1213"/>
      <c r="AO194" s="1209" t="n">
        <v>3.83806949428756</v>
      </c>
      <c r="AP194" s="1212"/>
      <c r="AQ194" s="1212"/>
      <c r="AR194" s="1212"/>
      <c r="AS194" s="1212"/>
      <c r="AT194" s="1212" t="n">
        <v>3.85662289583557</v>
      </c>
      <c r="AU194" s="1212" t="n">
        <v>4.0374614599594</v>
      </c>
      <c r="AV194" s="1212" t="n">
        <v>4.00058303008743</v>
      </c>
      <c r="AW194" s="1212" t="n">
        <v>3.47954666235875</v>
      </c>
      <c r="AX194" s="1212" t="e">
        <f aca="false"/>
        <v>#DIV/0!</v>
      </c>
      <c r="AY194" s="1212" t="e">
        <f aca="false"/>
        <v>#DIV/0!</v>
      </c>
      <c r="AZ194" s="1212" t="e">
        <f aca="false"/>
        <v>#DIV/0!</v>
      </c>
      <c r="BA194" s="1212" t="e">
        <f aca="false"/>
        <v>#DIV/0!</v>
      </c>
      <c r="BB194" s="1212" t="e">
        <f aca="false"/>
        <v>#DIV/0!</v>
      </c>
      <c r="BC194" s="1212" t="e">
        <f aca="false"/>
        <v>#DIV/0!</v>
      </c>
      <c r="BD194" s="1212" t="e">
        <f aca="false"/>
        <v>#DIV/0!</v>
      </c>
      <c r="BE194" s="1213" t="e">
        <f aca="false"/>
        <v>#DIV/0!</v>
      </c>
      <c r="BF194" s="1206"/>
      <c r="BG194" s="1087"/>
      <c r="BH194" s="1214" t="n">
        <v>1.18928654190369</v>
      </c>
      <c r="BI194" s="1069"/>
      <c r="BJ194" s="773"/>
      <c r="BK194" s="1150"/>
    </row>
    <row r="195" customFormat="false" ht="18" hidden="false" customHeight="true" outlineLevel="0" collapsed="false">
      <c r="A195" s="1150"/>
      <c r="D195" s="1156"/>
      <c r="E195" s="1069"/>
      <c r="F195" s="278"/>
      <c r="G195" s="1215" t="s">
        <v>410</v>
      </c>
      <c r="H195" s="1215"/>
      <c r="I195" s="1186" t="s">
        <v>429</v>
      </c>
      <c r="J195" s="1016"/>
      <c r="K195" s="1187"/>
      <c r="L195" s="1188" t="n">
        <v>1.31223479457352</v>
      </c>
      <c r="M195" s="1188" t="n">
        <v>-1.2202031436415</v>
      </c>
      <c r="N195" s="1188" t="n">
        <v>-0.0329354983962249</v>
      </c>
      <c r="O195" s="1188" t="n">
        <v>1.35082431186431</v>
      </c>
      <c r="P195" s="1189" t="n">
        <v>1.33854044681474</v>
      </c>
      <c r="Q195" s="1190" t="n">
        <v>-0.0115126829632883</v>
      </c>
      <c r="R195" s="1191"/>
      <c r="S195" s="1192"/>
      <c r="T195" s="1189" t="n">
        <v>1.71759401508251</v>
      </c>
      <c r="U195" s="1192" t="n">
        <v>0.926548652653336</v>
      </c>
      <c r="V195" s="1192" t="n">
        <v>2.51041788062318</v>
      </c>
      <c r="W195" s="1189" t="n">
        <v>1.21744257502239</v>
      </c>
      <c r="X195" s="1192" t="n">
        <v>1.5340104424189</v>
      </c>
      <c r="Y195" s="1192" t="n">
        <v>0.903968293930668</v>
      </c>
      <c r="Z195" s="1189" t="n">
        <v>1.97323569704853</v>
      </c>
      <c r="AA195" s="1192" t="n">
        <v>1.92936030674007</v>
      </c>
      <c r="AB195" s="1192" t="n">
        <v>2.01665111810065</v>
      </c>
      <c r="AC195" s="1192"/>
      <c r="AD195" s="1192"/>
      <c r="AE195" s="1192"/>
      <c r="AF195" s="1192"/>
      <c r="AG195" s="1192"/>
      <c r="AH195" s="1192"/>
      <c r="AI195" s="1192"/>
      <c r="AJ195" s="1192"/>
      <c r="AK195" s="1192"/>
      <c r="AL195" s="1192"/>
      <c r="AM195" s="1192"/>
      <c r="AN195" s="1193"/>
      <c r="AO195" s="1189" t="n">
        <v>2.7211125277478</v>
      </c>
      <c r="AP195" s="1192"/>
      <c r="AQ195" s="1192"/>
      <c r="AR195" s="1192"/>
      <c r="AS195" s="1192"/>
      <c r="AT195" s="1192" t="n">
        <v>2.52441339199003</v>
      </c>
      <c r="AU195" s="1192" t="n">
        <v>3.20493228260332</v>
      </c>
      <c r="AV195" s="1192" t="n">
        <v>2.67169214960545</v>
      </c>
      <c r="AW195" s="1192" t="n">
        <v>2.48067476603553</v>
      </c>
      <c r="AX195" s="1192" t="e">
        <f aca="false"/>
        <v>#DIV/0!</v>
      </c>
      <c r="AY195" s="1192" t="e">
        <f aca="false"/>
        <v>#DIV/0!</v>
      </c>
      <c r="AZ195" s="1192" t="e">
        <f aca="false"/>
        <v>#DIV/0!</v>
      </c>
      <c r="BA195" s="1192" t="e">
        <f aca="false"/>
        <v>#DIV/0!</v>
      </c>
      <c r="BB195" s="1192" t="e">
        <f aca="false"/>
        <v>#DIV/0!</v>
      </c>
      <c r="BC195" s="1192" t="e">
        <f aca="false"/>
        <v>#DIV/0!</v>
      </c>
      <c r="BD195" s="1192" t="e">
        <f aca="false"/>
        <v>#DIV/0!</v>
      </c>
      <c r="BE195" s="1193" t="e">
        <f aca="false"/>
        <v>#DIV/0!</v>
      </c>
      <c r="BF195" s="1016"/>
      <c r="BG195" s="1087"/>
      <c r="BH195" s="1194" t="n">
        <v>0.747876830699279</v>
      </c>
      <c r="BI195" s="1069"/>
      <c r="BJ195" s="773"/>
      <c r="BK195" s="1150"/>
    </row>
    <row r="196" customFormat="false" ht="18" hidden="false" customHeight="true" outlineLevel="0" collapsed="false">
      <c r="A196" s="1150"/>
      <c r="D196" s="1156"/>
      <c r="E196" s="1069"/>
      <c r="F196" s="278"/>
      <c r="G196" s="1216"/>
      <c r="H196" s="278"/>
      <c r="I196" s="1195" t="s">
        <v>430</v>
      </c>
      <c r="J196" s="1040"/>
      <c r="K196" s="1196"/>
      <c r="L196" s="1197" t="n">
        <v>2.91569925945243</v>
      </c>
      <c r="M196" s="1197" t="n">
        <v>-1.0040558910869</v>
      </c>
      <c r="N196" s="1197" t="n">
        <v>2.51831280972694</v>
      </c>
      <c r="O196" s="1197" t="n">
        <v>2.44296035383289</v>
      </c>
      <c r="P196" s="1198" t="n">
        <v>3.16931266066351</v>
      </c>
      <c r="Q196" s="1199" t="n">
        <v>-0.00720075896988304</v>
      </c>
      <c r="R196" s="1200"/>
      <c r="S196" s="1201"/>
      <c r="T196" s="1198" t="n">
        <v>4.50489888185874</v>
      </c>
      <c r="U196" s="1201" t="n">
        <v>3.87697284776514</v>
      </c>
      <c r="V196" s="1201" t="n">
        <v>5.123892625133</v>
      </c>
      <c r="W196" s="1198" t="n">
        <v>3.5245961189925</v>
      </c>
      <c r="X196" s="1201" t="n">
        <v>3.74883738316723</v>
      </c>
      <c r="Y196" s="1201" t="n">
        <v>3.30373236142134</v>
      </c>
      <c r="Z196" s="1198" t="n">
        <v>4.67428538018617</v>
      </c>
      <c r="AA196" s="1201" t="n">
        <v>4.83316060699801</v>
      </c>
      <c r="AB196" s="1201" t="n">
        <v>4.51868390462564</v>
      </c>
      <c r="AC196" s="1201"/>
      <c r="AD196" s="1201"/>
      <c r="AE196" s="1201"/>
      <c r="AF196" s="1201"/>
      <c r="AG196" s="1201"/>
      <c r="AH196" s="1201"/>
      <c r="AI196" s="1201"/>
      <c r="AJ196" s="1201"/>
      <c r="AK196" s="1201"/>
      <c r="AL196" s="1201"/>
      <c r="AM196" s="1201"/>
      <c r="AN196" s="1202"/>
      <c r="AO196" s="1198" t="n">
        <v>6.66362021186806</v>
      </c>
      <c r="AP196" s="1201"/>
      <c r="AQ196" s="1201"/>
      <c r="AR196" s="1201"/>
      <c r="AS196" s="1201"/>
      <c r="AT196" s="1201" t="n">
        <v>6.47839339268665</v>
      </c>
      <c r="AU196" s="1201" t="n">
        <v>7.37179164829063</v>
      </c>
      <c r="AV196" s="1201" t="n">
        <v>6.77915844244619</v>
      </c>
      <c r="AW196" s="1201" t="n">
        <v>6.04653766441987</v>
      </c>
      <c r="AX196" s="1201" t="e">
        <f aca="false"/>
        <v>#DIV/0!</v>
      </c>
      <c r="AY196" s="1201" t="e">
        <f aca="false"/>
        <v>#DIV/0!</v>
      </c>
      <c r="AZ196" s="1201" t="e">
        <f aca="false"/>
        <v>#DIV/0!</v>
      </c>
      <c r="BA196" s="1201" t="e">
        <f aca="false"/>
        <v>#DIV/0!</v>
      </c>
      <c r="BB196" s="1201" t="e">
        <f aca="false"/>
        <v>#DIV/0!</v>
      </c>
      <c r="BC196" s="1201" t="e">
        <f aca="false"/>
        <v>#DIV/0!</v>
      </c>
      <c r="BD196" s="1201" t="e">
        <f aca="false"/>
        <v>#DIV/0!</v>
      </c>
      <c r="BE196" s="1202" t="e">
        <f aca="false"/>
        <v>#DIV/0!</v>
      </c>
      <c r="BF196" s="1040"/>
      <c r="BG196" s="1087"/>
      <c r="BH196" s="1203" t="n">
        <v>1.98933483168189</v>
      </c>
      <c r="BI196" s="1069"/>
      <c r="BJ196" s="773"/>
      <c r="BK196" s="1150"/>
    </row>
    <row r="197" customFormat="false" ht="18" hidden="false" customHeight="true" outlineLevel="0" collapsed="false">
      <c r="A197" s="1150"/>
      <c r="D197" s="1156"/>
      <c r="E197" s="1069"/>
      <c r="F197" s="278"/>
      <c r="G197" s="1216"/>
      <c r="H197" s="1217" t="s">
        <v>411</v>
      </c>
      <c r="I197" s="1205" t="s">
        <v>373</v>
      </c>
      <c r="J197" s="1206"/>
      <c r="K197" s="1207"/>
      <c r="L197" s="1208" t="n">
        <v>0.436275782673223</v>
      </c>
      <c r="M197" s="1208" t="n">
        <v>-0.321681145325392</v>
      </c>
      <c r="N197" s="1208" t="n">
        <v>1.56662825781699</v>
      </c>
      <c r="O197" s="1208" t="n">
        <v>0.920871345744589</v>
      </c>
      <c r="P197" s="1209" t="n">
        <v>1.51184357439833</v>
      </c>
      <c r="Q197" s="1210" t="n">
        <v>0.322460458288965</v>
      </c>
      <c r="R197" s="1211"/>
      <c r="S197" s="1212"/>
      <c r="T197" s="1209" t="n">
        <v>4.01463187367361</v>
      </c>
      <c r="U197" s="1212" t="n">
        <v>4.65868748725054</v>
      </c>
      <c r="V197" s="1212" t="n">
        <v>3.34823781918379</v>
      </c>
      <c r="W197" s="1209" t="n">
        <v>2.59958462389054</v>
      </c>
      <c r="X197" s="1212" t="n">
        <v>2.68133493934757</v>
      </c>
      <c r="Y197" s="1212" t="n">
        <v>2.51993280615936</v>
      </c>
      <c r="Z197" s="1209" t="n">
        <v>3.04266033027247</v>
      </c>
      <c r="AA197" s="1212" t="n">
        <v>3.09285219580506</v>
      </c>
      <c r="AB197" s="1212" t="n">
        <v>2.99953002863957</v>
      </c>
      <c r="AC197" s="1212"/>
      <c r="AD197" s="1212"/>
      <c r="AE197" s="1212"/>
      <c r="AF197" s="1212"/>
      <c r="AG197" s="1212"/>
      <c r="AH197" s="1212"/>
      <c r="AI197" s="1212"/>
      <c r="AJ197" s="1212"/>
      <c r="AK197" s="1212"/>
      <c r="AL197" s="1212"/>
      <c r="AM197" s="1212"/>
      <c r="AN197" s="1213"/>
      <c r="AO197" s="1209" t="n">
        <v>4.44428734613098</v>
      </c>
      <c r="AP197" s="1212"/>
      <c r="AQ197" s="1212"/>
      <c r="AR197" s="1212"/>
      <c r="AS197" s="1212"/>
      <c r="AT197" s="1212" t="n">
        <v>4.13984630201014</v>
      </c>
      <c r="AU197" s="1212" t="n">
        <v>4.76218932313941</v>
      </c>
      <c r="AV197" s="1212" t="n">
        <v>4.9449059158468</v>
      </c>
      <c r="AW197" s="1212" t="n">
        <v>3.94399727195991</v>
      </c>
      <c r="AX197" s="1212" t="e">
        <f aca="false"/>
        <v>#DIV/0!</v>
      </c>
      <c r="AY197" s="1212" t="e">
        <f aca="false"/>
        <v>#DIV/0!</v>
      </c>
      <c r="AZ197" s="1212" t="e">
        <f aca="false"/>
        <v>#DIV/0!</v>
      </c>
      <c r="BA197" s="1212" t="e">
        <f aca="false"/>
        <v>#DIV/0!</v>
      </c>
      <c r="BB197" s="1212" t="e">
        <f aca="false"/>
        <v>#DIV/0!</v>
      </c>
      <c r="BC197" s="1212" t="e">
        <f aca="false"/>
        <v>#DIV/0!</v>
      </c>
      <c r="BD197" s="1212" t="e">
        <f aca="false"/>
        <v>#DIV/0!</v>
      </c>
      <c r="BE197" s="1213" t="e">
        <f aca="false"/>
        <v>#DIV/0!</v>
      </c>
      <c r="BF197" s="1206"/>
      <c r="BG197" s="1087"/>
      <c r="BH197" s="1214" t="n">
        <v>1.40162701585851</v>
      </c>
      <c r="BI197" s="1069"/>
      <c r="BJ197" s="773"/>
      <c r="BK197" s="1150"/>
    </row>
    <row r="198" customFormat="false" ht="18" hidden="false" customHeight="true" outlineLevel="0" collapsed="false">
      <c r="A198" s="1150"/>
      <c r="D198" s="1156"/>
      <c r="E198" s="1069"/>
      <c r="F198" s="278"/>
      <c r="G198" s="1216"/>
      <c r="H198" s="1218" t="s">
        <v>412</v>
      </c>
      <c r="I198" s="1186" t="s">
        <v>429</v>
      </c>
      <c r="J198" s="1016"/>
      <c r="K198" s="1187"/>
      <c r="L198" s="1188" t="n">
        <v>1.88347002388116</v>
      </c>
      <c r="M198" s="1188" t="n">
        <v>-2.14648957253774</v>
      </c>
      <c r="N198" s="1188" t="n">
        <v>-0.599041761566521</v>
      </c>
      <c r="O198" s="1188" t="n">
        <v>1.4343267123563</v>
      </c>
      <c r="P198" s="1189" t="n">
        <v>1.36746366270908</v>
      </c>
      <c r="Q198" s="1190" t="n">
        <v>-1.58332720448764</v>
      </c>
      <c r="R198" s="1191"/>
      <c r="S198" s="1192"/>
      <c r="T198" s="1189" t="n">
        <v>2.28185682552229</v>
      </c>
      <c r="U198" s="1192" t="n">
        <v>0.898587537746187</v>
      </c>
      <c r="V198" s="1192" t="n">
        <v>3.7060078666235</v>
      </c>
      <c r="W198" s="1189" t="n">
        <v>1.59038628778287</v>
      </c>
      <c r="X198" s="1192" t="n">
        <v>2.22094268030209</v>
      </c>
      <c r="Y198" s="1192" t="n">
        <v>0.952557856562608</v>
      </c>
      <c r="Z198" s="1189" t="n">
        <v>-0.00223345793125551</v>
      </c>
      <c r="AA198" s="1192" t="n">
        <v>0.249224051686925</v>
      </c>
      <c r="AB198" s="1192" t="n">
        <v>-0.253158612052928</v>
      </c>
      <c r="AC198" s="1192"/>
      <c r="AD198" s="1192"/>
      <c r="AE198" s="1192"/>
      <c r="AF198" s="1192"/>
      <c r="AG198" s="1192"/>
      <c r="AH198" s="1192"/>
      <c r="AI198" s="1192"/>
      <c r="AJ198" s="1192"/>
      <c r="AK198" s="1192"/>
      <c r="AL198" s="1192"/>
      <c r="AM198" s="1192"/>
      <c r="AN198" s="1193"/>
      <c r="AO198" s="1189" t="n">
        <v>3.26475207826702</v>
      </c>
      <c r="AP198" s="1192"/>
      <c r="AQ198" s="1192"/>
      <c r="AR198" s="1192"/>
      <c r="AS198" s="1192"/>
      <c r="AT198" s="1192" t="n">
        <v>3.69410380426405</v>
      </c>
      <c r="AU198" s="1192" t="n">
        <v>4.12662119207228</v>
      </c>
      <c r="AV198" s="1192" t="n">
        <v>3.05886726255209</v>
      </c>
      <c r="AW198" s="1192" t="n">
        <v>2.19518328996895</v>
      </c>
      <c r="AX198" s="1192" t="e">
        <f aca="false"/>
        <v>#DIV/0!</v>
      </c>
      <c r="AY198" s="1192" t="e">
        <f aca="false"/>
        <v>#DIV/0!</v>
      </c>
      <c r="AZ198" s="1192" t="e">
        <f aca="false"/>
        <v>#DIV/0!</v>
      </c>
      <c r="BA198" s="1192" t="e">
        <f aca="false"/>
        <v>#DIV/0!</v>
      </c>
      <c r="BB198" s="1192" t="e">
        <f aca="false"/>
        <v>#DIV/0!</v>
      </c>
      <c r="BC198" s="1192" t="e">
        <f aca="false"/>
        <v>#DIV/0!</v>
      </c>
      <c r="BD198" s="1192" t="e">
        <f aca="false"/>
        <v>#DIV/0!</v>
      </c>
      <c r="BE198" s="1193" t="e">
        <f aca="false"/>
        <v>#DIV/0!</v>
      </c>
      <c r="BF198" s="1016"/>
      <c r="BG198" s="1087"/>
      <c r="BH198" s="1194" t="n">
        <v>3.26698553619827</v>
      </c>
      <c r="BI198" s="1069"/>
      <c r="BJ198" s="773"/>
      <c r="BK198" s="1150"/>
    </row>
    <row r="199" customFormat="false" ht="18" hidden="false" customHeight="true" outlineLevel="0" collapsed="false">
      <c r="A199" s="1150"/>
      <c r="D199" s="1156"/>
      <c r="E199" s="1069"/>
      <c r="F199" s="278"/>
      <c r="G199" s="1216"/>
      <c r="H199" s="1219"/>
      <c r="I199" s="1195" t="s">
        <v>430</v>
      </c>
      <c r="J199" s="1040"/>
      <c r="K199" s="1196"/>
      <c r="L199" s="1197" t="n">
        <v>2.32796293014248</v>
      </c>
      <c r="M199" s="1197" t="n">
        <v>-2.46126586562189</v>
      </c>
      <c r="N199" s="1197" t="n">
        <v>0.958201738737663</v>
      </c>
      <c r="O199" s="1197" t="n">
        <v>2.36840636179936</v>
      </c>
      <c r="P199" s="1198" t="n">
        <v>2.89998114862433</v>
      </c>
      <c r="Q199" s="1199" t="n">
        <v>-1.26597235035847</v>
      </c>
      <c r="R199" s="1200"/>
      <c r="S199" s="1201"/>
      <c r="T199" s="1198" t="n">
        <v>6.38809685062487</v>
      </c>
      <c r="U199" s="1201" t="n">
        <v>5.59913741017972</v>
      </c>
      <c r="V199" s="1201" t="n">
        <v>7.1783316427795</v>
      </c>
      <c r="W199" s="1198" t="n">
        <v>4.23131434907111</v>
      </c>
      <c r="X199" s="1201" t="n">
        <v>4.96182853171945</v>
      </c>
      <c r="Y199" s="1201" t="n">
        <v>3.49649448064715</v>
      </c>
      <c r="Z199" s="1198" t="n">
        <v>3.04035891580274</v>
      </c>
      <c r="AA199" s="1201" t="n">
        <v>3.34978437904705</v>
      </c>
      <c r="AB199" s="1201" t="n">
        <v>2.73877784799801</v>
      </c>
      <c r="AC199" s="1201"/>
      <c r="AD199" s="1201"/>
      <c r="AE199" s="1201"/>
      <c r="AF199" s="1201"/>
      <c r="AG199" s="1201"/>
      <c r="AH199" s="1201"/>
      <c r="AI199" s="1201"/>
      <c r="AJ199" s="1201"/>
      <c r="AK199" s="1201"/>
      <c r="AL199" s="1201"/>
      <c r="AM199" s="1201"/>
      <c r="AN199" s="1202"/>
      <c r="AO199" s="1198" t="n">
        <v>7.85413438789495</v>
      </c>
      <c r="AP199" s="1201"/>
      <c r="AQ199" s="1201"/>
      <c r="AR199" s="1201"/>
      <c r="AS199" s="1201"/>
      <c r="AT199" s="1201" t="n">
        <v>7.98688032600741</v>
      </c>
      <c r="AU199" s="1201" t="n">
        <v>9.08532802902697</v>
      </c>
      <c r="AV199" s="1201" t="n">
        <v>8.15503128662274</v>
      </c>
      <c r="AW199" s="1201" t="n">
        <v>6.22575853099974</v>
      </c>
      <c r="AX199" s="1201" t="e">
        <f aca="false"/>
        <v>#DIV/0!</v>
      </c>
      <c r="AY199" s="1201" t="e">
        <f aca="false"/>
        <v>#DIV/0!</v>
      </c>
      <c r="AZ199" s="1201" t="e">
        <f aca="false"/>
        <v>#DIV/0!</v>
      </c>
      <c r="BA199" s="1201" t="e">
        <f aca="false"/>
        <v>#DIV/0!</v>
      </c>
      <c r="BB199" s="1201" t="e">
        <f aca="false"/>
        <v>#DIV/0!</v>
      </c>
      <c r="BC199" s="1201" t="e">
        <f aca="false"/>
        <v>#DIV/0!</v>
      </c>
      <c r="BD199" s="1201" t="e">
        <f aca="false"/>
        <v>#DIV/0!</v>
      </c>
      <c r="BE199" s="1202" t="e">
        <f aca="false"/>
        <v>#DIV/0!</v>
      </c>
      <c r="BF199" s="1040"/>
      <c r="BG199" s="1087"/>
      <c r="BH199" s="1220" t="n">
        <v>4.81377547209221</v>
      </c>
      <c r="BI199" s="1069"/>
      <c r="BJ199" s="773"/>
      <c r="BK199" s="1150"/>
    </row>
    <row r="200" customFormat="false" ht="18" hidden="false" customHeight="true" outlineLevel="0" collapsed="false">
      <c r="A200" s="1150"/>
      <c r="D200" s="1156"/>
      <c r="E200" s="1069"/>
      <c r="F200" s="278"/>
      <c r="G200" s="1216"/>
      <c r="H200" s="1217" t="s">
        <v>413</v>
      </c>
      <c r="I200" s="1205" t="s">
        <v>373</v>
      </c>
      <c r="J200" s="1206"/>
      <c r="K200" s="1207"/>
      <c r="L200" s="1208" t="n">
        <v>1.23913998043783</v>
      </c>
      <c r="M200" s="1208" t="n">
        <v>0.0962596762935419</v>
      </c>
      <c r="N200" s="1208" t="n">
        <v>2.24663073144125</v>
      </c>
      <c r="O200" s="1208" t="n">
        <v>1.11119353353899</v>
      </c>
      <c r="P200" s="1209" t="n">
        <v>1.92414181931548</v>
      </c>
      <c r="Q200" s="1210" t="n">
        <v>-0.0951025637901171</v>
      </c>
      <c r="R200" s="1211"/>
      <c r="S200" s="1212"/>
      <c r="T200" s="1209" t="n">
        <v>2.82817299095062</v>
      </c>
      <c r="U200" s="1212" t="n">
        <v>3.24898521971024</v>
      </c>
      <c r="V200" s="1212" t="n">
        <v>2.40211168352742</v>
      </c>
      <c r="W200" s="1209" t="n">
        <v>2.28911252131336</v>
      </c>
      <c r="X200" s="1212" t="n">
        <v>1.98934859405091</v>
      </c>
      <c r="Y200" s="1212" t="n">
        <v>2.58557650350475</v>
      </c>
      <c r="Z200" s="1209" t="n">
        <v>2.92500529206867</v>
      </c>
      <c r="AA200" s="1212" t="n">
        <v>3.25448630189715</v>
      </c>
      <c r="AB200" s="1212" t="n">
        <v>2.60456814484038</v>
      </c>
      <c r="AC200" s="1212"/>
      <c r="AD200" s="1212"/>
      <c r="AE200" s="1212"/>
      <c r="AF200" s="1212"/>
      <c r="AG200" s="1212"/>
      <c r="AH200" s="1212"/>
      <c r="AI200" s="1212"/>
      <c r="AJ200" s="1212"/>
      <c r="AK200" s="1212"/>
      <c r="AL200" s="1212"/>
      <c r="AM200" s="1212"/>
      <c r="AN200" s="1213"/>
      <c r="AO200" s="1209" t="n">
        <v>3.77694958189618</v>
      </c>
      <c r="AP200" s="1212"/>
      <c r="AQ200" s="1212"/>
      <c r="AR200" s="1212"/>
      <c r="AS200" s="1212"/>
      <c r="AT200" s="1212" t="n">
        <v>3.8567750700935</v>
      </c>
      <c r="AU200" s="1212" t="n">
        <v>3.87124248895601</v>
      </c>
      <c r="AV200" s="1212" t="n">
        <v>3.90508844292503</v>
      </c>
      <c r="AW200" s="1212" t="n">
        <v>3.49544760872869</v>
      </c>
      <c r="AX200" s="1212" t="e">
        <f aca="false"/>
        <v>#DIV/0!</v>
      </c>
      <c r="AY200" s="1212" t="e">
        <f aca="false"/>
        <v>#DIV/0!</v>
      </c>
      <c r="AZ200" s="1212" t="e">
        <f aca="false"/>
        <v>#DIV/0!</v>
      </c>
      <c r="BA200" s="1212" t="e">
        <f aca="false"/>
        <v>#DIV/0!</v>
      </c>
      <c r="BB200" s="1212" t="e">
        <f aca="false"/>
        <v>#DIV/0!</v>
      </c>
      <c r="BC200" s="1212" t="e">
        <f aca="false"/>
        <v>#DIV/0!</v>
      </c>
      <c r="BD200" s="1212" t="e">
        <f aca="false"/>
        <v>#DIV/0!</v>
      </c>
      <c r="BE200" s="1213" t="e">
        <f aca="false"/>
        <v>#DIV/0!</v>
      </c>
      <c r="BF200" s="1206"/>
      <c r="BG200" s="1087"/>
      <c r="BH200" s="1214" t="n">
        <v>0.851944289827511</v>
      </c>
      <c r="BI200" s="1069"/>
      <c r="BJ200" s="773"/>
      <c r="BK200" s="1150"/>
    </row>
    <row r="201" customFormat="false" ht="18" hidden="false" customHeight="true" outlineLevel="0" collapsed="false">
      <c r="A201" s="1150"/>
      <c r="D201" s="1156"/>
      <c r="E201" s="1069"/>
      <c r="F201" s="278"/>
      <c r="G201" s="1216"/>
      <c r="H201" s="1218" t="s">
        <v>414</v>
      </c>
      <c r="I201" s="1186" t="s">
        <v>429</v>
      </c>
      <c r="J201" s="1016"/>
      <c r="K201" s="1187"/>
      <c r="L201" s="1188" t="n">
        <v>0.681958254436421</v>
      </c>
      <c r="M201" s="1188" t="n">
        <v>-1.91516496275983</v>
      </c>
      <c r="N201" s="1188" t="n">
        <v>-0.676962794231495</v>
      </c>
      <c r="O201" s="1188" t="n">
        <v>1.25879395253616</v>
      </c>
      <c r="P201" s="1189" t="n">
        <v>1.17740342479178</v>
      </c>
      <c r="Q201" s="1190" t="n">
        <v>-0.91974168248683</v>
      </c>
      <c r="R201" s="1191"/>
      <c r="S201" s="1192"/>
      <c r="T201" s="1189" t="n">
        <v>0.686081791809379</v>
      </c>
      <c r="U201" s="1192" t="n">
        <v>-0.19753231790608</v>
      </c>
      <c r="V201" s="1192" t="n">
        <v>1.57662933847642</v>
      </c>
      <c r="W201" s="1189" t="n">
        <v>0.64757698537099</v>
      </c>
      <c r="X201" s="1192" t="n">
        <v>0.889055431465313</v>
      </c>
      <c r="Y201" s="1192" t="n">
        <v>0.407643040145511</v>
      </c>
      <c r="Z201" s="1189" t="n">
        <v>1.62049535263498</v>
      </c>
      <c r="AA201" s="1192" t="n">
        <v>1.6548797487774</v>
      </c>
      <c r="AB201" s="1192" t="n">
        <v>1.58785670378858</v>
      </c>
      <c r="AC201" s="1192"/>
      <c r="AD201" s="1192"/>
      <c r="AE201" s="1192"/>
      <c r="AF201" s="1192"/>
      <c r="AG201" s="1192"/>
      <c r="AH201" s="1192"/>
      <c r="AI201" s="1192"/>
      <c r="AJ201" s="1192"/>
      <c r="AK201" s="1192"/>
      <c r="AL201" s="1192"/>
      <c r="AM201" s="1192"/>
      <c r="AN201" s="1193"/>
      <c r="AO201" s="1189" t="n">
        <v>1.85872698020289</v>
      </c>
      <c r="AP201" s="1192"/>
      <c r="AQ201" s="1192"/>
      <c r="AR201" s="1192"/>
      <c r="AS201" s="1192"/>
      <c r="AT201" s="1192" t="n">
        <v>1.75599252288858</v>
      </c>
      <c r="AU201" s="1192" t="n">
        <v>2.31052139746788</v>
      </c>
      <c r="AV201" s="1192" t="n">
        <v>1.66802084151203</v>
      </c>
      <c r="AW201" s="1192" t="n">
        <v>1.69692744339427</v>
      </c>
      <c r="AX201" s="1192" t="e">
        <f aca="false"/>
        <v>#DIV/0!</v>
      </c>
      <c r="AY201" s="1192" t="e">
        <f aca="false"/>
        <v>#DIV/0!</v>
      </c>
      <c r="AZ201" s="1192" t="e">
        <f aca="false"/>
        <v>#DIV/0!</v>
      </c>
      <c r="BA201" s="1192" t="e">
        <f aca="false"/>
        <v>#DIV/0!</v>
      </c>
      <c r="BB201" s="1192" t="e">
        <f aca="false"/>
        <v>#DIV/0!</v>
      </c>
      <c r="BC201" s="1192" t="e">
        <f aca="false"/>
        <v>#DIV/0!</v>
      </c>
      <c r="BD201" s="1192" t="e">
        <f aca="false"/>
        <v>#DIV/0!</v>
      </c>
      <c r="BE201" s="1193" t="e">
        <f aca="false"/>
        <v>#DIV/0!</v>
      </c>
      <c r="BF201" s="1016"/>
      <c r="BG201" s="1087"/>
      <c r="BH201" s="1194" t="n">
        <v>0.238231627567909</v>
      </c>
      <c r="BI201" s="1069"/>
      <c r="BJ201" s="773"/>
      <c r="BK201" s="1150"/>
    </row>
    <row r="202" customFormat="false" ht="18" hidden="false" customHeight="true" outlineLevel="0" collapsed="false">
      <c r="A202" s="1150"/>
      <c r="D202" s="1156"/>
      <c r="E202" s="1069"/>
      <c r="F202" s="278"/>
      <c r="G202" s="1216"/>
      <c r="H202" s="1221"/>
      <c r="I202" s="1222" t="s">
        <v>430</v>
      </c>
      <c r="J202" s="1223"/>
      <c r="K202" s="1224"/>
      <c r="L202" s="1225" t="n">
        <v>1.92954865225488</v>
      </c>
      <c r="M202" s="1225" t="n">
        <v>-1.82074881805991</v>
      </c>
      <c r="N202" s="1225" t="n">
        <v>1.55445908303413</v>
      </c>
      <c r="O202" s="1225" t="n">
        <v>2.38397512307631</v>
      </c>
      <c r="P202" s="1226" t="n">
        <v>3.12420015578572</v>
      </c>
      <c r="Q202" s="1227" t="n">
        <v>-1.01396954835666</v>
      </c>
      <c r="R202" s="1228"/>
      <c r="S202" s="1229"/>
      <c r="T202" s="1226" t="n">
        <v>3.53365836269177</v>
      </c>
      <c r="U202" s="1229" t="n">
        <v>3.04503510599123</v>
      </c>
      <c r="V202" s="1229" t="n">
        <v>4.01661341954929</v>
      </c>
      <c r="W202" s="1226" t="n">
        <v>2.9515132725416</v>
      </c>
      <c r="X202" s="1229" t="n">
        <v>2.89609043724242</v>
      </c>
      <c r="Y202" s="1229" t="n">
        <v>3.00375946631446</v>
      </c>
      <c r="Z202" s="1226" t="n">
        <v>4.59290021952596</v>
      </c>
      <c r="AA202" s="1229" t="n">
        <v>4.96322388541137</v>
      </c>
      <c r="AB202" s="1229" t="n">
        <v>4.23378165852153</v>
      </c>
      <c r="AC202" s="1229"/>
      <c r="AD202" s="1229"/>
      <c r="AE202" s="1229"/>
      <c r="AF202" s="1229"/>
      <c r="AG202" s="1229"/>
      <c r="AH202" s="1229"/>
      <c r="AI202" s="1229"/>
      <c r="AJ202" s="1229"/>
      <c r="AK202" s="1229"/>
      <c r="AL202" s="1229"/>
      <c r="AM202" s="1229"/>
      <c r="AN202" s="1230"/>
      <c r="AO202" s="1226" t="n">
        <v>5.70587974300645</v>
      </c>
      <c r="AP202" s="1229"/>
      <c r="AQ202" s="1229"/>
      <c r="AR202" s="1229"/>
      <c r="AS202" s="1229"/>
      <c r="AT202" s="1229" t="n">
        <v>5.68049227483756</v>
      </c>
      <c r="AU202" s="1229" t="n">
        <v>6.27120977247908</v>
      </c>
      <c r="AV202" s="1229" t="n">
        <v>5.63824697354456</v>
      </c>
      <c r="AW202" s="1229" t="n">
        <v>5.25169026186494</v>
      </c>
      <c r="AX202" s="1229" t="e">
        <f aca="false"/>
        <v>#DIV/0!</v>
      </c>
      <c r="AY202" s="1229" t="e">
        <f aca="false"/>
        <v>#DIV/0!</v>
      </c>
      <c r="AZ202" s="1229" t="e">
        <f aca="false"/>
        <v>#DIV/0!</v>
      </c>
      <c r="BA202" s="1229" t="e">
        <f aca="false"/>
        <v>#DIV/0!</v>
      </c>
      <c r="BB202" s="1229" t="e">
        <f aca="false"/>
        <v>#DIV/0!</v>
      </c>
      <c r="BC202" s="1229" t="e">
        <f aca="false"/>
        <v>#DIV/0!</v>
      </c>
      <c r="BD202" s="1229" t="e">
        <f aca="false"/>
        <v>#DIV/0!</v>
      </c>
      <c r="BE202" s="1230" t="e">
        <f aca="false"/>
        <v>#DIV/0!</v>
      </c>
      <c r="BF202" s="1223"/>
      <c r="BG202" s="1087"/>
      <c r="BH202" s="1220" t="n">
        <v>1.11297952348048</v>
      </c>
      <c r="BI202" s="1069"/>
      <c r="BJ202" s="773"/>
      <c r="BK202" s="1150"/>
    </row>
    <row r="203" customFormat="false" ht="18" hidden="false" customHeight="true" outlineLevel="0" collapsed="false">
      <c r="A203" s="1150"/>
      <c r="D203" s="1156"/>
      <c r="E203" s="1069"/>
      <c r="F203" s="278"/>
      <c r="G203" s="1216"/>
      <c r="H203" s="1231" t="s">
        <v>415</v>
      </c>
      <c r="I203" s="1232" t="s">
        <v>373</v>
      </c>
      <c r="J203" s="1233"/>
      <c r="K203" s="1234"/>
      <c r="L203" s="1235" t="n">
        <v>1.87324399432933</v>
      </c>
      <c r="M203" s="1235" t="n">
        <v>0.334298384069665</v>
      </c>
      <c r="N203" s="1235" t="n">
        <v>2.78655725135959</v>
      </c>
      <c r="O203" s="1235" t="n">
        <v>1.07752752261447</v>
      </c>
      <c r="P203" s="1236" t="n">
        <v>1.78557403305391</v>
      </c>
      <c r="Q203" s="1237" t="n">
        <v>0.00493292923098299</v>
      </c>
      <c r="R203" s="1238"/>
      <c r="S203" s="1239"/>
      <c r="T203" s="1236" t="n">
        <v>2.57867352188141</v>
      </c>
      <c r="U203" s="1239" t="n">
        <v>2.61887973022239</v>
      </c>
      <c r="V203" s="1239" t="n">
        <v>2.53013857977322</v>
      </c>
      <c r="W203" s="1236" t="n">
        <v>2.24571213805693</v>
      </c>
      <c r="X203" s="1239" t="n">
        <v>2.20976370023098</v>
      </c>
      <c r="Y203" s="1239" t="n">
        <v>2.28426294897564</v>
      </c>
      <c r="Z203" s="1236" t="n">
        <v>2.50765717356374</v>
      </c>
      <c r="AA203" s="1239" t="n">
        <v>2.66942557785599</v>
      </c>
      <c r="AB203" s="1239" t="n">
        <v>2.34776507710706</v>
      </c>
      <c r="AC203" s="1239"/>
      <c r="AD203" s="1239"/>
      <c r="AE203" s="1239"/>
      <c r="AF203" s="1239"/>
      <c r="AG203" s="1239"/>
      <c r="AH203" s="1239"/>
      <c r="AI203" s="1239"/>
      <c r="AJ203" s="1239"/>
      <c r="AK203" s="1239"/>
      <c r="AL203" s="1239"/>
      <c r="AM203" s="1239"/>
      <c r="AN203" s="1240"/>
      <c r="AO203" s="1236" t="n">
        <v>3.81227045806614</v>
      </c>
      <c r="AP203" s="1239"/>
      <c r="AQ203" s="1239"/>
      <c r="AR203" s="1239"/>
      <c r="AS203" s="1239"/>
      <c r="AT203" s="1239" t="n">
        <v>3.83829842171053</v>
      </c>
      <c r="AU203" s="1239" t="n">
        <v>4.04131193569091</v>
      </c>
      <c r="AV203" s="1239" t="n">
        <v>3.95743703428211</v>
      </c>
      <c r="AW203" s="1239" t="n">
        <v>3.43536069867085</v>
      </c>
      <c r="AX203" s="1239" t="e">
        <f aca="false"/>
        <v>#DIV/0!</v>
      </c>
      <c r="AY203" s="1239" t="e">
        <f aca="false"/>
        <v>#DIV/0!</v>
      </c>
      <c r="AZ203" s="1239" t="e">
        <f aca="false"/>
        <v>#DIV/0!</v>
      </c>
      <c r="BA203" s="1239" t="e">
        <f aca="false"/>
        <v>#DIV/0!</v>
      </c>
      <c r="BB203" s="1239" t="e">
        <f aca="false"/>
        <v>#DIV/0!</v>
      </c>
      <c r="BC203" s="1239" t="e">
        <f aca="false"/>
        <v>#DIV/0!</v>
      </c>
      <c r="BD203" s="1239" t="e">
        <f aca="false"/>
        <v>#DIV/0!</v>
      </c>
      <c r="BE203" s="1240" t="e">
        <f aca="false"/>
        <v>#DIV/0!</v>
      </c>
      <c r="BF203" s="1233"/>
      <c r="BG203" s="1087"/>
      <c r="BH203" s="1241" t="n">
        <v>1.3046132845024</v>
      </c>
      <c r="BI203" s="1069"/>
      <c r="BJ203" s="773"/>
      <c r="BK203" s="1150"/>
    </row>
    <row r="204" customFormat="false" ht="18" hidden="false" customHeight="true" outlineLevel="0" collapsed="false">
      <c r="A204" s="1150"/>
      <c r="D204" s="1156"/>
      <c r="E204" s="1069"/>
      <c r="F204" s="278"/>
      <c r="G204" s="1216"/>
      <c r="H204" s="1218" t="s">
        <v>416</v>
      </c>
      <c r="I204" s="1186" t="s">
        <v>429</v>
      </c>
      <c r="J204" s="1016"/>
      <c r="K204" s="1187"/>
      <c r="L204" s="1188" t="n">
        <v>0.557003624602781</v>
      </c>
      <c r="M204" s="1188" t="n">
        <v>-1.55124225804615</v>
      </c>
      <c r="N204" s="1188" t="n">
        <v>-0.243509811184506</v>
      </c>
      <c r="O204" s="1188" t="n">
        <v>0.607807178886621</v>
      </c>
      <c r="P204" s="1189" t="n">
        <v>0.591146426485989</v>
      </c>
      <c r="Q204" s="1190" t="n">
        <v>-0.267316761570435</v>
      </c>
      <c r="R204" s="1191"/>
      <c r="S204" s="1192"/>
      <c r="T204" s="1189" t="n">
        <v>0.655385151041066</v>
      </c>
      <c r="U204" s="1192" t="n">
        <v>-0.0165122637120652</v>
      </c>
      <c r="V204" s="1192" t="n">
        <v>1.32552461844304</v>
      </c>
      <c r="W204" s="1189" t="n">
        <v>0.454078194027874</v>
      </c>
      <c r="X204" s="1192" t="n">
        <v>0.608944948141077</v>
      </c>
      <c r="Y204" s="1192" t="n">
        <v>0.303228724984539</v>
      </c>
      <c r="Z204" s="1189" t="n">
        <v>1.65656099760323</v>
      </c>
      <c r="AA204" s="1192" t="n">
        <v>1.69160040986112</v>
      </c>
      <c r="AB204" s="1192" t="n">
        <v>1.61931840062046</v>
      </c>
      <c r="AC204" s="1192"/>
      <c r="AD204" s="1192"/>
      <c r="AE204" s="1192"/>
      <c r="AF204" s="1192"/>
      <c r="AG204" s="1192"/>
      <c r="AH204" s="1192"/>
      <c r="AI204" s="1192"/>
      <c r="AJ204" s="1192"/>
      <c r="AK204" s="1192"/>
      <c r="AL204" s="1192"/>
      <c r="AM204" s="1192"/>
      <c r="AN204" s="1193"/>
      <c r="AO204" s="1189" t="n">
        <v>1.87964432126821</v>
      </c>
      <c r="AP204" s="1192"/>
      <c r="AQ204" s="1192"/>
      <c r="AR204" s="1192"/>
      <c r="AS204" s="1192"/>
      <c r="AT204" s="1192" t="n">
        <v>1.4493553291909</v>
      </c>
      <c r="AU204" s="1192" t="n">
        <v>2.13730162845931</v>
      </c>
      <c r="AV204" s="1192" t="n">
        <v>2.0485258152964</v>
      </c>
      <c r="AW204" s="1192" t="n">
        <v>1.8788235652212</v>
      </c>
      <c r="AX204" s="1192" t="e">
        <f aca="false"/>
        <v>#DIV/0!</v>
      </c>
      <c r="AY204" s="1192" t="e">
        <f aca="false"/>
        <v>#DIV/0!</v>
      </c>
      <c r="AZ204" s="1192" t="e">
        <f aca="false"/>
        <v>#DIV/0!</v>
      </c>
      <c r="BA204" s="1192" t="e">
        <f aca="false"/>
        <v>#DIV/0!</v>
      </c>
      <c r="BB204" s="1192" t="e">
        <f aca="false"/>
        <v>#DIV/0!</v>
      </c>
      <c r="BC204" s="1192" t="e">
        <f aca="false"/>
        <v>#DIV/0!</v>
      </c>
      <c r="BD204" s="1192" t="e">
        <f aca="false"/>
        <v>#DIV/0!</v>
      </c>
      <c r="BE204" s="1193" t="e">
        <f aca="false"/>
        <v>#DIV/0!</v>
      </c>
      <c r="BF204" s="1016"/>
      <c r="BG204" s="1087"/>
      <c r="BH204" s="1194" t="n">
        <v>0.223083323664985</v>
      </c>
      <c r="BI204" s="1069"/>
      <c r="BJ204" s="773"/>
      <c r="BK204" s="1150"/>
    </row>
    <row r="205" customFormat="false" ht="18" hidden="false" customHeight="true" outlineLevel="0" collapsed="false">
      <c r="A205" s="1150"/>
      <c r="D205" s="1156"/>
      <c r="E205" s="1069"/>
      <c r="F205" s="278"/>
      <c r="G205" s="1242"/>
      <c r="H205" s="1243"/>
      <c r="I205" s="1222" t="s">
        <v>430</v>
      </c>
      <c r="J205" s="1223"/>
      <c r="K205" s="1224"/>
      <c r="L205" s="1225" t="n">
        <v>2.44068165587819</v>
      </c>
      <c r="M205" s="1225" t="n">
        <v>-1.22212965177811</v>
      </c>
      <c r="N205" s="1225" t="n">
        <v>2.53626189987375</v>
      </c>
      <c r="O205" s="1225" t="n">
        <v>1.69188399113802</v>
      </c>
      <c r="P205" s="1226" t="n">
        <v>2.38727581662852</v>
      </c>
      <c r="Q205" s="1227" t="n">
        <v>-0.262397018886107</v>
      </c>
      <c r="R205" s="1228"/>
      <c r="S205" s="1229"/>
      <c r="T205" s="1226" t="n">
        <v>3.25095891627869</v>
      </c>
      <c r="U205" s="1229" t="n">
        <v>2.60193503018298</v>
      </c>
      <c r="V205" s="1229" t="n">
        <v>3.88920080797186</v>
      </c>
      <c r="W205" s="1226" t="n">
        <v>2.7099876212044</v>
      </c>
      <c r="X205" s="1229" t="n">
        <v>2.83216489279046</v>
      </c>
      <c r="Y205" s="1229" t="n">
        <v>2.59441821537565</v>
      </c>
      <c r="Z205" s="1226" t="n">
        <v>4.2057590418578</v>
      </c>
      <c r="AA205" s="1229" t="n">
        <v>4.40618200173306</v>
      </c>
      <c r="AB205" s="1229" t="n">
        <v>4.00510126962446</v>
      </c>
      <c r="AC205" s="1229"/>
      <c r="AD205" s="1229"/>
      <c r="AE205" s="1229"/>
      <c r="AF205" s="1229"/>
      <c r="AG205" s="1229"/>
      <c r="AH205" s="1229"/>
      <c r="AI205" s="1229"/>
      <c r="AJ205" s="1229"/>
      <c r="AK205" s="1229"/>
      <c r="AL205" s="1229"/>
      <c r="AM205" s="1229"/>
      <c r="AN205" s="1230"/>
      <c r="AO205" s="1226" t="n">
        <v>5.76357190451078</v>
      </c>
      <c r="AP205" s="1229"/>
      <c r="AQ205" s="1229"/>
      <c r="AR205" s="1229"/>
      <c r="AS205" s="1229"/>
      <c r="AT205" s="1229" t="n">
        <v>5.34328433362674</v>
      </c>
      <c r="AU205" s="1229" t="n">
        <v>6.26498858996283</v>
      </c>
      <c r="AV205" s="1229" t="n">
        <v>6.08703196884988</v>
      </c>
      <c r="AW205" s="1229" t="n">
        <v>5.37872863024904</v>
      </c>
      <c r="AX205" s="1229" t="e">
        <f aca="false"/>
        <v>#DIV/0!</v>
      </c>
      <c r="AY205" s="1229" t="e">
        <f aca="false"/>
        <v>#DIV/0!</v>
      </c>
      <c r="AZ205" s="1229" t="e">
        <f aca="false"/>
        <v>#DIV/0!</v>
      </c>
      <c r="BA205" s="1229" t="e">
        <f aca="false"/>
        <v>#DIV/0!</v>
      </c>
      <c r="BB205" s="1229" t="e">
        <f aca="false"/>
        <v>#DIV/0!</v>
      </c>
      <c r="BC205" s="1229" t="e">
        <f aca="false"/>
        <v>#DIV/0!</v>
      </c>
      <c r="BD205" s="1229" t="e">
        <f aca="false"/>
        <v>#DIV/0!</v>
      </c>
      <c r="BE205" s="1230" t="e">
        <f aca="false"/>
        <v>#DIV/0!</v>
      </c>
      <c r="BF205" s="1223"/>
      <c r="BG205" s="1087"/>
      <c r="BH205" s="1220" t="n">
        <v>1.55781286265297</v>
      </c>
      <c r="BI205" s="1069"/>
      <c r="BJ205" s="773"/>
      <c r="BK205" s="1150"/>
    </row>
    <row r="206" customFormat="false" ht="18" hidden="false" customHeight="true" outlineLevel="0" collapsed="false">
      <c r="A206" s="1150"/>
      <c r="D206" s="1156"/>
      <c r="E206" s="1069"/>
      <c r="F206" s="278"/>
      <c r="G206" s="1244" t="s">
        <v>409</v>
      </c>
      <c r="H206" s="1244"/>
      <c r="I206" s="1232" t="s">
        <v>373</v>
      </c>
      <c r="J206" s="1233"/>
      <c r="K206" s="1234"/>
      <c r="L206" s="1235" t="n">
        <v>2.35664868797549</v>
      </c>
      <c r="M206" s="1235" t="n">
        <v>1.76376934885898</v>
      </c>
      <c r="N206" s="1235" t="n">
        <v>3.21993790712969</v>
      </c>
      <c r="O206" s="1235" t="n">
        <v>1.58507754547852</v>
      </c>
      <c r="P206" s="1236" t="n">
        <v>2.62563521680212</v>
      </c>
      <c r="Q206" s="1237" t="n">
        <v>1.92300780414041</v>
      </c>
      <c r="R206" s="1238"/>
      <c r="S206" s="1239"/>
      <c r="T206" s="1236" t="n">
        <v>3.96336586307706</v>
      </c>
      <c r="U206" s="1239" t="n">
        <v>4.25585414809759</v>
      </c>
      <c r="V206" s="1239" t="n">
        <v>3.66308963184085</v>
      </c>
      <c r="W206" s="1236" t="n">
        <v>3.21381477484246</v>
      </c>
      <c r="X206" s="1239" t="n">
        <v>3.22962916251424</v>
      </c>
      <c r="Y206" s="1239" t="n">
        <v>3.20397173829494</v>
      </c>
      <c r="Z206" s="1236" t="n">
        <v>3.45505064537253</v>
      </c>
      <c r="AA206" s="1239" t="n">
        <v>3.56574792708202</v>
      </c>
      <c r="AB206" s="1239" t="n">
        <v>3.34526662515875</v>
      </c>
      <c r="AC206" s="1239"/>
      <c r="AD206" s="1239"/>
      <c r="AE206" s="1239"/>
      <c r="AF206" s="1239"/>
      <c r="AG206" s="1239"/>
      <c r="AH206" s="1239"/>
      <c r="AI206" s="1239"/>
      <c r="AJ206" s="1239"/>
      <c r="AK206" s="1239"/>
      <c r="AL206" s="1239"/>
      <c r="AM206" s="1239"/>
      <c r="AN206" s="1240"/>
      <c r="AO206" s="1236" t="n">
        <v>5.55800297910714</v>
      </c>
      <c r="AP206" s="1239"/>
      <c r="AQ206" s="1239"/>
      <c r="AR206" s="1239"/>
      <c r="AS206" s="1239"/>
      <c r="AT206" s="1239" t="n">
        <v>5.59441275272985</v>
      </c>
      <c r="AU206" s="1239" t="n">
        <v>6.1360600367512</v>
      </c>
      <c r="AV206" s="1239" t="n">
        <v>5.47222182689644</v>
      </c>
      <c r="AW206" s="1239" t="n">
        <v>5.06858494406881</v>
      </c>
      <c r="AX206" s="1239" t="e">
        <f aca="false"/>
        <v>#DIV/0!</v>
      </c>
      <c r="AY206" s="1239" t="e">
        <f aca="false"/>
        <v>#DIV/0!</v>
      </c>
      <c r="AZ206" s="1239" t="e">
        <f aca="false"/>
        <v>#DIV/0!</v>
      </c>
      <c r="BA206" s="1239" t="e">
        <f aca="false"/>
        <v>#DIV/0!</v>
      </c>
      <c r="BB206" s="1239" t="e">
        <f aca="false"/>
        <v>#DIV/0!</v>
      </c>
      <c r="BC206" s="1239" t="e">
        <f aca="false"/>
        <v>#DIV/0!</v>
      </c>
      <c r="BD206" s="1239" t="e">
        <f aca="false"/>
        <v>#DIV/0!</v>
      </c>
      <c r="BE206" s="1240" t="e">
        <f aca="false"/>
        <v>#DIV/0!</v>
      </c>
      <c r="BF206" s="1233"/>
      <c r="BG206" s="1087"/>
      <c r="BH206" s="1241" t="n">
        <v>2.10295233373461</v>
      </c>
      <c r="BI206" s="1069"/>
      <c r="BJ206" s="773"/>
      <c r="BK206" s="1150"/>
    </row>
    <row r="207" customFormat="false" ht="18" hidden="false" customHeight="true" outlineLevel="0" collapsed="false">
      <c r="A207" s="1150"/>
      <c r="D207" s="1156"/>
      <c r="E207" s="1069"/>
      <c r="F207" s="278"/>
      <c r="G207" s="1245" t="s">
        <v>417</v>
      </c>
      <c r="H207" s="1245"/>
      <c r="I207" s="1186" t="s">
        <v>429</v>
      </c>
      <c r="J207" s="1016"/>
      <c r="K207" s="1187"/>
      <c r="L207" s="1188" t="n">
        <v>0.156125416614872</v>
      </c>
      <c r="M207" s="1188" t="n">
        <v>-0.906992500265191</v>
      </c>
      <c r="N207" s="1188" t="n">
        <v>-0.700417559966515</v>
      </c>
      <c r="O207" s="1188" t="n">
        <v>-0.446132545297495</v>
      </c>
      <c r="P207" s="1189" t="n">
        <v>-0.630457207199109</v>
      </c>
      <c r="Q207" s="1190" t="n">
        <v>-1.70089094094692</v>
      </c>
      <c r="R207" s="1191"/>
      <c r="S207" s="1192"/>
      <c r="T207" s="1189" t="n">
        <v>-0.229348027513354</v>
      </c>
      <c r="U207" s="1192" t="n">
        <v>-0.951117586945793</v>
      </c>
      <c r="V207" s="1192" t="n">
        <v>0.496941766927006</v>
      </c>
      <c r="W207" s="1189" t="n">
        <v>-0.736299536864871</v>
      </c>
      <c r="X207" s="1192" t="n">
        <v>-0.410530987286883</v>
      </c>
      <c r="Y207" s="1192" t="n">
        <v>-1.05983625714994</v>
      </c>
      <c r="Z207" s="1189" t="n">
        <v>0.465569507768771</v>
      </c>
      <c r="AA207" s="1192" t="n">
        <v>0.243883205552486</v>
      </c>
      <c r="AB207" s="1192" t="n">
        <v>0.687846111671431</v>
      </c>
      <c r="AC207" s="1192"/>
      <c r="AD207" s="1192"/>
      <c r="AE207" s="1192"/>
      <c r="AF207" s="1192"/>
      <c r="AG207" s="1192"/>
      <c r="AH207" s="1192"/>
      <c r="AI207" s="1192"/>
      <c r="AJ207" s="1192"/>
      <c r="AK207" s="1192"/>
      <c r="AL207" s="1192"/>
      <c r="AM207" s="1192"/>
      <c r="AN207" s="1193"/>
      <c r="AO207" s="1189" t="n">
        <v>1.56565307784611</v>
      </c>
      <c r="AP207" s="1192"/>
      <c r="AQ207" s="1192"/>
      <c r="AR207" s="1192"/>
      <c r="AS207" s="1192"/>
      <c r="AT207" s="1192" t="n">
        <v>0.922283902515275</v>
      </c>
      <c r="AU207" s="1192" t="n">
        <v>2.3764890132167</v>
      </c>
      <c r="AV207" s="1192" t="n">
        <v>1.57252612173686</v>
      </c>
      <c r="AW207" s="1192" t="n">
        <v>1.37042102292411</v>
      </c>
      <c r="AX207" s="1192" t="e">
        <f aca="false"/>
        <v>#DIV/0!</v>
      </c>
      <c r="AY207" s="1192" t="e">
        <f aca="false"/>
        <v>#DIV/0!</v>
      </c>
      <c r="AZ207" s="1192" t="e">
        <f aca="false"/>
        <v>#DIV/0!</v>
      </c>
      <c r="BA207" s="1192" t="e">
        <f aca="false"/>
        <v>#DIV/0!</v>
      </c>
      <c r="BB207" s="1192" t="e">
        <f aca="false"/>
        <v>#DIV/0!</v>
      </c>
      <c r="BC207" s="1192" t="e">
        <f aca="false"/>
        <v>#DIV/0!</v>
      </c>
      <c r="BD207" s="1192" t="e">
        <f aca="false"/>
        <v>#DIV/0!</v>
      </c>
      <c r="BE207" s="1193" t="e">
        <f aca="false"/>
        <v>#DIV/0!</v>
      </c>
      <c r="BF207" s="1016"/>
      <c r="BG207" s="1087"/>
      <c r="BH207" s="1194" t="n">
        <v>1.10008357007734</v>
      </c>
      <c r="BI207" s="1069"/>
      <c r="BJ207" s="773"/>
      <c r="BK207" s="1150"/>
    </row>
    <row r="208" customFormat="false" ht="18" hidden="false" customHeight="true" outlineLevel="0" collapsed="false">
      <c r="A208" s="1150"/>
      <c r="D208" s="1156"/>
      <c r="E208" s="1069"/>
      <c r="F208" s="278"/>
      <c r="G208" s="1216"/>
      <c r="H208" s="1105"/>
      <c r="I208" s="1195" t="s">
        <v>430</v>
      </c>
      <c r="J208" s="1040"/>
      <c r="K208" s="1196"/>
      <c r="L208" s="1197" t="n">
        <v>2.51645343217262</v>
      </c>
      <c r="M208" s="1197" t="n">
        <v>0.840779592877672</v>
      </c>
      <c r="N208" s="1197" t="n">
        <v>2.4969673366416</v>
      </c>
      <c r="O208" s="1197" t="n">
        <v>1.13187345338246</v>
      </c>
      <c r="P208" s="1198" t="n">
        <v>1.97862450314392</v>
      </c>
      <c r="Q208" s="1199" t="n">
        <v>0.189408597659191</v>
      </c>
      <c r="R208" s="1200"/>
      <c r="S208" s="1201"/>
      <c r="T208" s="1198" t="n">
        <v>3.72492793413359</v>
      </c>
      <c r="U208" s="1201" t="n">
        <v>3.2642583838745</v>
      </c>
      <c r="V208" s="1201" t="n">
        <v>4.17823482110846</v>
      </c>
      <c r="W208" s="1198" t="n">
        <v>2.45385193467473</v>
      </c>
      <c r="X208" s="1201" t="n">
        <v>2.80583954674076</v>
      </c>
      <c r="Y208" s="1201" t="n">
        <v>2.1101786269937</v>
      </c>
      <c r="Z208" s="1198" t="n">
        <v>3.93670581542414</v>
      </c>
      <c r="AA208" s="1201" t="n">
        <v>3.81832739298098</v>
      </c>
      <c r="AB208" s="1201" t="n">
        <v>4.05612302323637</v>
      </c>
      <c r="AC208" s="1201"/>
      <c r="AD208" s="1201"/>
      <c r="AE208" s="1201"/>
      <c r="AF208" s="1201"/>
      <c r="AG208" s="1201"/>
      <c r="AH208" s="1201"/>
      <c r="AI208" s="1201"/>
      <c r="AJ208" s="1201"/>
      <c r="AK208" s="1201"/>
      <c r="AL208" s="1201"/>
      <c r="AM208" s="1201"/>
      <c r="AN208" s="1202"/>
      <c r="AO208" s="1198" t="n">
        <v>7.21067510166238</v>
      </c>
      <c r="AP208" s="1201"/>
      <c r="AQ208" s="1201"/>
      <c r="AR208" s="1201"/>
      <c r="AS208" s="1201"/>
      <c r="AT208" s="1201" t="n">
        <v>6.56829302350384</v>
      </c>
      <c r="AU208" s="1201" t="n">
        <v>8.65837184258569</v>
      </c>
      <c r="AV208" s="1201" t="n">
        <v>7.13080006630062</v>
      </c>
      <c r="AW208" s="1201" t="n">
        <v>6.50846692063123</v>
      </c>
      <c r="AX208" s="1201" t="e">
        <f aca="false"/>
        <v>#DIV/0!</v>
      </c>
      <c r="AY208" s="1201" t="e">
        <f aca="false"/>
        <v>#DIV/0!</v>
      </c>
      <c r="AZ208" s="1201" t="e">
        <f aca="false"/>
        <v>#DIV/0!</v>
      </c>
      <c r="BA208" s="1201" t="e">
        <f aca="false"/>
        <v>#DIV/0!</v>
      </c>
      <c r="BB208" s="1201" t="e">
        <f aca="false"/>
        <v>#DIV/0!</v>
      </c>
      <c r="BC208" s="1201" t="e">
        <f aca="false"/>
        <v>#DIV/0!</v>
      </c>
      <c r="BD208" s="1201" t="e">
        <f aca="false"/>
        <v>#DIV/0!</v>
      </c>
      <c r="BE208" s="1202" t="e">
        <f aca="false"/>
        <v>#DIV/0!</v>
      </c>
      <c r="BF208" s="1040"/>
      <c r="BG208" s="1087"/>
      <c r="BH208" s="1203" t="n">
        <v>3.27396928623824</v>
      </c>
      <c r="BI208" s="1069"/>
      <c r="BJ208" s="773"/>
      <c r="BK208" s="1150"/>
    </row>
    <row r="209" customFormat="false" ht="18" hidden="false" customHeight="true" outlineLevel="0" collapsed="false">
      <c r="A209" s="1150"/>
      <c r="D209" s="1156"/>
      <c r="E209" s="1069"/>
      <c r="F209" s="278"/>
      <c r="G209" s="1072"/>
      <c r="H209" s="1246" t="s">
        <v>418</v>
      </c>
      <c r="I209" s="1205" t="s">
        <v>373</v>
      </c>
      <c r="J209" s="1206"/>
      <c r="K209" s="1207"/>
      <c r="L209" s="1208" t="n">
        <v>1.69555804395769</v>
      </c>
      <c r="M209" s="1208" t="n">
        <v>1.29524501308844</v>
      </c>
      <c r="N209" s="1208" t="n">
        <v>2.26021319828575</v>
      </c>
      <c r="O209" s="1208" t="n">
        <v>1.08946014416171</v>
      </c>
      <c r="P209" s="1209" t="n">
        <v>1.84481474663163</v>
      </c>
      <c r="Q209" s="1210" t="n">
        <v>0.831211368956741</v>
      </c>
      <c r="R209" s="1211"/>
      <c r="S209" s="1212"/>
      <c r="T209" s="1209" t="n">
        <v>2.94703115496491</v>
      </c>
      <c r="U209" s="1212" t="n">
        <v>2.72367141847638</v>
      </c>
      <c r="V209" s="1212" t="n">
        <v>3.14752934815306</v>
      </c>
      <c r="W209" s="1209" t="n">
        <v>2.73684811835186</v>
      </c>
      <c r="X209" s="1212" t="n">
        <v>3.07037829303907</v>
      </c>
      <c r="Y209" s="1212" t="n">
        <v>2.42085990591532</v>
      </c>
      <c r="Z209" s="1209" t="n">
        <v>1.91447318316571</v>
      </c>
      <c r="AA209" s="1212" t="n">
        <v>1.83560430750014</v>
      </c>
      <c r="AB209" s="1212" t="n">
        <v>1.99130784219428</v>
      </c>
      <c r="AC209" s="1212"/>
      <c r="AD209" s="1212"/>
      <c r="AE209" s="1212"/>
      <c r="AF209" s="1212"/>
      <c r="AG209" s="1212"/>
      <c r="AH209" s="1212"/>
      <c r="AI209" s="1212"/>
      <c r="AJ209" s="1212"/>
      <c r="AK209" s="1212"/>
      <c r="AL209" s="1212"/>
      <c r="AM209" s="1212"/>
      <c r="AN209" s="1213"/>
      <c r="AO209" s="1209" t="n">
        <v>4.2635088485165</v>
      </c>
      <c r="AP209" s="1212"/>
      <c r="AQ209" s="1212"/>
      <c r="AR209" s="1212"/>
      <c r="AS209" s="1212"/>
      <c r="AT209" s="1212" t="n">
        <v>4.01829850772211</v>
      </c>
      <c r="AU209" s="1212" t="n">
        <v>4.60294093483449</v>
      </c>
      <c r="AV209" s="1212" t="n">
        <v>4.82419252927375</v>
      </c>
      <c r="AW209" s="1212" t="n">
        <v>3.62421820844201</v>
      </c>
      <c r="AX209" s="1212" t="e">
        <f aca="false"/>
        <v>#DIV/0!</v>
      </c>
      <c r="AY209" s="1212" t="e">
        <f aca="false"/>
        <v>#DIV/0!</v>
      </c>
      <c r="AZ209" s="1212" t="e">
        <f aca="false"/>
        <v>#DIV/0!</v>
      </c>
      <c r="BA209" s="1212" t="e">
        <f aca="false"/>
        <v>#DIV/0!</v>
      </c>
      <c r="BB209" s="1212" t="e">
        <f aca="false"/>
        <v>#DIV/0!</v>
      </c>
      <c r="BC209" s="1212" t="e">
        <f aca="false"/>
        <v>#DIV/0!</v>
      </c>
      <c r="BD209" s="1212" t="e">
        <f aca="false"/>
        <v>#DIV/0!</v>
      </c>
      <c r="BE209" s="1213" t="e">
        <f aca="false"/>
        <v>#DIV/0!</v>
      </c>
      <c r="BF209" s="1206"/>
      <c r="BG209" s="1087"/>
      <c r="BH209" s="1214" t="n">
        <v>2.34903566535079</v>
      </c>
      <c r="BI209" s="1069"/>
      <c r="BJ209" s="773"/>
      <c r="BK209" s="1150"/>
    </row>
    <row r="210" customFormat="false" ht="18" hidden="false" customHeight="true" outlineLevel="0" collapsed="false">
      <c r="A210" s="1150"/>
      <c r="D210" s="1156"/>
      <c r="E210" s="1069"/>
      <c r="F210" s="278"/>
      <c r="G210" s="1072"/>
      <c r="H210" s="1247" t="s">
        <v>419</v>
      </c>
      <c r="I210" s="1186" t="s">
        <v>429</v>
      </c>
      <c r="J210" s="1016"/>
      <c r="K210" s="1187"/>
      <c r="L210" s="1188" t="n">
        <v>0.470199961128182</v>
      </c>
      <c r="M210" s="1188" t="n">
        <v>-1.13146973307812</v>
      </c>
      <c r="N210" s="1188" t="n">
        <v>-0.288077523742436</v>
      </c>
      <c r="O210" s="1188" t="n">
        <v>-0.253395653228661</v>
      </c>
      <c r="P210" s="1189" t="n">
        <v>0.265043155350564</v>
      </c>
      <c r="Q210" s="1190" t="n">
        <v>-1.6410182552538</v>
      </c>
      <c r="R210" s="1191"/>
      <c r="S210" s="1192"/>
      <c r="T210" s="1189" t="n">
        <v>0.348674759876388</v>
      </c>
      <c r="U210" s="1192" t="n">
        <v>-0.316631354357266</v>
      </c>
      <c r="V210" s="1192" t="n">
        <v>1.01651832882459</v>
      </c>
      <c r="W210" s="1189" t="n">
        <v>-0.4396103946121</v>
      </c>
      <c r="X210" s="1192" t="n">
        <v>-0.181482765083574</v>
      </c>
      <c r="Y210" s="1192" t="n">
        <v>-0.693645324098324</v>
      </c>
      <c r="Z210" s="1189" t="n">
        <v>0.575676308668194</v>
      </c>
      <c r="AA210" s="1192" t="n">
        <v>0.503435746729575</v>
      </c>
      <c r="AB210" s="1192" t="n">
        <v>0.647904543510403</v>
      </c>
      <c r="AC210" s="1192"/>
      <c r="AD210" s="1192"/>
      <c r="AE210" s="1192"/>
      <c r="AF210" s="1192"/>
      <c r="AG210" s="1192"/>
      <c r="AH210" s="1192"/>
      <c r="AI210" s="1192"/>
      <c r="AJ210" s="1192"/>
      <c r="AK210" s="1192"/>
      <c r="AL210" s="1192"/>
      <c r="AM210" s="1192"/>
      <c r="AN210" s="1193"/>
      <c r="AO210" s="1189" t="n">
        <v>1.62752856047119</v>
      </c>
      <c r="AP210" s="1192"/>
      <c r="AQ210" s="1192"/>
      <c r="AR210" s="1192"/>
      <c r="AS210" s="1192"/>
      <c r="AT210" s="1192" t="n">
        <v>0.96872184956518</v>
      </c>
      <c r="AU210" s="1192" t="n">
        <v>2.08400302088281</v>
      </c>
      <c r="AV210" s="1192" t="n">
        <v>1.87438068505419</v>
      </c>
      <c r="AW210" s="1192" t="n">
        <v>1.57882567837002</v>
      </c>
      <c r="AX210" s="1192" t="e">
        <f aca="false"/>
        <v>#DIV/0!</v>
      </c>
      <c r="AY210" s="1192" t="e">
        <f aca="false"/>
        <v>#DIV/0!</v>
      </c>
      <c r="AZ210" s="1192" t="e">
        <f aca="false"/>
        <v>#DIV/0!</v>
      </c>
      <c r="BA210" s="1192" t="e">
        <f aca="false"/>
        <v>#DIV/0!</v>
      </c>
      <c r="BB210" s="1192" t="e">
        <f aca="false"/>
        <v>#DIV/0!</v>
      </c>
      <c r="BC210" s="1192" t="e">
        <f aca="false"/>
        <v>#DIV/0!</v>
      </c>
      <c r="BD210" s="1192" t="e">
        <f aca="false"/>
        <v>#DIV/0!</v>
      </c>
      <c r="BE210" s="1193" t="e">
        <f aca="false"/>
        <v>#DIV/0!</v>
      </c>
      <c r="BF210" s="1016"/>
      <c r="BG210" s="1087"/>
      <c r="BH210" s="1194" t="n">
        <v>1.051852251803</v>
      </c>
      <c r="BI210" s="1069"/>
      <c r="BJ210" s="773"/>
      <c r="BK210" s="1150"/>
    </row>
    <row r="211" customFormat="false" ht="18" hidden="false" customHeight="true" outlineLevel="0" collapsed="false">
      <c r="A211" s="1150"/>
      <c r="D211" s="1156"/>
      <c r="E211" s="1069"/>
      <c r="F211" s="278"/>
      <c r="G211" s="1072"/>
      <c r="H211" s="1248"/>
      <c r="I211" s="1222" t="s">
        <v>430</v>
      </c>
      <c r="J211" s="1223"/>
      <c r="K211" s="1224"/>
      <c r="L211" s="1225" t="n">
        <v>2.17373051834946</v>
      </c>
      <c r="M211" s="1225" t="n">
        <v>0.149119974718004</v>
      </c>
      <c r="N211" s="1225" t="n">
        <v>1.96562450833042</v>
      </c>
      <c r="O211" s="1225" t="n">
        <v>0.833303846284106</v>
      </c>
      <c r="P211" s="1226" t="n">
        <v>2.11474745719702</v>
      </c>
      <c r="Q211" s="1227" t="n">
        <v>-0.823447216601381</v>
      </c>
      <c r="R211" s="1228"/>
      <c r="S211" s="1229"/>
      <c r="T211" s="1226" t="n">
        <v>3.30598146864436</v>
      </c>
      <c r="U211" s="1229" t="n">
        <v>2.39841606641855</v>
      </c>
      <c r="V211" s="1229" t="n">
        <v>4.19604288970674</v>
      </c>
      <c r="W211" s="1226" t="n">
        <v>2.28520625492672</v>
      </c>
      <c r="X211" s="1229" t="n">
        <v>2.88332332053078</v>
      </c>
      <c r="Y211" s="1229" t="n">
        <v>1.71042240027663</v>
      </c>
      <c r="Z211" s="1226" t="n">
        <v>2.50117066038518</v>
      </c>
      <c r="AA211" s="1229" t="n">
        <v>2.3482811424822</v>
      </c>
      <c r="AB211" s="1229" t="n">
        <v>2.65211415968956</v>
      </c>
      <c r="AC211" s="1229"/>
      <c r="AD211" s="1229"/>
      <c r="AE211" s="1229"/>
      <c r="AF211" s="1229"/>
      <c r="AG211" s="1229"/>
      <c r="AH211" s="1229"/>
      <c r="AI211" s="1229"/>
      <c r="AJ211" s="1229"/>
      <c r="AK211" s="1229"/>
      <c r="AL211" s="1229"/>
      <c r="AM211" s="1229"/>
      <c r="AN211" s="1230"/>
      <c r="AO211" s="1226" t="n">
        <v>5.96042723317554</v>
      </c>
      <c r="AP211" s="1229"/>
      <c r="AQ211" s="1229"/>
      <c r="AR211" s="1229"/>
      <c r="AS211" s="1229"/>
      <c r="AT211" s="1229" t="n">
        <v>5.02594649291235</v>
      </c>
      <c r="AU211" s="1229" t="n">
        <v>6.78286938384871</v>
      </c>
      <c r="AV211" s="1229" t="n">
        <v>6.78899694730646</v>
      </c>
      <c r="AW211" s="1229" t="n">
        <v>5.26026397452708</v>
      </c>
      <c r="AX211" s="1229" t="e">
        <f aca="false"/>
        <v>#DIV/0!</v>
      </c>
      <c r="AY211" s="1229" t="e">
        <f aca="false"/>
        <v>#DIV/0!</v>
      </c>
      <c r="AZ211" s="1229" t="e">
        <f aca="false"/>
        <v>#DIV/0!</v>
      </c>
      <c r="BA211" s="1229" t="e">
        <f aca="false"/>
        <v>#DIV/0!</v>
      </c>
      <c r="BB211" s="1229" t="e">
        <f aca="false"/>
        <v>#DIV/0!</v>
      </c>
      <c r="BC211" s="1229" t="e">
        <f aca="false"/>
        <v>#DIV/0!</v>
      </c>
      <c r="BD211" s="1229" t="e">
        <f aca="false"/>
        <v>#DIV/0!</v>
      </c>
      <c r="BE211" s="1230" t="e">
        <f aca="false"/>
        <v>#DIV/0!</v>
      </c>
      <c r="BF211" s="1223"/>
      <c r="BG211" s="1087"/>
      <c r="BH211" s="1220" t="n">
        <v>3.45925657279036</v>
      </c>
      <c r="BI211" s="1069"/>
      <c r="BJ211" s="773"/>
      <c r="BK211" s="1150"/>
    </row>
    <row r="212" customFormat="false" ht="18" hidden="false" customHeight="true" outlineLevel="0" collapsed="false">
      <c r="A212" s="1150"/>
      <c r="D212" s="1156"/>
      <c r="E212" s="1069"/>
      <c r="F212" s="278"/>
      <c r="G212" s="1072"/>
      <c r="H212" s="1249" t="s">
        <v>420</v>
      </c>
      <c r="I212" s="1232" t="s">
        <v>373</v>
      </c>
      <c r="J212" s="1233"/>
      <c r="K212" s="1234"/>
      <c r="L212" s="1235" t="n">
        <v>2.13356847892936</v>
      </c>
      <c r="M212" s="1235" t="n">
        <v>1.13496532336055</v>
      </c>
      <c r="N212" s="1235" t="n">
        <v>2.94368551284903</v>
      </c>
      <c r="O212" s="1235" t="n">
        <v>1.71682915680633</v>
      </c>
      <c r="P212" s="1236" t="n">
        <v>2.53420074405919</v>
      </c>
      <c r="Q212" s="1237" t="n">
        <v>2.18681047584361</v>
      </c>
      <c r="R212" s="1238"/>
      <c r="S212" s="1239"/>
      <c r="T212" s="1236" t="n">
        <v>4.10422699624378</v>
      </c>
      <c r="U212" s="1239" t="n">
        <v>4.58113151874355</v>
      </c>
      <c r="V212" s="1239" t="n">
        <v>3.63552003438492</v>
      </c>
      <c r="W212" s="1236" t="n">
        <v>2.45682882022658</v>
      </c>
      <c r="X212" s="1239" t="n">
        <v>2.51792369296702</v>
      </c>
      <c r="Y212" s="1239" t="n">
        <v>2.40077547487403</v>
      </c>
      <c r="Z212" s="1236" t="n">
        <v>3.64166380658766</v>
      </c>
      <c r="AA212" s="1239" t="n">
        <v>3.6116831963662</v>
      </c>
      <c r="AB212" s="1239" t="n">
        <v>3.67076532887556</v>
      </c>
      <c r="AC212" s="1239"/>
      <c r="AD212" s="1239"/>
      <c r="AE212" s="1239"/>
      <c r="AF212" s="1239"/>
      <c r="AG212" s="1239"/>
      <c r="AH212" s="1239"/>
      <c r="AI212" s="1239"/>
      <c r="AJ212" s="1239"/>
      <c r="AK212" s="1239"/>
      <c r="AL212" s="1239"/>
      <c r="AM212" s="1239"/>
      <c r="AN212" s="1240"/>
      <c r="AO212" s="1236" t="n">
        <v>5.52370710179055</v>
      </c>
      <c r="AP212" s="1239"/>
      <c r="AQ212" s="1239"/>
      <c r="AR212" s="1239"/>
      <c r="AS212" s="1239"/>
      <c r="AT212" s="1239" t="n">
        <v>5.71821427442314</v>
      </c>
      <c r="AU212" s="1239" t="n">
        <v>5.96744843789865</v>
      </c>
      <c r="AV212" s="1239" t="n">
        <v>5.50996178038996</v>
      </c>
      <c r="AW212" s="1239" t="n">
        <v>4.94621346013486</v>
      </c>
      <c r="AX212" s="1239" t="e">
        <f aca="false"/>
        <v>#DIV/0!</v>
      </c>
      <c r="AY212" s="1239" t="e">
        <f aca="false"/>
        <v>#DIV/0!</v>
      </c>
      <c r="AZ212" s="1239" t="e">
        <f aca="false"/>
        <v>#DIV/0!</v>
      </c>
      <c r="BA212" s="1239" t="e">
        <f aca="false"/>
        <v>#DIV/0!</v>
      </c>
      <c r="BB212" s="1239" t="e">
        <f aca="false"/>
        <v>#DIV/0!</v>
      </c>
      <c r="BC212" s="1239" t="e">
        <f aca="false"/>
        <v>#DIV/0!</v>
      </c>
      <c r="BD212" s="1239" t="e">
        <f aca="false"/>
        <v>#DIV/0!</v>
      </c>
      <c r="BE212" s="1240" t="e">
        <f aca="false"/>
        <v>#DIV/0!</v>
      </c>
      <c r="BF212" s="1233"/>
      <c r="BG212" s="1087"/>
      <c r="BH212" s="1241" t="n">
        <v>1.8820432952029</v>
      </c>
      <c r="BI212" s="1069"/>
      <c r="BJ212" s="773"/>
      <c r="BK212" s="1150"/>
    </row>
    <row r="213" customFormat="false" ht="18" hidden="false" customHeight="true" outlineLevel="0" collapsed="false">
      <c r="A213" s="1150"/>
      <c r="D213" s="1156"/>
      <c r="E213" s="1069"/>
      <c r="F213" s="278"/>
      <c r="G213" s="1072"/>
      <c r="H213" s="1250" t="s">
        <v>421</v>
      </c>
      <c r="I213" s="1186" t="s">
        <v>429</v>
      </c>
      <c r="J213" s="1016"/>
      <c r="K213" s="1187"/>
      <c r="L213" s="1188" t="n">
        <v>-0.363279365509728</v>
      </c>
      <c r="M213" s="1188" t="n">
        <v>-0.600210766780285</v>
      </c>
      <c r="N213" s="1188" t="n">
        <v>-0.449180562341034</v>
      </c>
      <c r="O213" s="1188" t="n">
        <v>-0.487860240494642</v>
      </c>
      <c r="P213" s="1189" t="n">
        <v>-1.27465589248318</v>
      </c>
      <c r="Q213" s="1190" t="n">
        <v>-1.48483243177848</v>
      </c>
      <c r="R213" s="1191"/>
      <c r="S213" s="1192"/>
      <c r="T213" s="1189" t="n">
        <v>-0.218807073431326</v>
      </c>
      <c r="U213" s="1192" t="n">
        <v>-1.10590743681588</v>
      </c>
      <c r="V213" s="1192" t="n">
        <v>0.673433815599744</v>
      </c>
      <c r="W213" s="1189" t="n">
        <v>-0.780451780391667</v>
      </c>
      <c r="X213" s="1192" t="n">
        <v>-0.343068356659404</v>
      </c>
      <c r="Y213" s="1192" t="n">
        <v>-1.21506686965642</v>
      </c>
      <c r="Z213" s="1189" t="n">
        <v>0.709062191088927</v>
      </c>
      <c r="AA213" s="1192" t="n">
        <v>0.373739608943935</v>
      </c>
      <c r="AB213" s="1192" t="n">
        <v>1.04633194685924</v>
      </c>
      <c r="AC213" s="1192"/>
      <c r="AD213" s="1192"/>
      <c r="AE213" s="1192"/>
      <c r="AF213" s="1192"/>
      <c r="AG213" s="1192"/>
      <c r="AH213" s="1192"/>
      <c r="AI213" s="1192"/>
      <c r="AJ213" s="1192"/>
      <c r="AK213" s="1192"/>
      <c r="AL213" s="1192"/>
      <c r="AM213" s="1192"/>
      <c r="AN213" s="1193"/>
      <c r="AO213" s="1189" t="n">
        <v>1.86282384244492</v>
      </c>
      <c r="AP213" s="1192"/>
      <c r="AQ213" s="1192"/>
      <c r="AR213" s="1192"/>
      <c r="AS213" s="1192"/>
      <c r="AT213" s="1192" t="n">
        <v>1.57031319326837</v>
      </c>
      <c r="AU213" s="1192" t="n">
        <v>2.58370778683921</v>
      </c>
      <c r="AV213" s="1192" t="n">
        <v>1.88762532947593</v>
      </c>
      <c r="AW213" s="1192" t="n">
        <v>1.39502578420814</v>
      </c>
      <c r="AX213" s="1192" t="e">
        <f aca="false"/>
        <v>#DIV/0!</v>
      </c>
      <c r="AY213" s="1192" t="e">
        <f aca="false"/>
        <v>#DIV/0!</v>
      </c>
      <c r="AZ213" s="1192" t="e">
        <f aca="false"/>
        <v>#DIV/0!</v>
      </c>
      <c r="BA213" s="1192" t="e">
        <f aca="false"/>
        <v>#DIV/0!</v>
      </c>
      <c r="BB213" s="1192" t="e">
        <f aca="false"/>
        <v>#DIV/0!</v>
      </c>
      <c r="BC213" s="1192" t="e">
        <f aca="false"/>
        <v>#DIV/0!</v>
      </c>
      <c r="BD213" s="1192" t="e">
        <f aca="false"/>
        <v>#DIV/0!</v>
      </c>
      <c r="BE213" s="1193" t="e">
        <f aca="false"/>
        <v>#DIV/0!</v>
      </c>
      <c r="BF213" s="1016"/>
      <c r="BG213" s="1087"/>
      <c r="BH213" s="1194" t="n">
        <v>1.15376165135599</v>
      </c>
      <c r="BI213" s="1069"/>
      <c r="BJ213" s="773"/>
      <c r="BK213" s="1150"/>
    </row>
    <row r="214" customFormat="false" ht="18" hidden="false" customHeight="true" outlineLevel="0" collapsed="false">
      <c r="A214" s="1150"/>
      <c r="D214" s="1156"/>
      <c r="E214" s="1069"/>
      <c r="F214" s="278"/>
      <c r="G214" s="1072"/>
      <c r="H214" s="1251"/>
      <c r="I214" s="1195" t="s">
        <v>430</v>
      </c>
      <c r="J214" s="1040"/>
      <c r="K214" s="1196"/>
      <c r="L214" s="1197" t="n">
        <v>1.76253829938666</v>
      </c>
      <c r="M214" s="1197" t="n">
        <v>0.527942372510237</v>
      </c>
      <c r="N214" s="1197" t="n">
        <v>2.48128248736781</v>
      </c>
      <c r="O214" s="1197" t="n">
        <v>1.2205931894584</v>
      </c>
      <c r="P214" s="1198" t="n">
        <v>1.22724251246453</v>
      </c>
      <c r="Q214" s="1199" t="n">
        <v>0.669507572898276</v>
      </c>
      <c r="R214" s="1200"/>
      <c r="S214" s="1201"/>
      <c r="T214" s="1198" t="n">
        <v>3.87643958383501</v>
      </c>
      <c r="U214" s="1201" t="n">
        <v>3.42456100777155</v>
      </c>
      <c r="V214" s="1201" t="n">
        <v>4.33343667126915</v>
      </c>
      <c r="W214" s="1198" t="n">
        <v>1.65720267556628</v>
      </c>
      <c r="X214" s="1201" t="n">
        <v>2.16621713687222</v>
      </c>
      <c r="Y214" s="1201" t="n">
        <v>1.15653757780756</v>
      </c>
      <c r="Z214" s="1198" t="n">
        <v>4.37654765885567</v>
      </c>
      <c r="AA214" s="1201" t="n">
        <v>3.99892109596451</v>
      </c>
      <c r="AB214" s="1201" t="n">
        <v>4.75550566606504</v>
      </c>
      <c r="AC214" s="1201"/>
      <c r="AD214" s="1201"/>
      <c r="AE214" s="1201"/>
      <c r="AF214" s="1201"/>
      <c r="AG214" s="1201"/>
      <c r="AH214" s="1201"/>
      <c r="AI214" s="1201"/>
      <c r="AJ214" s="1201"/>
      <c r="AK214" s="1201"/>
      <c r="AL214" s="1201"/>
      <c r="AM214" s="1201"/>
      <c r="AN214" s="1202"/>
      <c r="AO214" s="1198" t="n">
        <v>7.48942787711446</v>
      </c>
      <c r="AP214" s="1201"/>
      <c r="AQ214" s="1201"/>
      <c r="AR214" s="1201"/>
      <c r="AS214" s="1201"/>
      <c r="AT214" s="1201" t="n">
        <v>7.37832134086214</v>
      </c>
      <c r="AU214" s="1201" t="n">
        <v>8.70533765470343</v>
      </c>
      <c r="AV214" s="1201" t="n">
        <v>7.501594544077</v>
      </c>
      <c r="AW214" s="1201" t="n">
        <v>6.41024019745384</v>
      </c>
      <c r="AX214" s="1201" t="e">
        <f aca="false"/>
        <v>#DIV/0!</v>
      </c>
      <c r="AY214" s="1201" t="e">
        <f aca="false"/>
        <v>#DIV/0!</v>
      </c>
      <c r="AZ214" s="1201" t="e">
        <f aca="false"/>
        <v>#DIV/0!</v>
      </c>
      <c r="BA214" s="1201" t="e">
        <f aca="false"/>
        <v>#DIV/0!</v>
      </c>
      <c r="BB214" s="1201" t="e">
        <f aca="false"/>
        <v>#DIV/0!</v>
      </c>
      <c r="BC214" s="1201" t="e">
        <f aca="false"/>
        <v>#DIV/0!</v>
      </c>
      <c r="BD214" s="1201" t="e">
        <f aca="false"/>
        <v>#DIV/0!</v>
      </c>
      <c r="BE214" s="1202" t="e">
        <f aca="false"/>
        <v>#DIV/0!</v>
      </c>
      <c r="BF214" s="1040"/>
      <c r="BG214" s="1087"/>
      <c r="BH214" s="1203" t="n">
        <v>3.1128802182588</v>
      </c>
      <c r="BI214" s="1069"/>
      <c r="BJ214" s="773"/>
      <c r="BK214" s="1150"/>
    </row>
    <row r="215" customFormat="false" ht="18" hidden="false" customHeight="true" outlineLevel="0" collapsed="false">
      <c r="A215" s="1150"/>
      <c r="D215" s="1156"/>
      <c r="E215" s="1069"/>
      <c r="F215" s="278"/>
      <c r="G215" s="1072"/>
      <c r="H215" s="1252"/>
      <c r="I215" s="1205" t="s">
        <v>373</v>
      </c>
      <c r="J215" s="1206"/>
      <c r="K215" s="1207"/>
      <c r="L215" s="1208" t="n">
        <v>2.65227917523641</v>
      </c>
      <c r="M215" s="1208" t="n">
        <v>2.67475363055361</v>
      </c>
      <c r="N215" s="1208" t="n">
        <v>4.30722775234886</v>
      </c>
      <c r="O215" s="1208" t="n">
        <v>1.9321442186464</v>
      </c>
      <c r="P215" s="1209" t="n">
        <v>2.97656652575926</v>
      </c>
      <c r="Q215" s="1210" t="n">
        <v>2.60518230990157</v>
      </c>
      <c r="R215" s="1211"/>
      <c r="S215" s="1212"/>
      <c r="T215" s="1209" t="n">
        <v>4.708771304921</v>
      </c>
      <c r="U215" s="1212" t="n">
        <v>5.04001921936086</v>
      </c>
      <c r="V215" s="1212" t="n">
        <v>4.36644186526569</v>
      </c>
      <c r="W215" s="1209" t="n">
        <v>4.35132339391837</v>
      </c>
      <c r="X215" s="1212" t="n">
        <v>4.23289527869761</v>
      </c>
      <c r="Y215" s="1212" t="n">
        <v>4.47107055338092</v>
      </c>
      <c r="Z215" s="1209" t="n">
        <v>4.20350066349349</v>
      </c>
      <c r="AA215" s="1212" t="n">
        <v>4.58455689905923</v>
      </c>
      <c r="AB215" s="1212" t="n">
        <v>3.82736652951277</v>
      </c>
      <c r="AC215" s="1212"/>
      <c r="AD215" s="1212"/>
      <c r="AE215" s="1212"/>
      <c r="AF215" s="1212"/>
      <c r="AG215" s="1212"/>
      <c r="AH215" s="1212"/>
      <c r="AI215" s="1212"/>
      <c r="AJ215" s="1212"/>
      <c r="AK215" s="1212"/>
      <c r="AL215" s="1212"/>
      <c r="AM215" s="1212"/>
      <c r="AN215" s="1213"/>
      <c r="AO215" s="1209" t="n">
        <v>6.31562411103332</v>
      </c>
      <c r="AP215" s="1212"/>
      <c r="AQ215" s="1212"/>
      <c r="AR215" s="1212"/>
      <c r="AS215" s="1212"/>
      <c r="AT215" s="1212" t="n">
        <v>6.49736131693823</v>
      </c>
      <c r="AU215" s="1212" t="n">
        <v>6.96488657960546</v>
      </c>
      <c r="AV215" s="1212" t="n">
        <v>5.98074792710261</v>
      </c>
      <c r="AW215" s="1212" t="n">
        <v>5.88379940973904</v>
      </c>
      <c r="AX215" s="1212" t="e">
        <f aca="false"/>
        <v>#DIV/0!</v>
      </c>
      <c r="AY215" s="1212" t="e">
        <f aca="false"/>
        <v>#DIV/0!</v>
      </c>
      <c r="AZ215" s="1212" t="e">
        <f aca="false"/>
        <v>#DIV/0!</v>
      </c>
      <c r="BA215" s="1212" t="e">
        <f aca="false"/>
        <v>#DIV/0!</v>
      </c>
      <c r="BB215" s="1212" t="e">
        <f aca="false"/>
        <v>#DIV/0!</v>
      </c>
      <c r="BC215" s="1212" t="e">
        <f aca="false"/>
        <v>#DIV/0!</v>
      </c>
      <c r="BD215" s="1212" t="e">
        <f aca="false"/>
        <v>#DIV/0!</v>
      </c>
      <c r="BE215" s="1213" t="e">
        <f aca="false"/>
        <v>#DIV/0!</v>
      </c>
      <c r="BF215" s="1206"/>
      <c r="BG215" s="1087"/>
      <c r="BH215" s="1214" t="n">
        <v>2.11212344753984</v>
      </c>
      <c r="BI215" s="1069"/>
      <c r="BJ215" s="773"/>
      <c r="BK215" s="1150"/>
    </row>
    <row r="216" customFormat="false" ht="18" hidden="false" customHeight="true" outlineLevel="0" collapsed="false">
      <c r="A216" s="1150"/>
      <c r="D216" s="1156"/>
      <c r="E216" s="1069"/>
      <c r="F216" s="278"/>
      <c r="G216" s="1072"/>
      <c r="H216" s="1250" t="s">
        <v>422</v>
      </c>
      <c r="I216" s="1186" t="s">
        <v>429</v>
      </c>
      <c r="J216" s="1016"/>
      <c r="K216" s="1187"/>
      <c r="L216" s="1188" t="n">
        <v>-0.754300870850622</v>
      </c>
      <c r="M216" s="1188" t="n">
        <v>-0.920266336530518</v>
      </c>
      <c r="N216" s="1188" t="n">
        <v>-1.08837301294893</v>
      </c>
      <c r="O216" s="1188" t="n">
        <v>-0.273932633678831</v>
      </c>
      <c r="P216" s="1189" t="n">
        <v>-1.34451348581458</v>
      </c>
      <c r="Q216" s="1190" t="n">
        <v>-0.870869373995509</v>
      </c>
      <c r="R216" s="1191"/>
      <c r="S216" s="1192"/>
      <c r="T216" s="1189" t="n">
        <v>-0.310483385730342</v>
      </c>
      <c r="U216" s="1192" t="n">
        <v>-1.10049101993284</v>
      </c>
      <c r="V216" s="1192" t="n">
        <v>0.491233531200241</v>
      </c>
      <c r="W216" s="1189" t="n">
        <v>-0.535825673440404</v>
      </c>
      <c r="X216" s="1192" t="n">
        <v>-0.00147410210624699</v>
      </c>
      <c r="Y216" s="1192" t="n">
        <v>-1.07102488606007</v>
      </c>
      <c r="Z216" s="1189" t="n">
        <v>0.204173724534451</v>
      </c>
      <c r="AA216" s="1192" t="n">
        <v>0.0317711567088486</v>
      </c>
      <c r="AB216" s="1192" t="n">
        <v>0.37657903852133</v>
      </c>
      <c r="AC216" s="1192"/>
      <c r="AD216" s="1192"/>
      <c r="AE216" s="1192"/>
      <c r="AF216" s="1192"/>
      <c r="AG216" s="1192"/>
      <c r="AH216" s="1192"/>
      <c r="AI216" s="1192"/>
      <c r="AJ216" s="1192"/>
      <c r="AK216" s="1192"/>
      <c r="AL216" s="1192"/>
      <c r="AM216" s="1192"/>
      <c r="AN216" s="1193"/>
      <c r="AO216" s="1189" t="n">
        <v>1.02032861441435</v>
      </c>
      <c r="AP216" s="1192"/>
      <c r="AQ216" s="1192"/>
      <c r="AR216" s="1192"/>
      <c r="AS216" s="1192"/>
      <c r="AT216" s="1192" t="n">
        <v>0.0320060470959671</v>
      </c>
      <c r="AU216" s="1192" t="n">
        <v>2.27562127607135</v>
      </c>
      <c r="AV216" s="1192" t="n">
        <v>0.905940679687833</v>
      </c>
      <c r="AW216" s="1192" t="n">
        <v>0.827359915574744</v>
      </c>
      <c r="AX216" s="1192" t="e">
        <f aca="false"/>
        <v>#DIV/0!</v>
      </c>
      <c r="AY216" s="1192" t="e">
        <f aca="false"/>
        <v>#DIV/0!</v>
      </c>
      <c r="AZ216" s="1192" t="e">
        <f aca="false"/>
        <v>#DIV/0!</v>
      </c>
      <c r="BA216" s="1192" t="e">
        <f aca="false"/>
        <v>#DIV/0!</v>
      </c>
      <c r="BB216" s="1192" t="e">
        <f aca="false"/>
        <v>#DIV/0!</v>
      </c>
      <c r="BC216" s="1192" t="e">
        <f aca="false"/>
        <v>#DIV/0!</v>
      </c>
      <c r="BD216" s="1192" t="e">
        <f aca="false"/>
        <v>#DIV/0!</v>
      </c>
      <c r="BE216" s="1193" t="e">
        <f aca="false"/>
        <v>#DIV/0!</v>
      </c>
      <c r="BF216" s="1016"/>
      <c r="BG216" s="1087"/>
      <c r="BH216" s="1194" t="n">
        <v>0.816154889879894</v>
      </c>
      <c r="BI216" s="1069"/>
      <c r="BJ216" s="773"/>
      <c r="BK216" s="1150"/>
    </row>
    <row r="217" customFormat="false" ht="18" hidden="false" customHeight="true" outlineLevel="0" collapsed="false">
      <c r="A217" s="1150"/>
      <c r="D217" s="1156"/>
      <c r="E217" s="1069"/>
      <c r="F217" s="278"/>
      <c r="G217" s="1080"/>
      <c r="H217" s="1171"/>
      <c r="I217" s="1253" t="s">
        <v>430</v>
      </c>
      <c r="J217" s="1050"/>
      <c r="K217" s="1171"/>
      <c r="L217" s="1254" t="n">
        <v>1.87797213946961</v>
      </c>
      <c r="M217" s="1254" t="n">
        <v>1.72987243677594</v>
      </c>
      <c r="N217" s="1254" t="n">
        <v>3.17197603493713</v>
      </c>
      <c r="O217" s="1254" t="n">
        <v>1.65291881142298</v>
      </c>
      <c r="P217" s="1255" t="n">
        <v>1.59203270159161</v>
      </c>
      <c r="Q217" s="1256" t="n">
        <v>1.71162520103236</v>
      </c>
      <c r="R217" s="1257"/>
      <c r="S217" s="1258"/>
      <c r="T217" s="1255" t="n">
        <v>4.38366796661682</v>
      </c>
      <c r="U217" s="1258" t="n">
        <v>3.88406324051604</v>
      </c>
      <c r="V217" s="1258" t="n">
        <v>4.87912482302848</v>
      </c>
      <c r="W217" s="1255" t="n">
        <v>3.79218221259894</v>
      </c>
      <c r="X217" s="1258" t="n">
        <v>4.23135877939291</v>
      </c>
      <c r="Y217" s="1258" t="n">
        <v>3.35215938902083</v>
      </c>
      <c r="Z217" s="1255" t="n">
        <v>4.41625683189346</v>
      </c>
      <c r="AA217" s="1258" t="n">
        <v>4.61778462252487</v>
      </c>
      <c r="AB217" s="1258" t="n">
        <v>4.2183586281116</v>
      </c>
      <c r="AC217" s="1258"/>
      <c r="AD217" s="1258"/>
      <c r="AE217" s="1258"/>
      <c r="AF217" s="1258"/>
      <c r="AG217" s="1258"/>
      <c r="AH217" s="1258"/>
      <c r="AI217" s="1258"/>
      <c r="AJ217" s="1258"/>
      <c r="AK217" s="1258"/>
      <c r="AL217" s="1258"/>
      <c r="AM217" s="1258"/>
      <c r="AN217" s="1259"/>
      <c r="AO217" s="1255" t="n">
        <v>7.40039284543139</v>
      </c>
      <c r="AP217" s="1258"/>
      <c r="AQ217" s="1258"/>
      <c r="AR217" s="1258"/>
      <c r="AS217" s="1258"/>
      <c r="AT217" s="1258" t="n">
        <v>6.53144691255732</v>
      </c>
      <c r="AU217" s="1258" t="n">
        <v>9.39900229653652</v>
      </c>
      <c r="AV217" s="1258" t="n">
        <v>6.94087063521165</v>
      </c>
      <c r="AW217" s="1258" t="n">
        <v>6.75983952314279</v>
      </c>
      <c r="AX217" s="1258" t="e">
        <f aca="false"/>
        <v>#DIV/0!</v>
      </c>
      <c r="AY217" s="1258" t="e">
        <f aca="false"/>
        <v>#DIV/0!</v>
      </c>
      <c r="AZ217" s="1258" t="e">
        <f aca="false"/>
        <v>#DIV/0!</v>
      </c>
      <c r="BA217" s="1258" t="e">
        <f aca="false"/>
        <v>#DIV/0!</v>
      </c>
      <c r="BB217" s="1258" t="e">
        <f aca="false"/>
        <v>#DIV/0!</v>
      </c>
      <c r="BC217" s="1258" t="e">
        <f aca="false"/>
        <v>#DIV/0!</v>
      </c>
      <c r="BD217" s="1258" t="e">
        <f aca="false"/>
        <v>#DIV/0!</v>
      </c>
      <c r="BE217" s="1259" t="e">
        <f aca="false"/>
        <v>#DIV/0!</v>
      </c>
      <c r="BF217" s="1050"/>
      <c r="BG217" s="1087"/>
      <c r="BH217" s="1260" t="n">
        <v>2.98413601353793</v>
      </c>
      <c r="BI217" s="1069"/>
      <c r="BJ217" s="773"/>
      <c r="BK217" s="1150"/>
    </row>
    <row r="218" customFormat="false" ht="5.1" hidden="false" customHeight="true" outlineLevel="0" collapsed="false">
      <c r="A218" s="1150"/>
      <c r="E218" s="989"/>
      <c r="F218" s="989"/>
      <c r="G218" s="989"/>
      <c r="H218" s="989"/>
      <c r="I218" s="989"/>
      <c r="J218" s="989"/>
      <c r="K218" s="989"/>
      <c r="L218" s="989"/>
      <c r="M218" s="989"/>
      <c r="N218" s="989"/>
      <c r="O218" s="989"/>
      <c r="P218" s="989"/>
      <c r="Q218" s="989"/>
      <c r="R218" s="989"/>
      <c r="S218" s="989"/>
      <c r="T218" s="989"/>
      <c r="U218" s="989"/>
      <c r="V218" s="989"/>
      <c r="W218" s="989"/>
      <c r="X218" s="989"/>
      <c r="Y218" s="989"/>
      <c r="Z218" s="989"/>
      <c r="AA218" s="989"/>
      <c r="AB218" s="989"/>
      <c r="AC218" s="989"/>
      <c r="AD218" s="989"/>
      <c r="AE218" s="989"/>
      <c r="AF218" s="989"/>
      <c r="AG218" s="989"/>
      <c r="AH218" s="989"/>
      <c r="AI218" s="989"/>
      <c r="AJ218" s="989"/>
      <c r="AK218" s="989"/>
      <c r="AL218" s="989"/>
      <c r="AM218" s="989"/>
      <c r="AN218" s="989"/>
      <c r="AO218" s="989"/>
      <c r="AP218" s="989"/>
      <c r="AQ218" s="989"/>
      <c r="AR218" s="989"/>
      <c r="AS218" s="989"/>
      <c r="AT218" s="989"/>
      <c r="AU218" s="989"/>
      <c r="AV218" s="989"/>
      <c r="AW218" s="989"/>
      <c r="AX218" s="989"/>
      <c r="AY218" s="989"/>
      <c r="AZ218" s="989"/>
      <c r="BA218" s="989"/>
      <c r="BB218" s="989"/>
      <c r="BC218" s="989"/>
      <c r="BD218" s="989"/>
      <c r="BE218" s="989"/>
      <c r="BF218" s="989"/>
      <c r="BH218" s="989"/>
      <c r="BI218" s="773"/>
      <c r="BJ218" s="773"/>
      <c r="BK218" s="1150"/>
    </row>
    <row r="219" customFormat="false" ht="12" hidden="false" customHeight="true" outlineLevel="0" collapsed="false">
      <c r="A219" s="1150"/>
      <c r="E219" s="1261" t="s">
        <v>105</v>
      </c>
      <c r="H219" s="1262" t="s">
        <v>390</v>
      </c>
      <c r="BH219" s="773"/>
      <c r="BI219" s="773"/>
      <c r="BJ219" s="773"/>
      <c r="BK219" s="1150"/>
    </row>
    <row r="220" customFormat="false" ht="12" hidden="false" customHeight="true" outlineLevel="0" collapsed="false">
      <c r="A220" s="1150"/>
      <c r="E220" s="1261" t="s">
        <v>107</v>
      </c>
      <c r="H220" s="1261" t="s">
        <v>423</v>
      </c>
      <c r="BH220" s="773"/>
      <c r="BI220" s="773"/>
      <c r="BJ220" s="773"/>
      <c r="BK220" s="1150"/>
    </row>
    <row r="221" customFormat="false" ht="12" hidden="false" customHeight="true" outlineLevel="0" collapsed="false">
      <c r="A221" s="1150"/>
      <c r="E221" s="1261" t="s">
        <v>111</v>
      </c>
      <c r="H221" s="1261" t="s">
        <v>424</v>
      </c>
      <c r="BH221" s="773"/>
      <c r="BI221" s="773"/>
      <c r="BJ221" s="773"/>
      <c r="BK221" s="1150"/>
    </row>
    <row r="222" customFormat="false" ht="12" hidden="false" customHeight="true" outlineLevel="0" collapsed="false">
      <c r="A222" s="1150"/>
      <c r="E222" s="1261" t="s">
        <v>244</v>
      </c>
      <c r="H222" s="1261" t="s">
        <v>399</v>
      </c>
      <c r="BH222" s="773"/>
      <c r="BI222" s="773"/>
      <c r="BJ222" s="773"/>
      <c r="BK222" s="1150"/>
    </row>
    <row r="223" customFormat="false" ht="12" hidden="false" customHeight="true" outlineLevel="0" collapsed="false">
      <c r="A223" s="1150"/>
      <c r="E223" s="1261" t="s">
        <v>393</v>
      </c>
      <c r="H223" s="1261" t="s">
        <v>392</v>
      </c>
      <c r="BH223" s="773"/>
      <c r="BI223" s="773"/>
      <c r="BJ223" s="773"/>
      <c r="BK223" s="1150"/>
    </row>
    <row r="224" customFormat="false" ht="12" hidden="false" customHeight="true" outlineLevel="0" collapsed="false">
      <c r="A224" s="1150"/>
      <c r="BH224" s="773"/>
      <c r="BI224" s="773"/>
      <c r="BJ224" s="773"/>
      <c r="BK224" s="1150"/>
    </row>
    <row r="225" customFormat="false" ht="12" hidden="false" customHeight="true" outlineLevel="0" collapsed="false">
      <c r="A225" s="1150"/>
      <c r="BH225" s="773"/>
      <c r="BI225" s="773"/>
      <c r="BJ225" s="773"/>
      <c r="BK225" s="1150"/>
    </row>
    <row r="226" customFormat="false" ht="12" hidden="false" customHeight="true" outlineLevel="0" collapsed="false">
      <c r="A226" s="1150"/>
      <c r="BH226" s="773"/>
      <c r="BI226" s="773"/>
      <c r="BJ226" s="773"/>
      <c r="BK226" s="1150"/>
    </row>
    <row r="227" customFormat="false" ht="12" hidden="false" customHeight="true" outlineLevel="0" collapsed="false">
      <c r="A227" s="1150"/>
      <c r="BH227" s="773"/>
      <c r="BI227" s="773"/>
      <c r="BJ227" s="773"/>
      <c r="BK227" s="1150"/>
    </row>
    <row r="228" customFormat="false" ht="19.5" hidden="false" customHeight="true" outlineLevel="0" collapsed="false">
      <c r="A228" s="1150"/>
      <c r="C228" s="1152" t="s">
        <v>394</v>
      </c>
      <c r="Q228" s="1152" t="s">
        <v>432</v>
      </c>
      <c r="BH228" s="773"/>
      <c r="BI228" s="853" t="s">
        <v>349</v>
      </c>
      <c r="BJ228" s="773"/>
      <c r="BK228" s="1150"/>
    </row>
    <row r="229" customFormat="false" ht="8.25" hidden="false" customHeight="true" outlineLevel="0" collapsed="false">
      <c r="A229" s="1150"/>
      <c r="BH229" s="773"/>
      <c r="BI229" s="773"/>
      <c r="BJ229" s="773"/>
      <c r="BK229" s="1150"/>
    </row>
    <row r="230" s="278" customFormat="true" ht="18" hidden="false" customHeight="true" outlineLevel="0" collapsed="false">
      <c r="A230" s="995"/>
      <c r="D230" s="1154"/>
      <c r="E230" s="914"/>
      <c r="F230" s="914"/>
      <c r="G230" s="914"/>
      <c r="H230" s="914"/>
      <c r="I230" s="914"/>
      <c r="J230" s="914"/>
      <c r="K230" s="914"/>
      <c r="L230" s="914"/>
      <c r="M230" s="914"/>
      <c r="N230" s="914"/>
      <c r="O230" s="914"/>
      <c r="P230" s="914"/>
      <c r="Q230" s="914"/>
      <c r="R230" s="914"/>
      <c r="S230" s="914"/>
      <c r="T230" s="914"/>
      <c r="U230" s="914"/>
      <c r="V230" s="914"/>
      <c r="W230" s="914"/>
      <c r="X230" s="914"/>
      <c r="Y230" s="914"/>
      <c r="Z230" s="914"/>
      <c r="AA230" s="914"/>
      <c r="AB230" s="914"/>
      <c r="AC230" s="914"/>
      <c r="AD230" s="914"/>
      <c r="AE230" s="914"/>
      <c r="AF230" s="914"/>
      <c r="AG230" s="914"/>
      <c r="AH230" s="914"/>
      <c r="AI230" s="914"/>
      <c r="AJ230" s="914"/>
      <c r="AK230" s="914"/>
      <c r="AL230" s="914"/>
      <c r="AM230" s="914"/>
      <c r="AN230" s="914"/>
      <c r="AO230" s="914"/>
      <c r="AP230" s="914"/>
      <c r="AQ230" s="914"/>
      <c r="AR230" s="914"/>
      <c r="AS230" s="914"/>
      <c r="AT230" s="914"/>
      <c r="AU230" s="914"/>
      <c r="AV230" s="914"/>
      <c r="AW230" s="914"/>
      <c r="AX230" s="914"/>
      <c r="AY230" s="914"/>
      <c r="AZ230" s="914"/>
      <c r="BA230" s="914"/>
      <c r="BB230" s="914"/>
      <c r="BC230" s="914"/>
      <c r="BD230" s="914"/>
      <c r="BE230" s="914"/>
      <c r="BF230" s="914"/>
      <c r="BH230" s="1155" t="s">
        <v>114</v>
      </c>
      <c r="BK230" s="995"/>
    </row>
    <row r="231" customFormat="false" ht="12.95" hidden="false" customHeight="true" outlineLevel="0" collapsed="false">
      <c r="A231" s="1150"/>
      <c r="D231" s="1156"/>
      <c r="E231" s="1110"/>
      <c r="F231" s="989"/>
      <c r="G231" s="989"/>
      <c r="H231" s="989"/>
      <c r="I231" s="989"/>
      <c r="J231" s="1157"/>
      <c r="K231" s="1158"/>
      <c r="L231" s="863" t="s">
        <v>350</v>
      </c>
      <c r="M231" s="863" t="s">
        <v>350</v>
      </c>
      <c r="N231" s="865" t="s">
        <v>350</v>
      </c>
      <c r="O231" s="865" t="s">
        <v>350</v>
      </c>
      <c r="P231" s="866" t="s">
        <v>350</v>
      </c>
      <c r="Q231" s="866" t="s">
        <v>350</v>
      </c>
      <c r="R231" s="1062"/>
      <c r="S231" s="1062"/>
      <c r="T231" s="866" t="s">
        <v>350</v>
      </c>
      <c r="U231" s="1062"/>
      <c r="V231" s="1062"/>
      <c r="W231" s="866" t="s">
        <v>350</v>
      </c>
      <c r="X231" s="1062"/>
      <c r="Y231" s="1062"/>
      <c r="Z231" s="866" t="s">
        <v>350</v>
      </c>
      <c r="AA231" s="1062"/>
      <c r="AB231" s="1062"/>
      <c r="AC231" s="1062"/>
      <c r="AD231" s="1062"/>
      <c r="AE231" s="1062"/>
      <c r="AF231" s="1062"/>
      <c r="AG231" s="1062"/>
      <c r="AH231" s="1062"/>
      <c r="AI231" s="1062"/>
      <c r="AJ231" s="1062"/>
      <c r="AK231" s="1062"/>
      <c r="AL231" s="1062"/>
      <c r="AM231" s="1062"/>
      <c r="AN231" s="1062"/>
      <c r="AO231" s="866" t="s">
        <v>351</v>
      </c>
      <c r="AP231" s="1062"/>
      <c r="AQ231" s="1062"/>
      <c r="AR231" s="1062"/>
      <c r="AS231" s="1062"/>
      <c r="AT231" s="1062"/>
      <c r="AU231" s="1062"/>
      <c r="AV231" s="1062"/>
      <c r="AW231" s="1062"/>
      <c r="AX231" s="1062"/>
      <c r="AY231" s="1062"/>
      <c r="AZ231" s="1062"/>
      <c r="BA231" s="1062"/>
      <c r="BB231" s="1062"/>
      <c r="BC231" s="1062"/>
      <c r="BD231" s="1062"/>
      <c r="BE231" s="1062"/>
      <c r="BF231" s="1159"/>
      <c r="BG231" s="1064"/>
      <c r="BH231" s="1263" t="s">
        <v>427</v>
      </c>
      <c r="BI231" s="1069"/>
      <c r="BJ231" s="773"/>
      <c r="BK231" s="1150"/>
    </row>
    <row r="232" customFormat="false" ht="12.95" hidden="false" customHeight="true" outlineLevel="0" collapsed="false">
      <c r="A232" s="1150"/>
      <c r="D232" s="1156"/>
      <c r="E232" s="1069"/>
      <c r="F232" s="278"/>
      <c r="G232" s="278"/>
      <c r="H232" s="278"/>
      <c r="I232" s="278"/>
      <c r="J232" s="1156"/>
      <c r="K232" s="1105"/>
      <c r="L232" s="875" t="s">
        <v>353</v>
      </c>
      <c r="M232" s="875" t="s">
        <v>354</v>
      </c>
      <c r="N232" s="877" t="s">
        <v>355</v>
      </c>
      <c r="O232" s="877" t="s">
        <v>356</v>
      </c>
      <c r="P232" s="878" t="s">
        <v>357</v>
      </c>
      <c r="Q232" s="878" t="s">
        <v>358</v>
      </c>
      <c r="R232" s="1066"/>
      <c r="S232" s="1066"/>
      <c r="T232" s="878" t="s">
        <v>359</v>
      </c>
      <c r="U232" s="1066"/>
      <c r="V232" s="1066"/>
      <c r="W232" s="878" t="s">
        <v>360</v>
      </c>
      <c r="X232" s="1066"/>
      <c r="Y232" s="1066"/>
      <c r="Z232" s="878" t="s">
        <v>361</v>
      </c>
      <c r="AA232" s="1066"/>
      <c r="AB232" s="1066"/>
      <c r="AC232" s="1066"/>
      <c r="AD232" s="1066"/>
      <c r="AE232" s="1066"/>
      <c r="AF232" s="1066"/>
      <c r="AG232" s="1066"/>
      <c r="AH232" s="1066"/>
      <c r="AI232" s="1066"/>
      <c r="AJ232" s="1066"/>
      <c r="AK232" s="1066"/>
      <c r="AL232" s="1066"/>
      <c r="AM232" s="1066"/>
      <c r="AN232" s="1066"/>
      <c r="AO232" s="910" t="s">
        <v>396</v>
      </c>
      <c r="AP232" s="1066"/>
      <c r="AQ232" s="1066"/>
      <c r="AR232" s="1066"/>
      <c r="AS232" s="1066"/>
      <c r="AT232" s="1066"/>
      <c r="AU232" s="1066"/>
      <c r="AV232" s="1066"/>
      <c r="AW232" s="1066"/>
      <c r="AX232" s="1066"/>
      <c r="AY232" s="1066"/>
      <c r="AZ232" s="1066"/>
      <c r="BA232" s="1066"/>
      <c r="BB232" s="1066"/>
      <c r="BC232" s="1066"/>
      <c r="BD232" s="1066"/>
      <c r="BE232" s="1066"/>
      <c r="BF232" s="1161"/>
      <c r="BG232" s="1064"/>
      <c r="BH232" s="1162" t="s">
        <v>165</v>
      </c>
      <c r="BI232" s="1069"/>
      <c r="BK232" s="995"/>
    </row>
    <row r="233" customFormat="false" ht="12.95" hidden="false" customHeight="true" outlineLevel="0" collapsed="false">
      <c r="A233" s="1150"/>
      <c r="D233" s="1156"/>
      <c r="E233" s="1069"/>
      <c r="F233" s="278"/>
      <c r="G233" s="278"/>
      <c r="H233" s="278"/>
      <c r="I233" s="278"/>
      <c r="J233" s="1156"/>
      <c r="K233" s="1105"/>
      <c r="L233" s="888" t="s">
        <v>363</v>
      </c>
      <c r="M233" s="888" t="s">
        <v>363</v>
      </c>
      <c r="N233" s="890" t="s">
        <v>363</v>
      </c>
      <c r="O233" s="890" t="s">
        <v>363</v>
      </c>
      <c r="P233" s="891" t="s">
        <v>363</v>
      </c>
      <c r="Q233" s="1163" t="s">
        <v>363</v>
      </c>
      <c r="R233" s="906" t="s">
        <v>89</v>
      </c>
      <c r="S233" s="893" t="s">
        <v>160</v>
      </c>
      <c r="T233" s="1163" t="s">
        <v>363</v>
      </c>
      <c r="U233" s="892" t="s">
        <v>89</v>
      </c>
      <c r="V233" s="894" t="s">
        <v>160</v>
      </c>
      <c r="W233" s="1163" t="s">
        <v>363</v>
      </c>
      <c r="X233" s="892" t="s">
        <v>89</v>
      </c>
      <c r="Y233" s="894" t="s">
        <v>160</v>
      </c>
      <c r="Z233" s="1163" t="s">
        <v>363</v>
      </c>
      <c r="AA233" s="892" t="s">
        <v>89</v>
      </c>
      <c r="AB233" s="894" t="s">
        <v>160</v>
      </c>
      <c r="AC233" s="1070"/>
      <c r="AD233" s="1070"/>
      <c r="AE233" s="1070"/>
      <c r="AF233" s="1070"/>
      <c r="AG233" s="1070"/>
      <c r="AH233" s="1070"/>
      <c r="AI233" s="1070"/>
      <c r="AJ233" s="1070"/>
      <c r="AK233" s="1070"/>
      <c r="AL233" s="1070"/>
      <c r="AM233" s="1070"/>
      <c r="AN233" s="1070"/>
      <c r="AO233" s="891" t="s">
        <v>364</v>
      </c>
      <c r="AP233" s="892" t="s">
        <v>89</v>
      </c>
      <c r="AQ233" s="1070"/>
      <c r="AR233" s="1070"/>
      <c r="AS233" s="894" t="s">
        <v>407</v>
      </c>
      <c r="AT233" s="1066"/>
      <c r="AU233" s="1066"/>
      <c r="AV233" s="1066"/>
      <c r="AW233" s="1066"/>
      <c r="AX233" s="1066"/>
      <c r="AY233" s="1066"/>
      <c r="AZ233" s="1066"/>
      <c r="BA233" s="1066"/>
      <c r="BB233" s="1066"/>
      <c r="BC233" s="1066"/>
      <c r="BD233" s="1066"/>
      <c r="BE233" s="1066"/>
      <c r="BF233" s="1161"/>
      <c r="BG233" s="1064"/>
      <c r="BH233" s="1264" t="s">
        <v>365</v>
      </c>
      <c r="BI233" s="1069"/>
      <c r="BJ233" s="773"/>
      <c r="BK233" s="1150"/>
    </row>
    <row r="234" customFormat="false" ht="12.95" hidden="false" customHeight="true" outlineLevel="0" collapsed="false">
      <c r="A234" s="1150"/>
      <c r="D234" s="1156"/>
      <c r="E234" s="1069"/>
      <c r="F234" s="278"/>
      <c r="G234" s="278"/>
      <c r="H234" s="278"/>
      <c r="I234" s="278"/>
      <c r="J234" s="1156"/>
      <c r="K234" s="1105"/>
      <c r="L234" s="1072"/>
      <c r="M234" s="1072"/>
      <c r="N234" s="1164"/>
      <c r="O234" s="1164"/>
      <c r="P234" s="1165"/>
      <c r="Q234" s="1166"/>
      <c r="R234" s="1167"/>
      <c r="S234" s="1168"/>
      <c r="T234" s="1166"/>
      <c r="U234" s="1073"/>
      <c r="V234" s="1066"/>
      <c r="W234" s="878"/>
      <c r="X234" s="1168"/>
      <c r="Y234" s="1168"/>
      <c r="Z234" s="878"/>
      <c r="AA234" s="1168"/>
      <c r="AB234" s="1168"/>
      <c r="AC234" s="1078"/>
      <c r="AD234" s="1078"/>
      <c r="AE234" s="1077"/>
      <c r="AF234" s="1076"/>
      <c r="AG234" s="1078"/>
      <c r="AH234" s="1076"/>
      <c r="AI234" s="1169"/>
      <c r="AJ234" s="1169"/>
      <c r="AK234" s="1169"/>
      <c r="AL234" s="1169"/>
      <c r="AM234" s="1169"/>
      <c r="AN234" s="1169"/>
      <c r="AO234" s="910" t="s">
        <v>368</v>
      </c>
      <c r="AP234" s="1168"/>
      <c r="AQ234" s="895" t="s">
        <v>366</v>
      </c>
      <c r="AR234" s="892" t="s">
        <v>367</v>
      </c>
      <c r="AS234" s="1168"/>
      <c r="AT234" s="1076"/>
      <c r="AU234" s="1076"/>
      <c r="AV234" s="1076"/>
      <c r="AW234" s="1076"/>
      <c r="AX234" s="1076"/>
      <c r="AY234" s="1076"/>
      <c r="AZ234" s="1169"/>
      <c r="BA234" s="1169"/>
      <c r="BB234" s="1169"/>
      <c r="BC234" s="1169"/>
      <c r="BD234" s="1169"/>
      <c r="BE234" s="1169"/>
      <c r="BF234" s="1170"/>
      <c r="BG234" s="1064"/>
      <c r="BH234" s="1264" t="s">
        <v>369</v>
      </c>
      <c r="BI234" s="1069"/>
      <c r="BJ234" s="773"/>
      <c r="BK234" s="1150"/>
    </row>
    <row r="235" customFormat="false" ht="12.95" hidden="false" customHeight="true" outlineLevel="0" collapsed="false">
      <c r="A235" s="1150"/>
      <c r="D235" s="1156"/>
      <c r="E235" s="1079"/>
      <c r="F235" s="914"/>
      <c r="G235" s="914"/>
      <c r="H235" s="914"/>
      <c r="I235" s="914"/>
      <c r="J235" s="1050"/>
      <c r="K235" s="1171"/>
      <c r="L235" s="1080"/>
      <c r="M235" s="1080"/>
      <c r="N235" s="1172"/>
      <c r="O235" s="1172"/>
      <c r="P235" s="1084"/>
      <c r="Q235" s="1173"/>
      <c r="R235" s="1174"/>
      <c r="S235" s="1081"/>
      <c r="T235" s="1084"/>
      <c r="U235" s="1081"/>
      <c r="V235" s="1081"/>
      <c r="W235" s="1084"/>
      <c r="X235" s="1081"/>
      <c r="Y235" s="1081"/>
      <c r="Z235" s="916" t="s">
        <v>370</v>
      </c>
      <c r="AA235" s="1081"/>
      <c r="AB235" s="1081"/>
      <c r="AC235" s="1175" t="s">
        <v>93</v>
      </c>
      <c r="AD235" s="1175" t="s">
        <v>94</v>
      </c>
      <c r="AE235" s="1175" t="s">
        <v>95</v>
      </c>
      <c r="AF235" s="1175" t="s">
        <v>96</v>
      </c>
      <c r="AG235" s="1175" t="s">
        <v>97</v>
      </c>
      <c r="AH235" s="1175" t="s">
        <v>98</v>
      </c>
      <c r="AI235" s="919" t="s">
        <v>174</v>
      </c>
      <c r="AJ235" s="919" t="s">
        <v>176</v>
      </c>
      <c r="AK235" s="919" t="s">
        <v>178</v>
      </c>
      <c r="AL235" s="1175" t="s">
        <v>102</v>
      </c>
      <c r="AM235" s="1175" t="s">
        <v>103</v>
      </c>
      <c r="AN235" s="923" t="s">
        <v>104</v>
      </c>
      <c r="AO235" s="1084" t="s">
        <v>371</v>
      </c>
      <c r="AP235" s="1081"/>
      <c r="AQ235" s="1081"/>
      <c r="AR235" s="1083"/>
      <c r="AS235" s="1081"/>
      <c r="AT235" s="1175" t="s">
        <v>93</v>
      </c>
      <c r="AU235" s="1175" t="s">
        <v>94</v>
      </c>
      <c r="AV235" s="1175" t="s">
        <v>95</v>
      </c>
      <c r="AW235" s="1175" t="s">
        <v>96</v>
      </c>
      <c r="AX235" s="1175" t="s">
        <v>97</v>
      </c>
      <c r="AY235" s="1175" t="s">
        <v>98</v>
      </c>
      <c r="AZ235" s="919" t="s">
        <v>174</v>
      </c>
      <c r="BA235" s="919" t="s">
        <v>176</v>
      </c>
      <c r="BB235" s="919" t="s">
        <v>178</v>
      </c>
      <c r="BC235" s="1175" t="s">
        <v>102</v>
      </c>
      <c r="BD235" s="1175" t="s">
        <v>103</v>
      </c>
      <c r="BE235" s="923" t="s">
        <v>104</v>
      </c>
      <c r="BF235" s="1176"/>
      <c r="BG235" s="1064"/>
      <c r="BH235" s="1265" t="s">
        <v>372</v>
      </c>
      <c r="BI235" s="1069"/>
      <c r="BJ235" s="773"/>
      <c r="BK235" s="1150"/>
    </row>
    <row r="236" customFormat="false" ht="18" hidden="false" customHeight="true" outlineLevel="0" collapsed="false">
      <c r="A236" s="1150"/>
      <c r="D236" s="1156"/>
      <c r="E236" s="1110"/>
      <c r="F236" s="989"/>
      <c r="G236" s="989"/>
      <c r="H236" s="1158"/>
      <c r="I236" s="1178" t="s">
        <v>373</v>
      </c>
      <c r="J236" s="1157"/>
      <c r="K236" s="1158"/>
      <c r="L236" s="1179" t="n">
        <v>0.620765959249403</v>
      </c>
      <c r="M236" s="1179" t="n">
        <v>0.332563636589001</v>
      </c>
      <c r="N236" s="1179" t="n">
        <v>4.58287302004712</v>
      </c>
      <c r="O236" s="1179" t="n">
        <v>2.14117384959514</v>
      </c>
      <c r="P236" s="1180" t="n">
        <v>5.31021238143798</v>
      </c>
      <c r="Q236" s="1181" t="n">
        <v>2.06424909300198</v>
      </c>
      <c r="R236" s="1182"/>
      <c r="S236" s="1183"/>
      <c r="T236" s="1180" t="n">
        <v>4.20138842033362</v>
      </c>
      <c r="U236" s="1183" t="n">
        <v>4.42833904790552</v>
      </c>
      <c r="V236" s="1183" t="n">
        <v>3.9572001059389</v>
      </c>
      <c r="W236" s="1180" t="n">
        <v>3.62551000497782</v>
      </c>
      <c r="X236" s="1183" t="n">
        <v>3.0685814250152</v>
      </c>
      <c r="Y236" s="1183" t="n">
        <v>4.19094746448045</v>
      </c>
      <c r="Z236" s="1180" t="n">
        <v>5.25426766320374</v>
      </c>
      <c r="AA236" s="1183" t="n">
        <v>5.50245357436956</v>
      </c>
      <c r="AB236" s="1183" t="n">
        <v>5.01100814286013</v>
      </c>
      <c r="AC236" s="1183"/>
      <c r="AD236" s="1183"/>
      <c r="AE236" s="1183"/>
      <c r="AF236" s="1183"/>
      <c r="AG236" s="1183"/>
      <c r="AH236" s="1183"/>
      <c r="AI236" s="1183"/>
      <c r="AJ236" s="1183"/>
      <c r="AK236" s="1183"/>
      <c r="AL236" s="1183"/>
      <c r="AM236" s="1183"/>
      <c r="AN236" s="1184"/>
      <c r="AO236" s="1180" t="n">
        <v>7.02088046622347</v>
      </c>
      <c r="AP236" s="1183"/>
      <c r="AQ236" s="1183"/>
      <c r="AR236" s="1183"/>
      <c r="AS236" s="1183"/>
      <c r="AT236" s="1183" t="n">
        <v>7.21667695181318</v>
      </c>
      <c r="AU236" s="1183" t="n">
        <v>7.11460191109115</v>
      </c>
      <c r="AV236" s="1183" t="n">
        <v>7.06923020042085</v>
      </c>
      <c r="AW236" s="1183" t="n">
        <v>6.69552070003268</v>
      </c>
      <c r="AX236" s="1183" t="e">
        <f aca="false"/>
        <v>#DIV/0!</v>
      </c>
      <c r="AY236" s="1183" t="e">
        <f aca="false"/>
        <v>#DIV/0!</v>
      </c>
      <c r="AZ236" s="1183" t="e">
        <f aca="false"/>
        <v>#DIV/0!</v>
      </c>
      <c r="BA236" s="1183" t="e">
        <f aca="false"/>
        <v>#DIV/0!</v>
      </c>
      <c r="BB236" s="1183" t="e">
        <f aca="false"/>
        <v>#DIV/0!</v>
      </c>
      <c r="BC236" s="1183" t="e">
        <f aca="false"/>
        <v>#DIV/0!</v>
      </c>
      <c r="BD236" s="1183" t="e">
        <f aca="false"/>
        <v>#DIV/0!</v>
      </c>
      <c r="BE236" s="1184" t="e">
        <f aca="false"/>
        <v>#DIV/0!</v>
      </c>
      <c r="BF236" s="1157"/>
      <c r="BG236" s="1087"/>
      <c r="BH236" s="1266" t="n">
        <v>1.76661280301973</v>
      </c>
      <c r="BI236" s="1069"/>
      <c r="BJ236" s="773"/>
      <c r="BK236" s="1150"/>
    </row>
    <row r="237" customFormat="false" ht="18" hidden="false" customHeight="true" outlineLevel="0" collapsed="false">
      <c r="A237" s="1150"/>
      <c r="D237" s="1156"/>
      <c r="E237" s="1088" t="s">
        <v>408</v>
      </c>
      <c r="F237" s="1088"/>
      <c r="G237" s="1088"/>
      <c r="H237" s="1088"/>
      <c r="I237" s="1186" t="s">
        <v>429</v>
      </c>
      <c r="J237" s="1016"/>
      <c r="K237" s="1187"/>
      <c r="L237" s="1188" t="n">
        <v>0.118947507810852</v>
      </c>
      <c r="M237" s="1188" t="n">
        <v>-4.8658537425691</v>
      </c>
      <c r="N237" s="1188" t="n">
        <v>-3.97081875703448</v>
      </c>
      <c r="O237" s="1188" t="n">
        <v>-2.33285050723274</v>
      </c>
      <c r="P237" s="1189" t="n">
        <v>-2.59748719889482</v>
      </c>
      <c r="Q237" s="1190" t="n">
        <v>-3.07587027687403</v>
      </c>
      <c r="R237" s="1191"/>
      <c r="S237" s="1192"/>
      <c r="T237" s="1189" t="n">
        <v>-1.6369025756989</v>
      </c>
      <c r="U237" s="1192" t="n">
        <v>-2.26861159253267</v>
      </c>
      <c r="V237" s="1192" t="n">
        <v>-0.989188311768185</v>
      </c>
      <c r="W237" s="1189" t="n">
        <v>-2.6117518332921</v>
      </c>
      <c r="X237" s="1192" t="n">
        <v>-2.12156087667588</v>
      </c>
      <c r="Y237" s="1192" t="n">
        <v>-3.10642583901384</v>
      </c>
      <c r="Z237" s="1189" t="n">
        <v>-0.544508731669957</v>
      </c>
      <c r="AA237" s="1192" t="n">
        <v>-0.554110359596427</v>
      </c>
      <c r="AB237" s="1192" t="n">
        <v>-0.535198617461929</v>
      </c>
      <c r="AC237" s="1192"/>
      <c r="AD237" s="1192"/>
      <c r="AE237" s="1192"/>
      <c r="AF237" s="1192"/>
      <c r="AG237" s="1192"/>
      <c r="AH237" s="1192"/>
      <c r="AI237" s="1192"/>
      <c r="AJ237" s="1192"/>
      <c r="AK237" s="1192"/>
      <c r="AL237" s="1192"/>
      <c r="AM237" s="1192"/>
      <c r="AN237" s="1193"/>
      <c r="AO237" s="1189" t="n">
        <v>-3.42172882288194</v>
      </c>
      <c r="AP237" s="1192"/>
      <c r="AQ237" s="1192"/>
      <c r="AR237" s="1192"/>
      <c r="AS237" s="1192"/>
      <c r="AT237" s="1192" t="n">
        <v>-2.92150241004925</v>
      </c>
      <c r="AU237" s="1192" t="n">
        <v>-2.99788232294037</v>
      </c>
      <c r="AV237" s="1192" t="n">
        <v>-2.8035471680632</v>
      </c>
      <c r="AW237" s="1192" t="n">
        <v>-4.886905993351</v>
      </c>
      <c r="AX237" s="1192" t="e">
        <f aca="false"/>
        <v>#DIV/0!</v>
      </c>
      <c r="AY237" s="1192" t="e">
        <f aca="false"/>
        <v>#DIV/0!</v>
      </c>
      <c r="AZ237" s="1192" t="e">
        <f aca="false"/>
        <v>#DIV/0!</v>
      </c>
      <c r="BA237" s="1192" t="e">
        <f aca="false"/>
        <v>#DIV/0!</v>
      </c>
      <c r="BB237" s="1192" t="e">
        <f aca="false"/>
        <v>#DIV/0!</v>
      </c>
      <c r="BC237" s="1192" t="e">
        <f aca="false"/>
        <v>#DIV/0!</v>
      </c>
      <c r="BD237" s="1192" t="e">
        <f aca="false"/>
        <v>#DIV/0!</v>
      </c>
      <c r="BE237" s="1193" t="e">
        <f aca="false"/>
        <v>#DIV/0!</v>
      </c>
      <c r="BF237" s="1016"/>
      <c r="BG237" s="1087"/>
      <c r="BH237" s="1267" t="n">
        <v>-2.87722009121199</v>
      </c>
      <c r="BI237" s="1069"/>
      <c r="BJ237" s="773"/>
      <c r="BK237" s="1150"/>
    </row>
    <row r="238" customFormat="false" ht="18" hidden="false" customHeight="true" outlineLevel="0" collapsed="false">
      <c r="A238" s="1150"/>
      <c r="D238" s="1156"/>
      <c r="E238" s="1069"/>
      <c r="F238" s="278"/>
      <c r="G238" s="278"/>
      <c r="H238" s="278"/>
      <c r="I238" s="1195" t="s">
        <v>430</v>
      </c>
      <c r="J238" s="1040"/>
      <c r="K238" s="1196"/>
      <c r="L238" s="1197" t="n">
        <v>0.740451852698154</v>
      </c>
      <c r="M238" s="1197" t="n">
        <v>-4.54947216613749</v>
      </c>
      <c r="N238" s="1197" t="n">
        <v>0.430076681521507</v>
      </c>
      <c r="O238" s="1197" t="n">
        <v>-0.24162704264864</v>
      </c>
      <c r="P238" s="1198" t="n">
        <v>2.57479309570119</v>
      </c>
      <c r="Q238" s="1199" t="n">
        <v>-1.07511480816433</v>
      </c>
      <c r="R238" s="1200"/>
      <c r="S238" s="1201"/>
      <c r="T238" s="1198" t="n">
        <v>2.49571320936715</v>
      </c>
      <c r="U238" s="1201" t="n">
        <v>2.05926564237542</v>
      </c>
      <c r="V238" s="1201" t="n">
        <v>2.92886763324949</v>
      </c>
      <c r="W238" s="1198" t="n">
        <v>0.919068847664528</v>
      </c>
      <c r="X238" s="1201" t="n">
        <v>0.881918725357256</v>
      </c>
      <c r="Y238" s="1201" t="n">
        <v>0.95433295053049</v>
      </c>
      <c r="Z238" s="1198" t="n">
        <v>4.68114898532233</v>
      </c>
      <c r="AA238" s="1201" t="n">
        <v>4.91785354948557</v>
      </c>
      <c r="AB238" s="1201" t="n">
        <v>4.44899067909672</v>
      </c>
      <c r="AC238" s="1201"/>
      <c r="AD238" s="1201"/>
      <c r="AE238" s="1201"/>
      <c r="AF238" s="1201"/>
      <c r="AG238" s="1201"/>
      <c r="AH238" s="1201"/>
      <c r="AI238" s="1201"/>
      <c r="AJ238" s="1201"/>
      <c r="AK238" s="1201"/>
      <c r="AL238" s="1201"/>
      <c r="AM238" s="1201"/>
      <c r="AN238" s="1202"/>
      <c r="AO238" s="1198" t="n">
        <v>3.3589161528087</v>
      </c>
      <c r="AP238" s="1201"/>
      <c r="AQ238" s="1201"/>
      <c r="AR238" s="1201"/>
      <c r="AS238" s="1201"/>
      <c r="AT238" s="1201" t="n">
        <v>4.08433915069126</v>
      </c>
      <c r="AU238" s="1201" t="n">
        <v>3.90343219511058</v>
      </c>
      <c r="AV238" s="1201" t="n">
        <v>4.06749382926988</v>
      </c>
      <c r="AW238" s="1201" t="n">
        <v>1.48141090430569</v>
      </c>
      <c r="AX238" s="1201" t="e">
        <f aca="false"/>
        <v>#DIV/0!</v>
      </c>
      <c r="AY238" s="1201" t="e">
        <f aca="false"/>
        <v>#DIV/0!</v>
      </c>
      <c r="AZ238" s="1201" t="e">
        <f aca="false"/>
        <v>#DIV/0!</v>
      </c>
      <c r="BA238" s="1201" t="e">
        <f aca="false"/>
        <v>#DIV/0!</v>
      </c>
      <c r="BB238" s="1201" t="e">
        <f aca="false"/>
        <v>#DIV/0!</v>
      </c>
      <c r="BC238" s="1201" t="e">
        <f aca="false"/>
        <v>#DIV/0!</v>
      </c>
      <c r="BD238" s="1201" t="e">
        <f aca="false"/>
        <v>#DIV/0!</v>
      </c>
      <c r="BE238" s="1202" t="e">
        <f aca="false"/>
        <v>#DIV/0!</v>
      </c>
      <c r="BF238" s="1040"/>
      <c r="BG238" s="1087"/>
      <c r="BH238" s="1268" t="n">
        <v>-1.32223283251363</v>
      </c>
      <c r="BI238" s="1069"/>
      <c r="BJ238" s="773"/>
      <c r="BK238" s="1150"/>
    </row>
    <row r="239" customFormat="false" ht="18" hidden="false" customHeight="true" outlineLevel="0" collapsed="false">
      <c r="A239" s="1150"/>
      <c r="D239" s="1156"/>
      <c r="E239" s="1069"/>
      <c r="F239" s="278"/>
      <c r="G239" s="1204" t="s">
        <v>409</v>
      </c>
      <c r="H239" s="1204"/>
      <c r="I239" s="1205" t="s">
        <v>373</v>
      </c>
      <c r="J239" s="1206"/>
      <c r="K239" s="1207"/>
      <c r="L239" s="1208" t="n">
        <v>0.918640938286597</v>
      </c>
      <c r="M239" s="1208" t="n">
        <v>-2.27814967980539</v>
      </c>
      <c r="N239" s="1208" t="n">
        <v>3.23209546612007</v>
      </c>
      <c r="O239" s="1208" t="n">
        <v>1.43450454674521</v>
      </c>
      <c r="P239" s="1209" t="n">
        <v>3.94653994025944</v>
      </c>
      <c r="Q239" s="1210" t="n">
        <v>1.24274538992564</v>
      </c>
      <c r="R239" s="1211"/>
      <c r="S239" s="1212"/>
      <c r="T239" s="1209" t="n">
        <v>3.29428171469535</v>
      </c>
      <c r="U239" s="1212" t="n">
        <v>3.69956834722403</v>
      </c>
      <c r="V239" s="1212" t="n">
        <v>2.87434273599994</v>
      </c>
      <c r="W239" s="1209" t="n">
        <v>2.11513555983047</v>
      </c>
      <c r="X239" s="1212" t="n">
        <v>1.45924727676523</v>
      </c>
      <c r="Y239" s="1212" t="n">
        <v>2.78081837567732</v>
      </c>
      <c r="Z239" s="1209" t="n">
        <v>4.11453013548564</v>
      </c>
      <c r="AA239" s="1212" t="n">
        <v>4.3927335973823</v>
      </c>
      <c r="AB239" s="1212" t="n">
        <v>3.84332533721001</v>
      </c>
      <c r="AC239" s="1212"/>
      <c r="AD239" s="1212"/>
      <c r="AE239" s="1212"/>
      <c r="AF239" s="1212"/>
      <c r="AG239" s="1212"/>
      <c r="AH239" s="1212"/>
      <c r="AI239" s="1212"/>
      <c r="AJ239" s="1212"/>
      <c r="AK239" s="1212"/>
      <c r="AL239" s="1212"/>
      <c r="AM239" s="1212"/>
      <c r="AN239" s="1213"/>
      <c r="AO239" s="1209" t="n">
        <v>3.15777357617313</v>
      </c>
      <c r="AP239" s="1212"/>
      <c r="AQ239" s="1212"/>
      <c r="AR239" s="1212"/>
      <c r="AS239" s="1212"/>
      <c r="AT239" s="1212" t="n">
        <v>3.64473238196972</v>
      </c>
      <c r="AU239" s="1212" t="n">
        <v>3.34714376377443</v>
      </c>
      <c r="AV239" s="1212" t="n">
        <v>3.12171072928378</v>
      </c>
      <c r="AW239" s="1212" t="n">
        <v>2.54365373877155</v>
      </c>
      <c r="AX239" s="1212" t="e">
        <f aca="false"/>
        <v>#DIV/0!</v>
      </c>
      <c r="AY239" s="1212" t="e">
        <f aca="false"/>
        <v>#DIV/0!</v>
      </c>
      <c r="AZ239" s="1212" t="e">
        <f aca="false"/>
        <v>#DIV/0!</v>
      </c>
      <c r="BA239" s="1212" t="e">
        <f aca="false"/>
        <v>#DIV/0!</v>
      </c>
      <c r="BB239" s="1212" t="e">
        <f aca="false"/>
        <v>#DIV/0!</v>
      </c>
      <c r="BC239" s="1212" t="e">
        <f aca="false"/>
        <v>#DIV/0!</v>
      </c>
      <c r="BD239" s="1212" t="e">
        <f aca="false"/>
        <v>#DIV/0!</v>
      </c>
      <c r="BE239" s="1213" t="e">
        <f aca="false"/>
        <v>#DIV/0!</v>
      </c>
      <c r="BF239" s="1206"/>
      <c r="BG239" s="1087"/>
      <c r="BH239" s="1269" t="n">
        <v>-0.956756559312511</v>
      </c>
      <c r="BI239" s="1069"/>
      <c r="BJ239" s="773"/>
      <c r="BK239" s="1150"/>
    </row>
    <row r="240" customFormat="false" ht="18" hidden="false" customHeight="true" outlineLevel="0" collapsed="false">
      <c r="A240" s="1150"/>
      <c r="D240" s="1156"/>
      <c r="E240" s="1069"/>
      <c r="F240" s="278"/>
      <c r="G240" s="1215" t="s">
        <v>410</v>
      </c>
      <c r="H240" s="1215"/>
      <c r="I240" s="1186" t="s">
        <v>429</v>
      </c>
      <c r="J240" s="1016"/>
      <c r="K240" s="1187"/>
      <c r="L240" s="1188" t="n">
        <v>0.0373464305573057</v>
      </c>
      <c r="M240" s="1188" t="n">
        <v>-3.62533050952709</v>
      </c>
      <c r="N240" s="1188" t="n">
        <v>-4.39079856337897</v>
      </c>
      <c r="O240" s="1188" t="n">
        <v>-1.88637277432787</v>
      </c>
      <c r="P240" s="1189" t="n">
        <v>-2.61549925038538</v>
      </c>
      <c r="Q240" s="1190" t="n">
        <v>-3.15421515459532</v>
      </c>
      <c r="R240" s="1191"/>
      <c r="S240" s="1192"/>
      <c r="T240" s="1189" t="n">
        <v>-1.36726898645414</v>
      </c>
      <c r="U240" s="1192" t="n">
        <v>-2.18775070495775</v>
      </c>
      <c r="V240" s="1192" t="n">
        <v>-0.524440519931158</v>
      </c>
      <c r="W240" s="1189" t="n">
        <v>-2.30327294891743</v>
      </c>
      <c r="X240" s="1192" t="n">
        <v>-1.76542038799625</v>
      </c>
      <c r="Y240" s="1192" t="n">
        <v>-2.84491456664394</v>
      </c>
      <c r="Z240" s="1189" t="n">
        <v>-0.273790126398066</v>
      </c>
      <c r="AA240" s="1192" t="n">
        <v>-0.0540193467432948</v>
      </c>
      <c r="AB240" s="1192" t="n">
        <v>-0.497523218748386</v>
      </c>
      <c r="AC240" s="1192"/>
      <c r="AD240" s="1192"/>
      <c r="AE240" s="1192"/>
      <c r="AF240" s="1192"/>
      <c r="AG240" s="1192"/>
      <c r="AH240" s="1192"/>
      <c r="AI240" s="1192"/>
      <c r="AJ240" s="1192"/>
      <c r="AK240" s="1192"/>
      <c r="AL240" s="1192"/>
      <c r="AM240" s="1192"/>
      <c r="AN240" s="1193"/>
      <c r="AO240" s="1189" t="n">
        <v>-0.670153116292049</v>
      </c>
      <c r="AP240" s="1192"/>
      <c r="AQ240" s="1192"/>
      <c r="AR240" s="1192"/>
      <c r="AS240" s="1192"/>
      <c r="AT240" s="1192" t="n">
        <v>-0.212582448061749</v>
      </c>
      <c r="AU240" s="1192" t="n">
        <v>-0.684627722272646</v>
      </c>
      <c r="AV240" s="1192" t="n">
        <v>-0.208249083303613</v>
      </c>
      <c r="AW240" s="1192" t="n">
        <v>-1.54871681472596</v>
      </c>
      <c r="AX240" s="1192" t="e">
        <f aca="false"/>
        <v>#DIV/0!</v>
      </c>
      <c r="AY240" s="1192" t="e">
        <f aca="false"/>
        <v>#DIV/0!</v>
      </c>
      <c r="AZ240" s="1192" t="e">
        <f aca="false"/>
        <v>#DIV/0!</v>
      </c>
      <c r="BA240" s="1192" t="e">
        <f aca="false"/>
        <v>#DIV/0!</v>
      </c>
      <c r="BB240" s="1192" t="e">
        <f aca="false"/>
        <v>#DIV/0!</v>
      </c>
      <c r="BC240" s="1192" t="e">
        <f aca="false"/>
        <v>#DIV/0!</v>
      </c>
      <c r="BD240" s="1192" t="e">
        <f aca="false"/>
        <v>#DIV/0!</v>
      </c>
      <c r="BE240" s="1193" t="e">
        <f aca="false"/>
        <v>#DIV/0!</v>
      </c>
      <c r="BF240" s="1016"/>
      <c r="BG240" s="1087"/>
      <c r="BH240" s="1267" t="n">
        <v>-0.396362989893984</v>
      </c>
      <c r="BI240" s="1069"/>
      <c r="BJ240" s="773"/>
      <c r="BK240" s="1150"/>
    </row>
    <row r="241" customFormat="false" ht="18" hidden="false" customHeight="true" outlineLevel="0" collapsed="false">
      <c r="A241" s="1150"/>
      <c r="D241" s="1156"/>
      <c r="E241" s="1069"/>
      <c r="F241" s="278"/>
      <c r="G241" s="1216"/>
      <c r="H241" s="278"/>
      <c r="I241" s="1195" t="s">
        <v>430</v>
      </c>
      <c r="J241" s="1040"/>
      <c r="K241" s="1196"/>
      <c r="L241" s="1197" t="n">
        <v>0.956330448444009</v>
      </c>
      <c r="M241" s="1197" t="n">
        <v>-5.82088973393782</v>
      </c>
      <c r="N241" s="1197" t="n">
        <v>-1.30061789855231</v>
      </c>
      <c r="O241" s="1197" t="n">
        <v>-0.478928330798967</v>
      </c>
      <c r="P241" s="1198" t="n">
        <v>1.22781896732045</v>
      </c>
      <c r="Q241" s="1199" t="n">
        <v>-1.95066862809175</v>
      </c>
      <c r="R241" s="1200"/>
      <c r="S241" s="1201"/>
      <c r="T241" s="1198" t="n">
        <v>1.88197103602974</v>
      </c>
      <c r="U241" s="1201" t="n">
        <v>1.43088030966951</v>
      </c>
      <c r="V241" s="1201" t="n">
        <v>2.33482799807949</v>
      </c>
      <c r="W241" s="1198" t="n">
        <v>-0.236854734269443</v>
      </c>
      <c r="X241" s="1201" t="n">
        <v>-0.331934960166314</v>
      </c>
      <c r="Y241" s="1201" t="n">
        <v>-0.143208098008174</v>
      </c>
      <c r="Z241" s="1198" t="n">
        <v>3.82947483182894</v>
      </c>
      <c r="AA241" s="1201" t="n">
        <v>4.33634132464553</v>
      </c>
      <c r="AB241" s="1201" t="n">
        <v>3.32668068253699</v>
      </c>
      <c r="AC241" s="1201"/>
      <c r="AD241" s="1201"/>
      <c r="AE241" s="1201"/>
      <c r="AF241" s="1201"/>
      <c r="AG241" s="1201"/>
      <c r="AH241" s="1201"/>
      <c r="AI241" s="1201"/>
      <c r="AJ241" s="1201"/>
      <c r="AK241" s="1201"/>
      <c r="AL241" s="1201"/>
      <c r="AM241" s="1201"/>
      <c r="AN241" s="1202"/>
      <c r="AO241" s="1198" t="n">
        <v>2.46645854185488</v>
      </c>
      <c r="AP241" s="1201"/>
      <c r="AQ241" s="1201"/>
      <c r="AR241" s="1201"/>
      <c r="AS241" s="1201"/>
      <c r="AT241" s="1201" t="n">
        <v>3.4244018725851</v>
      </c>
      <c r="AU241" s="1201" t="n">
        <v>2.63960056739068</v>
      </c>
      <c r="AV241" s="1201" t="n">
        <v>2.90696071200305</v>
      </c>
      <c r="AW241" s="1201" t="n">
        <v>0.955542930884823</v>
      </c>
      <c r="AX241" s="1201" t="e">
        <f aca="false"/>
        <v>#DIV/0!</v>
      </c>
      <c r="AY241" s="1201" t="e">
        <f aca="false"/>
        <v>#DIV/0!</v>
      </c>
      <c r="AZ241" s="1201" t="e">
        <f aca="false"/>
        <v>#DIV/0!</v>
      </c>
      <c r="BA241" s="1201" t="e">
        <f aca="false"/>
        <v>#DIV/0!</v>
      </c>
      <c r="BB241" s="1201" t="e">
        <f aca="false"/>
        <v>#DIV/0!</v>
      </c>
      <c r="BC241" s="1201" t="e">
        <f aca="false"/>
        <v>#DIV/0!</v>
      </c>
      <c r="BD241" s="1201" t="e">
        <f aca="false"/>
        <v>#DIV/0!</v>
      </c>
      <c r="BE241" s="1202" t="e">
        <f aca="false"/>
        <v>#DIV/0!</v>
      </c>
      <c r="BF241" s="1040"/>
      <c r="BG241" s="1087"/>
      <c r="BH241" s="1268" t="n">
        <v>-1.36301628997406</v>
      </c>
      <c r="BI241" s="1069"/>
      <c r="BJ241" s="773"/>
      <c r="BK241" s="1150"/>
    </row>
    <row r="242" customFormat="false" ht="18" hidden="false" customHeight="true" outlineLevel="0" collapsed="false">
      <c r="A242" s="1150"/>
      <c r="D242" s="1156"/>
      <c r="E242" s="1069"/>
      <c r="F242" s="278"/>
      <c r="G242" s="1216"/>
      <c r="H242" s="1217" t="s">
        <v>411</v>
      </c>
      <c r="I242" s="1205" t="s">
        <v>373</v>
      </c>
      <c r="J242" s="1206"/>
      <c r="K242" s="1207"/>
      <c r="L242" s="1208" t="n">
        <v>0.747193887074693</v>
      </c>
      <c r="M242" s="1208" t="n">
        <v>-2.89072952293369</v>
      </c>
      <c r="N242" s="1208" t="n">
        <v>4.15264002644906</v>
      </c>
      <c r="O242" s="1208" t="n">
        <v>1.42907378099524</v>
      </c>
      <c r="P242" s="1209" t="n">
        <v>4.25931859396747</v>
      </c>
      <c r="Q242" s="1210" t="n">
        <v>2.0517226203727</v>
      </c>
      <c r="R242" s="1211"/>
      <c r="S242" s="1212"/>
      <c r="T242" s="1209" t="n">
        <v>3.92237302874987</v>
      </c>
      <c r="U242" s="1212" t="n">
        <v>4.33842144720478</v>
      </c>
      <c r="V242" s="1212" t="n">
        <v>3.47446428583844</v>
      </c>
      <c r="W242" s="1209" t="n">
        <v>2.59742451154619</v>
      </c>
      <c r="X242" s="1212" t="n">
        <v>1.753157256251</v>
      </c>
      <c r="Y242" s="1212" t="n">
        <v>3.45426672381817</v>
      </c>
      <c r="Z242" s="1209" t="n">
        <v>4.27453873059676</v>
      </c>
      <c r="AA242" s="1212" t="n">
        <v>4.69234965468595</v>
      </c>
      <c r="AB242" s="1212" t="n">
        <v>3.88133906114869</v>
      </c>
      <c r="AC242" s="1212"/>
      <c r="AD242" s="1212"/>
      <c r="AE242" s="1212"/>
      <c r="AF242" s="1212"/>
      <c r="AG242" s="1212"/>
      <c r="AH242" s="1212"/>
      <c r="AI242" s="1212"/>
      <c r="AJ242" s="1212"/>
      <c r="AK242" s="1212"/>
      <c r="AL242" s="1212"/>
      <c r="AM242" s="1212"/>
      <c r="AN242" s="1213"/>
      <c r="AO242" s="1209" t="n">
        <v>2.30402580283344</v>
      </c>
      <c r="AP242" s="1212"/>
      <c r="AQ242" s="1212"/>
      <c r="AR242" s="1212"/>
      <c r="AS242" s="1212"/>
      <c r="AT242" s="1212" t="n">
        <v>2.72757624415547</v>
      </c>
      <c r="AU242" s="1212" t="n">
        <v>2.504865858457</v>
      </c>
      <c r="AV242" s="1212" t="n">
        <v>2.26714685606826</v>
      </c>
      <c r="AW242" s="1212" t="n">
        <v>1.7443576426895</v>
      </c>
      <c r="AX242" s="1212" t="e">
        <f aca="false"/>
        <v>#DIV/0!</v>
      </c>
      <c r="AY242" s="1212" t="e">
        <f aca="false"/>
        <v>#DIV/0!</v>
      </c>
      <c r="AZ242" s="1212" t="e">
        <f aca="false"/>
        <v>#DIV/0!</v>
      </c>
      <c r="BA242" s="1212" t="e">
        <f aca="false"/>
        <v>#DIV/0!</v>
      </c>
      <c r="BB242" s="1212" t="e">
        <f aca="false"/>
        <v>#DIV/0!</v>
      </c>
      <c r="BC242" s="1212" t="e">
        <f aca="false"/>
        <v>#DIV/0!</v>
      </c>
      <c r="BD242" s="1212" t="e">
        <f aca="false"/>
        <v>#DIV/0!</v>
      </c>
      <c r="BE242" s="1213" t="e">
        <f aca="false"/>
        <v>#DIV/0!</v>
      </c>
      <c r="BF242" s="1206"/>
      <c r="BG242" s="1087"/>
      <c r="BH242" s="1269" t="n">
        <v>-1.97051292776331</v>
      </c>
      <c r="BI242" s="1069"/>
      <c r="BJ242" s="773"/>
      <c r="BK242" s="1150"/>
    </row>
    <row r="243" customFormat="false" ht="18" hidden="false" customHeight="true" outlineLevel="0" collapsed="false">
      <c r="A243" s="1150"/>
      <c r="D243" s="1156"/>
      <c r="E243" s="1069"/>
      <c r="F243" s="278"/>
      <c r="G243" s="1216"/>
      <c r="H243" s="1218" t="s">
        <v>412</v>
      </c>
      <c r="I243" s="1186" t="s">
        <v>429</v>
      </c>
      <c r="J243" s="1016"/>
      <c r="K243" s="1187"/>
      <c r="L243" s="1188" t="n">
        <v>-0.677043442099445</v>
      </c>
      <c r="M243" s="1188" t="n">
        <v>-2.62287690399852</v>
      </c>
      <c r="N243" s="1188" t="n">
        <v>-4.74571194894068</v>
      </c>
      <c r="O243" s="1188" t="n">
        <v>-1.16872821694509</v>
      </c>
      <c r="P243" s="1189" t="n">
        <v>-1.9037941086992</v>
      </c>
      <c r="Q243" s="1190" t="n">
        <v>-3.24377997746717</v>
      </c>
      <c r="R243" s="1191"/>
      <c r="S243" s="1192"/>
      <c r="T243" s="1189" t="n">
        <v>0.920607523051942</v>
      </c>
      <c r="U243" s="1192" t="n">
        <v>-0.706330332540539</v>
      </c>
      <c r="V243" s="1192" t="n">
        <v>2.61944530089666</v>
      </c>
      <c r="W243" s="1189" t="n">
        <v>-0.27783670287852</v>
      </c>
      <c r="X243" s="1192" t="n">
        <v>0.761285518771793</v>
      </c>
      <c r="Y243" s="1192" t="n">
        <v>-1.32443179441594</v>
      </c>
      <c r="Z243" s="1189" t="n">
        <v>-0.738966053781187</v>
      </c>
      <c r="AA243" s="1192" t="n">
        <v>-0.0865097127392134</v>
      </c>
      <c r="AB243" s="1192" t="n">
        <v>-1.40925733064675</v>
      </c>
      <c r="AC243" s="1192"/>
      <c r="AD243" s="1192"/>
      <c r="AE243" s="1192"/>
      <c r="AF243" s="1192"/>
      <c r="AG243" s="1192"/>
      <c r="AH243" s="1192"/>
      <c r="AI243" s="1192"/>
      <c r="AJ243" s="1192"/>
      <c r="AK243" s="1192"/>
      <c r="AL243" s="1192"/>
      <c r="AM243" s="1192"/>
      <c r="AN243" s="1193"/>
      <c r="AO243" s="1189" t="n">
        <v>-0.397917069861953</v>
      </c>
      <c r="AP243" s="1192"/>
      <c r="AQ243" s="1192"/>
      <c r="AR243" s="1192"/>
      <c r="AS243" s="1192"/>
      <c r="AT243" s="1192" t="n">
        <v>0.382707731976018</v>
      </c>
      <c r="AU243" s="1192" t="n">
        <v>-0.0736507385895036</v>
      </c>
      <c r="AV243" s="1192" t="n">
        <v>-0.658489762664838</v>
      </c>
      <c r="AW243" s="1192" t="n">
        <v>-1.25432153335798</v>
      </c>
      <c r="AX243" s="1192" t="e">
        <f aca="false"/>
        <v>#DIV/0!</v>
      </c>
      <c r="AY243" s="1192" t="e">
        <f aca="false"/>
        <v>#DIV/0!</v>
      </c>
      <c r="AZ243" s="1192" t="e">
        <f aca="false"/>
        <v>#DIV/0!</v>
      </c>
      <c r="BA243" s="1192" t="e">
        <f aca="false"/>
        <v>#DIV/0!</v>
      </c>
      <c r="BB243" s="1192" t="e">
        <f aca="false"/>
        <v>#DIV/0!</v>
      </c>
      <c r="BC243" s="1192" t="e">
        <f aca="false"/>
        <v>#DIV/0!</v>
      </c>
      <c r="BD243" s="1192" t="e">
        <f aca="false"/>
        <v>#DIV/0!</v>
      </c>
      <c r="BE243" s="1193" t="e">
        <f aca="false"/>
        <v>#DIV/0!</v>
      </c>
      <c r="BF243" s="1016"/>
      <c r="BG243" s="1087"/>
      <c r="BH243" s="1267" t="n">
        <v>0.341048983919234</v>
      </c>
      <c r="BI243" s="1069"/>
      <c r="BJ243" s="773"/>
      <c r="BK243" s="1150"/>
    </row>
    <row r="244" customFormat="false" ht="18" hidden="false" customHeight="true" outlineLevel="0" collapsed="false">
      <c r="A244" s="1150"/>
      <c r="D244" s="1156"/>
      <c r="E244" s="1069"/>
      <c r="F244" s="278"/>
      <c r="G244" s="1216"/>
      <c r="H244" s="1219"/>
      <c r="I244" s="1195" t="s">
        <v>430</v>
      </c>
      <c r="J244" s="1040"/>
      <c r="K244" s="1196"/>
      <c r="L244" s="1197" t="n">
        <v>0.0650916177630245</v>
      </c>
      <c r="M244" s="1197" t="n">
        <v>-5.4377861499181</v>
      </c>
      <c r="N244" s="1197" t="n">
        <v>-0.790144256423309</v>
      </c>
      <c r="O244" s="1197" t="n">
        <v>0.243643575530683</v>
      </c>
      <c r="P244" s="1198" t="n">
        <v>2.2744358288056</v>
      </c>
      <c r="Q244" s="1199" t="n">
        <v>-1.25861072464728</v>
      </c>
      <c r="R244" s="1200"/>
      <c r="S244" s="1201"/>
      <c r="T244" s="1198" t="n">
        <v>4.87909021298665</v>
      </c>
      <c r="U244" s="1201" t="n">
        <v>3.60144752802918</v>
      </c>
      <c r="V244" s="1201" t="n">
        <v>6.18492127820187</v>
      </c>
      <c r="W244" s="1198" t="n">
        <v>2.31237121004502</v>
      </c>
      <c r="X244" s="1201" t="n">
        <v>2.52778930733595</v>
      </c>
      <c r="Y244" s="1201" t="n">
        <v>2.08408552264805</v>
      </c>
      <c r="Z244" s="1198" t="n">
        <v>3.50398528664073</v>
      </c>
      <c r="AA244" s="1201" t="n">
        <v>4.60178060373973</v>
      </c>
      <c r="AB244" s="1201" t="n">
        <v>2.41738367525544</v>
      </c>
      <c r="AC244" s="1201"/>
      <c r="AD244" s="1201"/>
      <c r="AE244" s="1201"/>
      <c r="AF244" s="1201"/>
      <c r="AG244" s="1201"/>
      <c r="AH244" s="1201"/>
      <c r="AI244" s="1201"/>
      <c r="AJ244" s="1201"/>
      <c r="AK244" s="1201"/>
      <c r="AL244" s="1201"/>
      <c r="AM244" s="1201"/>
      <c r="AN244" s="1202"/>
      <c r="AO244" s="1198" t="n">
        <v>1.896940621008</v>
      </c>
      <c r="AP244" s="1201"/>
      <c r="AQ244" s="1201"/>
      <c r="AR244" s="1201"/>
      <c r="AS244" s="1201"/>
      <c r="AT244" s="1201" t="n">
        <v>3.1207226213134</v>
      </c>
      <c r="AU244" s="1201" t="n">
        <v>2.42937026766208</v>
      </c>
      <c r="AV244" s="1201" t="n">
        <v>1.59372816345165</v>
      </c>
      <c r="AW244" s="1201" t="n">
        <v>0.468156255800478</v>
      </c>
      <c r="AX244" s="1201" t="e">
        <f aca="false"/>
        <v>#DIV/0!</v>
      </c>
      <c r="AY244" s="1201" t="e">
        <f aca="false"/>
        <v>#DIV/0!</v>
      </c>
      <c r="AZ244" s="1201" t="e">
        <f aca="false"/>
        <v>#DIV/0!</v>
      </c>
      <c r="BA244" s="1201" t="e">
        <f aca="false"/>
        <v>#DIV/0!</v>
      </c>
      <c r="BB244" s="1201" t="e">
        <f aca="false"/>
        <v>#DIV/0!</v>
      </c>
      <c r="BC244" s="1201" t="e">
        <f aca="false"/>
        <v>#DIV/0!</v>
      </c>
      <c r="BD244" s="1201" t="e">
        <f aca="false"/>
        <v>#DIV/0!</v>
      </c>
      <c r="BE244" s="1202" t="e">
        <f aca="false"/>
        <v>#DIV/0!</v>
      </c>
      <c r="BF244" s="1040"/>
      <c r="BG244" s="1087"/>
      <c r="BH244" s="1270" t="n">
        <v>-1.60704466563273</v>
      </c>
      <c r="BI244" s="1069"/>
      <c r="BJ244" s="773"/>
      <c r="BK244" s="1150"/>
    </row>
    <row r="245" customFormat="false" ht="18" hidden="false" customHeight="true" outlineLevel="0" collapsed="false">
      <c r="A245" s="1150"/>
      <c r="D245" s="1156"/>
      <c r="E245" s="1069"/>
      <c r="F245" s="278"/>
      <c r="G245" s="1216"/>
      <c r="H245" s="1217" t="s">
        <v>413</v>
      </c>
      <c r="I245" s="1205" t="s">
        <v>373</v>
      </c>
      <c r="J245" s="1206"/>
      <c r="K245" s="1207"/>
      <c r="L245" s="1208" t="n">
        <v>0.969444117129292</v>
      </c>
      <c r="M245" s="1208" t="n">
        <v>-2.54184115325741</v>
      </c>
      <c r="N245" s="1208" t="n">
        <v>3.37061456184677</v>
      </c>
      <c r="O245" s="1208" t="n">
        <v>1.87281756678415</v>
      </c>
      <c r="P245" s="1209" t="n">
        <v>3.46329796966365</v>
      </c>
      <c r="Q245" s="1210" t="n">
        <v>1.27971920890975</v>
      </c>
      <c r="R245" s="1211"/>
      <c r="S245" s="1212"/>
      <c r="T245" s="1209" t="n">
        <v>2.70777708307042</v>
      </c>
      <c r="U245" s="1212" t="n">
        <v>3.05210631705761</v>
      </c>
      <c r="V245" s="1212" t="n">
        <v>2.35105885063085</v>
      </c>
      <c r="W245" s="1209" t="n">
        <v>1.95830388992655</v>
      </c>
      <c r="X245" s="1212" t="n">
        <v>1.3354983305492</v>
      </c>
      <c r="Y245" s="1212" t="n">
        <v>2.59167223501671</v>
      </c>
      <c r="Z245" s="1209" t="n">
        <v>3.73950027059269</v>
      </c>
      <c r="AA245" s="1212" t="n">
        <v>4.21558523805155</v>
      </c>
      <c r="AB245" s="1212" t="n">
        <v>3.27576754361452</v>
      </c>
      <c r="AC245" s="1212"/>
      <c r="AD245" s="1212"/>
      <c r="AE245" s="1212"/>
      <c r="AF245" s="1212"/>
      <c r="AG245" s="1212"/>
      <c r="AH245" s="1212"/>
      <c r="AI245" s="1212"/>
      <c r="AJ245" s="1212"/>
      <c r="AK245" s="1212"/>
      <c r="AL245" s="1212"/>
      <c r="AM245" s="1212"/>
      <c r="AN245" s="1213"/>
      <c r="AO245" s="1209" t="n">
        <v>1.93993297807262</v>
      </c>
      <c r="AP245" s="1212"/>
      <c r="AQ245" s="1212"/>
      <c r="AR245" s="1212"/>
      <c r="AS245" s="1212"/>
      <c r="AT245" s="1212" t="n">
        <v>2.28834839240499</v>
      </c>
      <c r="AU245" s="1212" t="n">
        <v>2.07417135394135</v>
      </c>
      <c r="AV245" s="1212" t="n">
        <v>1.96756036737922</v>
      </c>
      <c r="AW245" s="1212" t="n">
        <v>1.44351031701009</v>
      </c>
      <c r="AX245" s="1212" t="e">
        <f aca="false"/>
        <v>#DIV/0!</v>
      </c>
      <c r="AY245" s="1212" t="e">
        <f aca="false"/>
        <v>#DIV/0!</v>
      </c>
      <c r="AZ245" s="1212" t="e">
        <f aca="false"/>
        <v>#DIV/0!</v>
      </c>
      <c r="BA245" s="1212" t="e">
        <f aca="false"/>
        <v>#DIV/0!</v>
      </c>
      <c r="BB245" s="1212" t="e">
        <f aca="false"/>
        <v>#DIV/0!</v>
      </c>
      <c r="BC245" s="1212" t="e">
        <f aca="false"/>
        <v>#DIV/0!</v>
      </c>
      <c r="BD245" s="1212" t="e">
        <f aca="false"/>
        <v>#DIV/0!</v>
      </c>
      <c r="BE245" s="1213" t="e">
        <f aca="false"/>
        <v>#DIV/0!</v>
      </c>
      <c r="BF245" s="1206"/>
      <c r="BG245" s="1087"/>
      <c r="BH245" s="1269" t="n">
        <v>-1.79956729252007</v>
      </c>
      <c r="BI245" s="1069"/>
      <c r="BJ245" s="773"/>
      <c r="BK245" s="1150"/>
    </row>
    <row r="246" customFormat="false" ht="18" hidden="false" customHeight="true" outlineLevel="0" collapsed="false">
      <c r="A246" s="1150"/>
      <c r="D246" s="1156"/>
      <c r="E246" s="1069"/>
      <c r="F246" s="278"/>
      <c r="G246" s="1216"/>
      <c r="H246" s="1218" t="s">
        <v>414</v>
      </c>
      <c r="I246" s="1186" t="s">
        <v>429</v>
      </c>
      <c r="J246" s="1016"/>
      <c r="K246" s="1187"/>
      <c r="L246" s="1188" t="n">
        <v>-1.0906235675088</v>
      </c>
      <c r="M246" s="1188" t="n">
        <v>-3.84695142350053</v>
      </c>
      <c r="N246" s="1188" t="n">
        <v>-4.90377170977259</v>
      </c>
      <c r="O246" s="1188" t="n">
        <v>-2.24224671292715</v>
      </c>
      <c r="P246" s="1189" t="n">
        <v>-2.79241889182942</v>
      </c>
      <c r="Q246" s="1190" t="n">
        <v>-2.97219914016774</v>
      </c>
      <c r="R246" s="1191"/>
      <c r="S246" s="1192"/>
      <c r="T246" s="1189" t="n">
        <v>-2.05597879331516</v>
      </c>
      <c r="U246" s="1192" t="n">
        <v>-2.70873303781298</v>
      </c>
      <c r="V246" s="1192" t="n">
        <v>-1.38531954015834</v>
      </c>
      <c r="W246" s="1189" t="n">
        <v>-3.06221962886524</v>
      </c>
      <c r="X246" s="1192" t="n">
        <v>-2.57131797845723</v>
      </c>
      <c r="Y246" s="1192" t="n">
        <v>-3.55799020520556</v>
      </c>
      <c r="Z246" s="1189" t="n">
        <v>-0.646422623691478</v>
      </c>
      <c r="AA246" s="1192" t="n">
        <v>-0.265697694658218</v>
      </c>
      <c r="AB246" s="1192" t="n">
        <v>-1.03896211359551</v>
      </c>
      <c r="AC246" s="1192"/>
      <c r="AD246" s="1192"/>
      <c r="AE246" s="1192"/>
      <c r="AF246" s="1192"/>
      <c r="AG246" s="1192"/>
      <c r="AH246" s="1192"/>
      <c r="AI246" s="1192"/>
      <c r="AJ246" s="1192"/>
      <c r="AK246" s="1192"/>
      <c r="AL246" s="1192"/>
      <c r="AM246" s="1192"/>
      <c r="AN246" s="1193"/>
      <c r="AO246" s="1189" t="n">
        <v>-0.722487704573982</v>
      </c>
      <c r="AP246" s="1192"/>
      <c r="AQ246" s="1192"/>
      <c r="AR246" s="1192"/>
      <c r="AS246" s="1192"/>
      <c r="AT246" s="1192" t="n">
        <v>-0.165208139641937</v>
      </c>
      <c r="AU246" s="1192" t="n">
        <v>-0.901271630079215</v>
      </c>
      <c r="AV246" s="1192" t="n">
        <v>-0.408761485696618</v>
      </c>
      <c r="AW246" s="1192" t="n">
        <v>-1.40168893466415</v>
      </c>
      <c r="AX246" s="1192" t="e">
        <f aca="false"/>
        <v>#DIV/0!</v>
      </c>
      <c r="AY246" s="1192" t="e">
        <f aca="false"/>
        <v>#DIV/0!</v>
      </c>
      <c r="AZ246" s="1192" t="e">
        <f aca="false"/>
        <v>#DIV/0!</v>
      </c>
      <c r="BA246" s="1192" t="e">
        <f aca="false"/>
        <v>#DIV/0!</v>
      </c>
      <c r="BB246" s="1192" t="e">
        <f aca="false"/>
        <v>#DIV/0!</v>
      </c>
      <c r="BC246" s="1192" t="e">
        <f aca="false"/>
        <v>#DIV/0!</v>
      </c>
      <c r="BD246" s="1192" t="e">
        <f aca="false"/>
        <v>#DIV/0!</v>
      </c>
      <c r="BE246" s="1193" t="e">
        <f aca="false"/>
        <v>#DIV/0!</v>
      </c>
      <c r="BF246" s="1016"/>
      <c r="BG246" s="1087"/>
      <c r="BH246" s="1267" t="n">
        <v>-0.0760650808825036</v>
      </c>
      <c r="BI246" s="1069"/>
      <c r="BJ246" s="773"/>
      <c r="BK246" s="1150"/>
    </row>
    <row r="247" customFormat="false" ht="18" hidden="false" customHeight="true" outlineLevel="0" collapsed="false">
      <c r="A247" s="1150"/>
      <c r="D247" s="1156"/>
      <c r="E247" s="1069"/>
      <c r="F247" s="278"/>
      <c r="G247" s="1216"/>
      <c r="H247" s="1221"/>
      <c r="I247" s="1222" t="s">
        <v>430</v>
      </c>
      <c r="J247" s="1223"/>
      <c r="K247" s="1224"/>
      <c r="L247" s="1225" t="n">
        <v>-0.131752436394761</v>
      </c>
      <c r="M247" s="1225" t="n">
        <v>-6.29100918232957</v>
      </c>
      <c r="N247" s="1225" t="n">
        <v>-1.69844439125513</v>
      </c>
      <c r="O247" s="1225" t="n">
        <v>-0.411422336473333</v>
      </c>
      <c r="P247" s="1226" t="n">
        <v>0.574169291049009</v>
      </c>
      <c r="Q247" s="1227" t="n">
        <v>-1.73051573458178</v>
      </c>
      <c r="R247" s="1228"/>
      <c r="S247" s="1229"/>
      <c r="T247" s="1226" t="n">
        <v>0.596126967157096</v>
      </c>
      <c r="U247" s="1229" t="n">
        <v>0.260699867085323</v>
      </c>
      <c r="V247" s="1229" t="n">
        <v>0.93316963281409</v>
      </c>
      <c r="W247" s="1226" t="n">
        <v>-1.16388330504887</v>
      </c>
      <c r="X247" s="1229" t="n">
        <v>-1.27015955658345</v>
      </c>
      <c r="Y247" s="1229" t="n">
        <v>-1.05852941446178</v>
      </c>
      <c r="Z247" s="1226" t="n">
        <v>3.06890467113909</v>
      </c>
      <c r="AA247" s="1229" t="n">
        <v>3.93868683059948</v>
      </c>
      <c r="AB247" s="1229" t="n">
        <v>2.2027714463114</v>
      </c>
      <c r="AC247" s="1229"/>
      <c r="AD247" s="1229"/>
      <c r="AE247" s="1229"/>
      <c r="AF247" s="1229"/>
      <c r="AG247" s="1229"/>
      <c r="AH247" s="1229"/>
      <c r="AI247" s="1229"/>
      <c r="AJ247" s="1229"/>
      <c r="AK247" s="1229"/>
      <c r="AL247" s="1229"/>
      <c r="AM247" s="1229"/>
      <c r="AN247" s="1230"/>
      <c r="AO247" s="1226" t="n">
        <v>1.20342949625507</v>
      </c>
      <c r="AP247" s="1229"/>
      <c r="AQ247" s="1229"/>
      <c r="AR247" s="1229"/>
      <c r="AS247" s="1229"/>
      <c r="AT247" s="1229" t="n">
        <v>2.11935971495543</v>
      </c>
      <c r="AU247" s="1229" t="n">
        <v>1.15420580588983</v>
      </c>
      <c r="AV247" s="1229" t="n">
        <v>1.55075625269292</v>
      </c>
      <c r="AW247" s="1229" t="n">
        <v>0.0215878579616913</v>
      </c>
      <c r="AX247" s="1229" t="e">
        <f aca="false"/>
        <v>#DIV/0!</v>
      </c>
      <c r="AY247" s="1229" t="e">
        <f aca="false"/>
        <v>#DIV/0!</v>
      </c>
      <c r="AZ247" s="1229" t="e">
        <f aca="false"/>
        <v>#DIV/0!</v>
      </c>
      <c r="BA247" s="1229" t="e">
        <f aca="false"/>
        <v>#DIV/0!</v>
      </c>
      <c r="BB247" s="1229" t="e">
        <f aca="false"/>
        <v>#DIV/0!</v>
      </c>
      <c r="BC247" s="1229" t="e">
        <f aca="false"/>
        <v>#DIV/0!</v>
      </c>
      <c r="BD247" s="1229" t="e">
        <f aca="false"/>
        <v>#DIV/0!</v>
      </c>
      <c r="BE247" s="1230" t="e">
        <f aca="false"/>
        <v>#DIV/0!</v>
      </c>
      <c r="BF247" s="1223"/>
      <c r="BG247" s="1087"/>
      <c r="BH247" s="1270" t="n">
        <v>-1.86547517488402</v>
      </c>
      <c r="BI247" s="1069"/>
      <c r="BJ247" s="773"/>
      <c r="BK247" s="1150"/>
    </row>
    <row r="248" customFormat="false" ht="18" hidden="false" customHeight="true" outlineLevel="0" collapsed="false">
      <c r="A248" s="1150"/>
      <c r="D248" s="1156"/>
      <c r="E248" s="1069"/>
      <c r="F248" s="278"/>
      <c r="G248" s="1216"/>
      <c r="H248" s="1231" t="s">
        <v>415</v>
      </c>
      <c r="I248" s="1232" t="s">
        <v>373</v>
      </c>
      <c r="J248" s="1233"/>
      <c r="K248" s="1234"/>
      <c r="L248" s="1235" t="n">
        <v>0.715264867416177</v>
      </c>
      <c r="M248" s="1235" t="n">
        <v>-2.00514672507893</v>
      </c>
      <c r="N248" s="1235" t="n">
        <v>2.7877707083432</v>
      </c>
      <c r="O248" s="1235" t="n">
        <v>1.09843597101853</v>
      </c>
      <c r="P248" s="1236" t="n">
        <v>4.08975920065038</v>
      </c>
      <c r="Q248" s="1237" t="n">
        <v>0.952007697269575</v>
      </c>
      <c r="R248" s="1238"/>
      <c r="S248" s="1239"/>
      <c r="T248" s="1236" t="n">
        <v>3.38850092231502</v>
      </c>
      <c r="U248" s="1239" t="n">
        <v>3.81484296596839</v>
      </c>
      <c r="V248" s="1239" t="n">
        <v>2.95093712454655</v>
      </c>
      <c r="W248" s="1236" t="n">
        <v>2.01180434437429</v>
      </c>
      <c r="X248" s="1239" t="n">
        <v>1.37793035379543</v>
      </c>
      <c r="Y248" s="1239" t="n">
        <v>2.65440195903037</v>
      </c>
      <c r="Z248" s="1236" t="n">
        <v>4.18888182201056</v>
      </c>
      <c r="AA248" s="1239" t="n">
        <v>4.36114344259773</v>
      </c>
      <c r="AB248" s="1239" t="n">
        <v>4.01458840433653</v>
      </c>
      <c r="AC248" s="1239"/>
      <c r="AD248" s="1239"/>
      <c r="AE248" s="1239"/>
      <c r="AF248" s="1239"/>
      <c r="AG248" s="1239"/>
      <c r="AH248" s="1239"/>
      <c r="AI248" s="1239"/>
      <c r="AJ248" s="1239"/>
      <c r="AK248" s="1239"/>
      <c r="AL248" s="1239"/>
      <c r="AM248" s="1239"/>
      <c r="AN248" s="1240"/>
      <c r="AO248" s="1236" t="n">
        <v>3.92424130929108</v>
      </c>
      <c r="AP248" s="1239"/>
      <c r="AQ248" s="1239"/>
      <c r="AR248" s="1239"/>
      <c r="AS248" s="1239"/>
      <c r="AT248" s="1239" t="n">
        <v>4.51388648342752</v>
      </c>
      <c r="AU248" s="1239" t="n">
        <v>4.13265398832787</v>
      </c>
      <c r="AV248" s="1239" t="n">
        <v>3.82764504046618</v>
      </c>
      <c r="AW248" s="1239" t="n">
        <v>3.2560009748414</v>
      </c>
      <c r="AX248" s="1239" t="e">
        <f aca="false"/>
        <v>#DIV/0!</v>
      </c>
      <c r="AY248" s="1239" t="e">
        <f aca="false"/>
        <v>#DIV/0!</v>
      </c>
      <c r="AZ248" s="1239" t="e">
        <f aca="false"/>
        <v>#DIV/0!</v>
      </c>
      <c r="BA248" s="1239" t="e">
        <f aca="false"/>
        <v>#DIV/0!</v>
      </c>
      <c r="BB248" s="1239" t="e">
        <f aca="false"/>
        <v>#DIV/0!</v>
      </c>
      <c r="BC248" s="1239" t="e">
        <f aca="false"/>
        <v>#DIV/0!</v>
      </c>
      <c r="BD248" s="1239" t="e">
        <f aca="false"/>
        <v>#DIV/0!</v>
      </c>
      <c r="BE248" s="1240" t="e">
        <f aca="false"/>
        <v>#DIV/0!</v>
      </c>
      <c r="BF248" s="1233"/>
      <c r="BG248" s="1087"/>
      <c r="BH248" s="1271" t="n">
        <v>-0.264640512719483</v>
      </c>
      <c r="BI248" s="1069"/>
      <c r="BJ248" s="773"/>
      <c r="BK248" s="1150"/>
    </row>
    <row r="249" customFormat="false" ht="18" hidden="false" customHeight="true" outlineLevel="0" collapsed="false">
      <c r="A249" s="1150"/>
      <c r="D249" s="1156"/>
      <c r="E249" s="1069"/>
      <c r="F249" s="278"/>
      <c r="G249" s="1216"/>
      <c r="H249" s="1218" t="s">
        <v>416</v>
      </c>
      <c r="I249" s="1186" t="s">
        <v>429</v>
      </c>
      <c r="J249" s="1016"/>
      <c r="K249" s="1187"/>
      <c r="L249" s="1188" t="n">
        <v>0.598219120256349</v>
      </c>
      <c r="M249" s="1188" t="n">
        <v>-4.13260451212225</v>
      </c>
      <c r="N249" s="1188" t="n">
        <v>-4.1790318555176</v>
      </c>
      <c r="O249" s="1188" t="n">
        <v>-2.23415959035681</v>
      </c>
      <c r="P249" s="1189" t="n">
        <v>-3.08055293108011</v>
      </c>
      <c r="Q249" s="1190" t="n">
        <v>-3.61577332491277</v>
      </c>
      <c r="R249" s="1191"/>
      <c r="S249" s="1192"/>
      <c r="T249" s="1189" t="n">
        <v>-2.17283793093038</v>
      </c>
      <c r="U249" s="1192" t="n">
        <v>-2.88780801233598</v>
      </c>
      <c r="V249" s="1192" t="n">
        <v>-1.44133629349529</v>
      </c>
      <c r="W249" s="1189" t="n">
        <v>-2.74822533786543</v>
      </c>
      <c r="X249" s="1192" t="n">
        <v>-2.38611146330598</v>
      </c>
      <c r="Y249" s="1192" t="n">
        <v>-3.11431837505752</v>
      </c>
      <c r="Z249" s="1189" t="n">
        <v>-0.183781575156117</v>
      </c>
      <c r="AA249" s="1192" t="n">
        <v>-0.122288881205246</v>
      </c>
      <c r="AB249" s="1192" t="n">
        <v>-0.242939531584763</v>
      </c>
      <c r="AC249" s="1192"/>
      <c r="AD249" s="1192"/>
      <c r="AE249" s="1192"/>
      <c r="AF249" s="1192"/>
      <c r="AG249" s="1192"/>
      <c r="AH249" s="1192"/>
      <c r="AI249" s="1192"/>
      <c r="AJ249" s="1192"/>
      <c r="AK249" s="1192"/>
      <c r="AL249" s="1192"/>
      <c r="AM249" s="1192"/>
      <c r="AN249" s="1193"/>
      <c r="AO249" s="1189" t="n">
        <v>-1.17130087529965</v>
      </c>
      <c r="AP249" s="1192"/>
      <c r="AQ249" s="1192"/>
      <c r="AR249" s="1192"/>
      <c r="AS249" s="1192"/>
      <c r="AT249" s="1192" t="n">
        <v>-0.919984694759746</v>
      </c>
      <c r="AU249" s="1192" t="n">
        <v>-1.24254012446562</v>
      </c>
      <c r="AV249" s="1192" t="n">
        <v>-0.373733528706499</v>
      </c>
      <c r="AW249" s="1192" t="n">
        <v>-2.10053355536048</v>
      </c>
      <c r="AX249" s="1192" t="e">
        <f aca="false"/>
        <v>#DIV/0!</v>
      </c>
      <c r="AY249" s="1192" t="e">
        <f aca="false"/>
        <v>#DIV/0!</v>
      </c>
      <c r="AZ249" s="1192" t="e">
        <f aca="false"/>
        <v>#DIV/0!</v>
      </c>
      <c r="BA249" s="1192" t="e">
        <f aca="false"/>
        <v>#DIV/0!</v>
      </c>
      <c r="BB249" s="1192" t="e">
        <f aca="false"/>
        <v>#DIV/0!</v>
      </c>
      <c r="BC249" s="1192" t="e">
        <f aca="false"/>
        <v>#DIV/0!</v>
      </c>
      <c r="BD249" s="1192" t="e">
        <f aca="false"/>
        <v>#DIV/0!</v>
      </c>
      <c r="BE249" s="1193" t="e">
        <f aca="false"/>
        <v>#DIV/0!</v>
      </c>
      <c r="BF249" s="1016"/>
      <c r="BG249" s="1087"/>
      <c r="BH249" s="1267" t="n">
        <v>-0.987519300143536</v>
      </c>
      <c r="BI249" s="1069"/>
      <c r="BJ249" s="773"/>
      <c r="BK249" s="1150"/>
    </row>
    <row r="250" customFormat="false" ht="18" hidden="false" customHeight="true" outlineLevel="0" collapsed="false">
      <c r="A250" s="1150"/>
      <c r="D250" s="1156"/>
      <c r="E250" s="1069"/>
      <c r="F250" s="278"/>
      <c r="G250" s="1242"/>
      <c r="H250" s="1243"/>
      <c r="I250" s="1222" t="s">
        <v>430</v>
      </c>
      <c r="J250" s="1223"/>
      <c r="K250" s="1224"/>
      <c r="L250" s="1225" t="n">
        <v>1.31776283886991</v>
      </c>
      <c r="M250" s="1225" t="n">
        <v>-6.05488645316591</v>
      </c>
      <c r="N250" s="1225" t="n">
        <v>-1.50776297313482</v>
      </c>
      <c r="O250" s="1225" t="n">
        <v>-1.16026443192874</v>
      </c>
      <c r="P250" s="1226" t="n">
        <v>0.883219072640529</v>
      </c>
      <c r="Q250" s="1227" t="n">
        <v>-2.69818806801219</v>
      </c>
      <c r="R250" s="1228"/>
      <c r="S250" s="1229"/>
      <c r="T250" s="1226" t="n">
        <v>1.14203635805468</v>
      </c>
      <c r="U250" s="1229" t="n">
        <v>0.816869612803184</v>
      </c>
      <c r="V250" s="1229" t="n">
        <v>1.46706790327695</v>
      </c>
      <c r="W250" s="1226" t="n">
        <v>-0.79170991023152</v>
      </c>
      <c r="X250" s="1229" t="n">
        <v>-1.04106006363884</v>
      </c>
      <c r="Y250" s="1229" t="n">
        <v>-0.542582943985115</v>
      </c>
      <c r="Z250" s="1226" t="n">
        <v>3.99740185386055</v>
      </c>
      <c r="AA250" s="1229" t="n">
        <v>4.23352136786876</v>
      </c>
      <c r="AB250" s="1229" t="n">
        <v>3.76189585048723</v>
      </c>
      <c r="AC250" s="1229"/>
      <c r="AD250" s="1229"/>
      <c r="AE250" s="1229"/>
      <c r="AF250" s="1229"/>
      <c r="AG250" s="1229"/>
      <c r="AH250" s="1229"/>
      <c r="AI250" s="1229"/>
      <c r="AJ250" s="1229"/>
      <c r="AK250" s="1229"/>
      <c r="AL250" s="1229"/>
      <c r="AM250" s="1229"/>
      <c r="AN250" s="1230"/>
      <c r="AO250" s="1226" t="n">
        <v>2.70697576118684</v>
      </c>
      <c r="AP250" s="1229"/>
      <c r="AQ250" s="1229"/>
      <c r="AR250" s="1229"/>
      <c r="AS250" s="1229"/>
      <c r="AT250" s="1229" t="n">
        <v>3.55237472388141</v>
      </c>
      <c r="AU250" s="1229" t="n">
        <v>2.83876397985197</v>
      </c>
      <c r="AV250" s="1229" t="n">
        <v>3.43960631888358</v>
      </c>
      <c r="AW250" s="1229" t="n">
        <v>1.08707402644153</v>
      </c>
      <c r="AX250" s="1229" t="e">
        <f aca="false"/>
        <v>#DIV/0!</v>
      </c>
      <c r="AY250" s="1229" t="e">
        <f aca="false"/>
        <v>#DIV/0!</v>
      </c>
      <c r="AZ250" s="1229" t="e">
        <f aca="false"/>
        <v>#DIV/0!</v>
      </c>
      <c r="BA250" s="1229" t="e">
        <f aca="false"/>
        <v>#DIV/0!</v>
      </c>
      <c r="BB250" s="1229" t="e">
        <f aca="false"/>
        <v>#DIV/0!</v>
      </c>
      <c r="BC250" s="1229" t="e">
        <f aca="false"/>
        <v>#DIV/0!</v>
      </c>
      <c r="BD250" s="1229" t="e">
        <f aca="false"/>
        <v>#DIV/0!</v>
      </c>
      <c r="BE250" s="1230" t="e">
        <f aca="false"/>
        <v>#DIV/0!</v>
      </c>
      <c r="BF250" s="1223"/>
      <c r="BG250" s="1087"/>
      <c r="BH250" s="1270" t="n">
        <v>-1.29042609267371</v>
      </c>
      <c r="BI250" s="1069"/>
      <c r="BJ250" s="773"/>
      <c r="BK250" s="1150"/>
    </row>
    <row r="251" customFormat="false" ht="18" hidden="false" customHeight="true" outlineLevel="0" collapsed="false">
      <c r="A251" s="1150"/>
      <c r="D251" s="1156"/>
      <c r="E251" s="1069"/>
      <c r="F251" s="278"/>
      <c r="G251" s="1244" t="s">
        <v>409</v>
      </c>
      <c r="H251" s="1244"/>
      <c r="I251" s="1232" t="s">
        <v>373</v>
      </c>
      <c r="J251" s="1233"/>
      <c r="K251" s="1234"/>
      <c r="L251" s="1235" t="n">
        <v>0.471774582165296</v>
      </c>
      <c r="M251" s="1235" t="n">
        <v>2.0835161742595</v>
      </c>
      <c r="N251" s="1235" t="n">
        <v>5.2852427074465</v>
      </c>
      <c r="O251" s="1235" t="n">
        <v>2.54516118218759</v>
      </c>
      <c r="P251" s="1236" t="n">
        <v>6.01221249398585</v>
      </c>
      <c r="Q251" s="1237" t="n">
        <v>2.44493382083475</v>
      </c>
      <c r="R251" s="1238"/>
      <c r="S251" s="1239"/>
      <c r="T251" s="1236" t="n">
        <v>4.70113261536032</v>
      </c>
      <c r="U251" s="1239" t="n">
        <v>4.78970182316614</v>
      </c>
      <c r="V251" s="1239" t="n">
        <v>4.59644514804118</v>
      </c>
      <c r="W251" s="1236" t="n">
        <v>4.45040089474138</v>
      </c>
      <c r="X251" s="1239" t="n">
        <v>3.93753969275019</v>
      </c>
      <c r="Y251" s="1239" t="n">
        <v>4.97055917314384</v>
      </c>
      <c r="Z251" s="1236" t="n">
        <v>5.95535299146477</v>
      </c>
      <c r="AA251" s="1239" t="n">
        <v>6.25089306927085</v>
      </c>
      <c r="AB251" s="1239" t="n">
        <v>5.66264055348134</v>
      </c>
      <c r="AC251" s="1239"/>
      <c r="AD251" s="1239"/>
      <c r="AE251" s="1239"/>
      <c r="AF251" s="1239"/>
      <c r="AG251" s="1239"/>
      <c r="AH251" s="1239"/>
      <c r="AI251" s="1239"/>
      <c r="AJ251" s="1239"/>
      <c r="AK251" s="1239"/>
      <c r="AL251" s="1239"/>
      <c r="AM251" s="1239"/>
      <c r="AN251" s="1240"/>
      <c r="AO251" s="1236" t="n">
        <v>9.7723237474038</v>
      </c>
      <c r="AP251" s="1239"/>
      <c r="AQ251" s="1239"/>
      <c r="AR251" s="1239"/>
      <c r="AS251" s="1239"/>
      <c r="AT251" s="1239" t="n">
        <v>9.80252431262034</v>
      </c>
      <c r="AU251" s="1239" t="n">
        <v>9.74700171246932</v>
      </c>
      <c r="AV251" s="1239" t="n">
        <v>9.79127520809233</v>
      </c>
      <c r="AW251" s="1239" t="n">
        <v>9.74380410277012</v>
      </c>
      <c r="AX251" s="1239" t="e">
        <f aca="false"/>
        <v>#DIV/0!</v>
      </c>
      <c r="AY251" s="1239" t="e">
        <f aca="false"/>
        <v>#DIV/0!</v>
      </c>
      <c r="AZ251" s="1239" t="e">
        <f aca="false"/>
        <v>#DIV/0!</v>
      </c>
      <c r="BA251" s="1239" t="e">
        <f aca="false"/>
        <v>#DIV/0!</v>
      </c>
      <c r="BB251" s="1239" t="e">
        <f aca="false"/>
        <v>#DIV/0!</v>
      </c>
      <c r="BC251" s="1239" t="e">
        <f aca="false"/>
        <v>#DIV/0!</v>
      </c>
      <c r="BD251" s="1239" t="e">
        <f aca="false"/>
        <v>#DIV/0!</v>
      </c>
      <c r="BE251" s="1240" t="e">
        <f aca="false"/>
        <v>#DIV/0!</v>
      </c>
      <c r="BF251" s="1233"/>
      <c r="BG251" s="1087"/>
      <c r="BH251" s="1271" t="n">
        <v>3.81697075593903</v>
      </c>
      <c r="BI251" s="1069"/>
      <c r="BJ251" s="773"/>
      <c r="BK251" s="1150"/>
    </row>
    <row r="252" customFormat="false" ht="18" hidden="false" customHeight="true" outlineLevel="0" collapsed="false">
      <c r="A252" s="1150"/>
      <c r="D252" s="1156"/>
      <c r="E252" s="1069"/>
      <c r="F252" s="278"/>
      <c r="G252" s="1245" t="s">
        <v>417</v>
      </c>
      <c r="H252" s="1245"/>
      <c r="I252" s="1186" t="s">
        <v>429</v>
      </c>
      <c r="J252" s="1016"/>
      <c r="K252" s="1187"/>
      <c r="L252" s="1188" t="n">
        <v>0.684919599129064</v>
      </c>
      <c r="M252" s="1188" t="n">
        <v>-5.59421785638153</v>
      </c>
      <c r="N252" s="1188" t="n">
        <v>-3.73253363636394</v>
      </c>
      <c r="O252" s="1188" t="n">
        <v>-3.16132443004118</v>
      </c>
      <c r="P252" s="1189" t="n">
        <v>-3.04384151706723</v>
      </c>
      <c r="Q252" s="1190" t="n">
        <v>-3.46538783281373</v>
      </c>
      <c r="R252" s="1191"/>
      <c r="S252" s="1192"/>
      <c r="T252" s="1189" t="n">
        <v>-2.09478280526333</v>
      </c>
      <c r="U252" s="1192" t="n">
        <v>-2.65745467862428</v>
      </c>
      <c r="V252" s="1192" t="n">
        <v>-1.52002799806422</v>
      </c>
      <c r="W252" s="1189" t="n">
        <v>-2.96432951298312</v>
      </c>
      <c r="X252" s="1192" t="n">
        <v>-2.51010701212302</v>
      </c>
      <c r="Y252" s="1192" t="n">
        <v>-3.42299647981797</v>
      </c>
      <c r="Z252" s="1189" t="n">
        <v>-0.602969245394447</v>
      </c>
      <c r="AA252" s="1192" t="n">
        <v>-0.828762534282346</v>
      </c>
      <c r="AB252" s="1192" t="n">
        <v>-0.374377857078989</v>
      </c>
      <c r="AC252" s="1192"/>
      <c r="AD252" s="1192"/>
      <c r="AE252" s="1192"/>
      <c r="AF252" s="1192"/>
      <c r="AG252" s="1192"/>
      <c r="AH252" s="1192"/>
      <c r="AI252" s="1192"/>
      <c r="AJ252" s="1192"/>
      <c r="AK252" s="1192"/>
      <c r="AL252" s="1192"/>
      <c r="AM252" s="1192"/>
      <c r="AN252" s="1193"/>
      <c r="AO252" s="1189" t="n">
        <v>-5.4407044769061</v>
      </c>
      <c r="AP252" s="1192"/>
      <c r="AQ252" s="1192"/>
      <c r="AR252" s="1192"/>
      <c r="AS252" s="1192"/>
      <c r="AT252" s="1192" t="n">
        <v>-4.8603255091241</v>
      </c>
      <c r="AU252" s="1192" t="n">
        <v>-4.73626949118666</v>
      </c>
      <c r="AV252" s="1192" t="n">
        <v>-4.6890118706738</v>
      </c>
      <c r="AW252" s="1192" t="n">
        <v>-7.35482147450286</v>
      </c>
      <c r="AX252" s="1192" t="e">
        <f aca="false"/>
        <v>#DIV/0!</v>
      </c>
      <c r="AY252" s="1192" t="e">
        <f aca="false"/>
        <v>#DIV/0!</v>
      </c>
      <c r="AZ252" s="1192" t="e">
        <f aca="false"/>
        <v>#DIV/0!</v>
      </c>
      <c r="BA252" s="1192" t="e">
        <f aca="false"/>
        <v>#DIV/0!</v>
      </c>
      <c r="BB252" s="1192" t="e">
        <f aca="false"/>
        <v>#DIV/0!</v>
      </c>
      <c r="BC252" s="1192" t="e">
        <f aca="false"/>
        <v>#DIV/0!</v>
      </c>
      <c r="BD252" s="1192" t="e">
        <f aca="false"/>
        <v>#DIV/0!</v>
      </c>
      <c r="BE252" s="1193" t="e">
        <f aca="false"/>
        <v>#DIV/0!</v>
      </c>
      <c r="BF252" s="1016"/>
      <c r="BG252" s="1087"/>
      <c r="BH252" s="1267" t="n">
        <v>-4.83773523151165</v>
      </c>
      <c r="BI252" s="1069"/>
      <c r="BJ252" s="773"/>
      <c r="BK252" s="1150"/>
    </row>
    <row r="253" customFormat="false" ht="18" hidden="false" customHeight="true" outlineLevel="0" collapsed="false">
      <c r="A253" s="1150"/>
      <c r="D253" s="1156"/>
      <c r="E253" s="1069"/>
      <c r="F253" s="278"/>
      <c r="G253" s="1216"/>
      <c r="H253" s="1105"/>
      <c r="I253" s="1195" t="s">
        <v>430</v>
      </c>
      <c r="J253" s="1040"/>
      <c r="K253" s="1196"/>
      <c r="L253" s="1197" t="n">
        <v>1.15992545787136</v>
      </c>
      <c r="M253" s="1197" t="n">
        <v>-3.62725811598308</v>
      </c>
      <c r="N253" s="1197" t="n">
        <v>1.35543560926366</v>
      </c>
      <c r="O253" s="1197" t="n">
        <v>-0.696624050090011</v>
      </c>
      <c r="P253" s="1198" t="n">
        <v>2.78536875693238</v>
      </c>
      <c r="Q253" s="1199" t="n">
        <v>-1.10518045112652</v>
      </c>
      <c r="R253" s="1200"/>
      <c r="S253" s="1201"/>
      <c r="T253" s="1198" t="n">
        <v>2.50787129241779</v>
      </c>
      <c r="U253" s="1201" t="n">
        <v>2.00496298934998</v>
      </c>
      <c r="V253" s="1201" t="n">
        <v>3.00654989681108</v>
      </c>
      <c r="W253" s="1198" t="n">
        <v>1.35414683458939</v>
      </c>
      <c r="X253" s="1201" t="n">
        <v>1.32859622069432</v>
      </c>
      <c r="Y253" s="1201" t="n">
        <v>1.37742062780186</v>
      </c>
      <c r="Z253" s="1198" t="n">
        <v>5.31647479907711</v>
      </c>
      <c r="AA253" s="1201" t="n">
        <v>5.37032547517233</v>
      </c>
      <c r="AB253" s="1201" t="n">
        <v>5.26706302404416</v>
      </c>
      <c r="AC253" s="1201"/>
      <c r="AD253" s="1201"/>
      <c r="AE253" s="1201"/>
      <c r="AF253" s="1201"/>
      <c r="AG253" s="1201"/>
      <c r="AH253" s="1201"/>
      <c r="AI253" s="1201"/>
      <c r="AJ253" s="1201"/>
      <c r="AK253" s="1201"/>
      <c r="AL253" s="1201"/>
      <c r="AM253" s="1201"/>
      <c r="AN253" s="1202"/>
      <c r="AO253" s="1198" t="n">
        <v>3.79993601487498</v>
      </c>
      <c r="AP253" s="1201"/>
      <c r="AQ253" s="1201"/>
      <c r="AR253" s="1201"/>
      <c r="AS253" s="1201"/>
      <c r="AT253" s="1201" t="n">
        <v>4.46576421379188</v>
      </c>
      <c r="AU253" s="1201" t="n">
        <v>4.54908795286952</v>
      </c>
      <c r="AV253" s="1201" t="n">
        <v>4.64314928062075</v>
      </c>
      <c r="AW253" s="1201" t="n">
        <v>1.67234323168322</v>
      </c>
      <c r="AX253" s="1201" t="e">
        <f aca="false"/>
        <v>#DIV/0!</v>
      </c>
      <c r="AY253" s="1201" t="e">
        <f aca="false"/>
        <v>#DIV/0!</v>
      </c>
      <c r="AZ253" s="1201" t="e">
        <f aca="false"/>
        <v>#DIV/0!</v>
      </c>
      <c r="BA253" s="1201" t="e">
        <f aca="false"/>
        <v>#DIV/0!</v>
      </c>
      <c r="BB253" s="1201" t="e">
        <f aca="false"/>
        <v>#DIV/0!</v>
      </c>
      <c r="BC253" s="1201" t="e">
        <f aca="false"/>
        <v>#DIV/0!</v>
      </c>
      <c r="BD253" s="1201" t="e">
        <f aca="false"/>
        <v>#DIV/0!</v>
      </c>
      <c r="BE253" s="1202" t="e">
        <f aca="false"/>
        <v>#DIV/0!</v>
      </c>
      <c r="BF253" s="1040"/>
      <c r="BG253" s="1087"/>
      <c r="BH253" s="1268" t="n">
        <v>-1.51653878420213</v>
      </c>
      <c r="BI253" s="1069"/>
      <c r="BJ253" s="773"/>
      <c r="BK253" s="1150"/>
    </row>
    <row r="254" customFormat="false" ht="18" hidden="false" customHeight="true" outlineLevel="0" collapsed="false">
      <c r="A254" s="1150"/>
      <c r="D254" s="1156"/>
      <c r="E254" s="1069"/>
      <c r="F254" s="278"/>
      <c r="G254" s="1072"/>
      <c r="H254" s="1246" t="s">
        <v>418</v>
      </c>
      <c r="I254" s="1205" t="s">
        <v>373</v>
      </c>
      <c r="J254" s="1206"/>
      <c r="K254" s="1207"/>
      <c r="L254" s="1208" t="n">
        <v>-0.544076650936953</v>
      </c>
      <c r="M254" s="1208" t="n">
        <v>0.442418825872415</v>
      </c>
      <c r="N254" s="1208" t="n">
        <v>5.88843987645835</v>
      </c>
      <c r="O254" s="1208" t="n">
        <v>1.90506733406877</v>
      </c>
      <c r="P254" s="1209" t="n">
        <v>5.31574883843102</v>
      </c>
      <c r="Q254" s="1210" t="n">
        <v>2.23483033163274</v>
      </c>
      <c r="R254" s="1211"/>
      <c r="S254" s="1212"/>
      <c r="T254" s="1209" t="n">
        <v>4.22501844945211</v>
      </c>
      <c r="U254" s="1212" t="n">
        <v>4.20167841736787</v>
      </c>
      <c r="V254" s="1212" t="n">
        <v>4.20392890628274</v>
      </c>
      <c r="W254" s="1209" t="n">
        <v>3.31257879481686</v>
      </c>
      <c r="X254" s="1212" t="n">
        <v>3.07527287052758</v>
      </c>
      <c r="Y254" s="1212" t="n">
        <v>3.57414747699154</v>
      </c>
      <c r="Z254" s="1209" t="n">
        <v>4.70298935562177</v>
      </c>
      <c r="AA254" s="1212" t="n">
        <v>4.73454599677527</v>
      </c>
      <c r="AB254" s="1212" t="n">
        <v>4.66730223485143</v>
      </c>
      <c r="AC254" s="1212"/>
      <c r="AD254" s="1212"/>
      <c r="AE254" s="1212"/>
      <c r="AF254" s="1212"/>
      <c r="AG254" s="1212"/>
      <c r="AH254" s="1212"/>
      <c r="AI254" s="1212"/>
      <c r="AJ254" s="1212"/>
      <c r="AK254" s="1212"/>
      <c r="AL254" s="1212"/>
      <c r="AM254" s="1212"/>
      <c r="AN254" s="1213"/>
      <c r="AO254" s="1209" t="n">
        <v>6.53998509995195</v>
      </c>
      <c r="AP254" s="1212"/>
      <c r="AQ254" s="1212"/>
      <c r="AR254" s="1212"/>
      <c r="AS254" s="1212"/>
      <c r="AT254" s="1212" t="n">
        <v>6.58558647583487</v>
      </c>
      <c r="AU254" s="1212" t="n">
        <v>6.73048095381745</v>
      </c>
      <c r="AV254" s="1212" t="n">
        <v>6.90630025155206</v>
      </c>
      <c r="AW254" s="1212" t="n">
        <v>5.96105350821377</v>
      </c>
      <c r="AX254" s="1212" t="e">
        <f aca="false"/>
        <v>#DIV/0!</v>
      </c>
      <c r="AY254" s="1212" t="e">
        <f aca="false"/>
        <v>#DIV/0!</v>
      </c>
      <c r="AZ254" s="1212" t="e">
        <f aca="false"/>
        <v>#DIV/0!</v>
      </c>
      <c r="BA254" s="1212" t="e">
        <f aca="false"/>
        <v>#DIV/0!</v>
      </c>
      <c r="BB254" s="1212" t="e">
        <f aca="false"/>
        <v>#DIV/0!</v>
      </c>
      <c r="BC254" s="1212" t="e">
        <f aca="false"/>
        <v>#DIV/0!</v>
      </c>
      <c r="BD254" s="1212" t="e">
        <f aca="false"/>
        <v>#DIV/0!</v>
      </c>
      <c r="BE254" s="1213" t="e">
        <f aca="false"/>
        <v>#DIV/0!</v>
      </c>
      <c r="BF254" s="1206"/>
      <c r="BG254" s="1087"/>
      <c r="BH254" s="1269" t="n">
        <v>1.83699574433018</v>
      </c>
      <c r="BI254" s="1069"/>
      <c r="BJ254" s="773"/>
      <c r="BK254" s="1150"/>
    </row>
    <row r="255" customFormat="false" ht="18" hidden="false" customHeight="true" outlineLevel="0" collapsed="false">
      <c r="A255" s="1150"/>
      <c r="D255" s="1156"/>
      <c r="E255" s="1069"/>
      <c r="F255" s="278"/>
      <c r="G255" s="1072"/>
      <c r="H255" s="1247" t="s">
        <v>419</v>
      </c>
      <c r="I255" s="1186" t="s">
        <v>429</v>
      </c>
      <c r="J255" s="1016"/>
      <c r="K255" s="1187"/>
      <c r="L255" s="1188" t="n">
        <v>-0.566757905252491</v>
      </c>
      <c r="M255" s="1188" t="n">
        <v>-4.56109502527664</v>
      </c>
      <c r="N255" s="1188" t="n">
        <v>-5.33194037435077</v>
      </c>
      <c r="O255" s="1188" t="n">
        <v>-3.92169374490885</v>
      </c>
      <c r="P255" s="1189" t="n">
        <v>-3.33161648338268</v>
      </c>
      <c r="Q255" s="1190" t="n">
        <v>-5.04110939203657</v>
      </c>
      <c r="R255" s="1191"/>
      <c r="S255" s="1192"/>
      <c r="T255" s="1189" t="n">
        <v>-2.40298241640625</v>
      </c>
      <c r="U255" s="1192" t="n">
        <v>-3.64144560529875</v>
      </c>
      <c r="V255" s="1192" t="n">
        <v>-1.11700771127918</v>
      </c>
      <c r="W255" s="1189" t="n">
        <v>-2.86503148079195</v>
      </c>
      <c r="X255" s="1192" t="n">
        <v>-2.19272447554133</v>
      </c>
      <c r="Y255" s="1192" t="n">
        <v>-3.54396197585442</v>
      </c>
      <c r="Z255" s="1189" t="n">
        <v>-1.44848105323668</v>
      </c>
      <c r="AA255" s="1192" t="n">
        <v>-1.60255690344423</v>
      </c>
      <c r="AB255" s="1192" t="n">
        <v>-1.29125915312959</v>
      </c>
      <c r="AC255" s="1192"/>
      <c r="AD255" s="1192"/>
      <c r="AE255" s="1192"/>
      <c r="AF255" s="1192"/>
      <c r="AG255" s="1192"/>
      <c r="AH255" s="1192"/>
      <c r="AI255" s="1192"/>
      <c r="AJ255" s="1192"/>
      <c r="AK255" s="1192"/>
      <c r="AL255" s="1192"/>
      <c r="AM255" s="1192"/>
      <c r="AN255" s="1193"/>
      <c r="AO255" s="1189" t="n">
        <v>-2.69447382376302</v>
      </c>
      <c r="AP255" s="1192"/>
      <c r="AQ255" s="1192"/>
      <c r="AR255" s="1192"/>
      <c r="AS255" s="1192"/>
      <c r="AT255" s="1192" t="n">
        <v>-2.29383892198977</v>
      </c>
      <c r="AU255" s="1192" t="n">
        <v>-2.34718017187969</v>
      </c>
      <c r="AV255" s="1192" t="n">
        <v>-1.98611687347545</v>
      </c>
      <c r="AW255" s="1192" t="n">
        <v>-4.07551643286352</v>
      </c>
      <c r="AX255" s="1192" t="e">
        <f aca="false"/>
        <v>#DIV/0!</v>
      </c>
      <c r="AY255" s="1192" t="e">
        <f aca="false"/>
        <v>#DIV/0!</v>
      </c>
      <c r="AZ255" s="1192" t="e">
        <f aca="false"/>
        <v>#DIV/0!</v>
      </c>
      <c r="BA255" s="1192" t="e">
        <f aca="false"/>
        <v>#DIV/0!</v>
      </c>
      <c r="BB255" s="1192" t="e">
        <f aca="false"/>
        <v>#DIV/0!</v>
      </c>
      <c r="BC255" s="1192" t="e">
        <f aca="false"/>
        <v>#DIV/0!</v>
      </c>
      <c r="BD255" s="1192" t="e">
        <f aca="false"/>
        <v>#DIV/0!</v>
      </c>
      <c r="BE255" s="1193" t="e">
        <f aca="false"/>
        <v>#DIV/0!</v>
      </c>
      <c r="BF255" s="1016"/>
      <c r="BG255" s="1087"/>
      <c r="BH255" s="1267" t="n">
        <v>-1.24599277052634</v>
      </c>
      <c r="BI255" s="1069"/>
      <c r="BJ255" s="773"/>
      <c r="BK255" s="1150"/>
    </row>
    <row r="256" customFormat="false" ht="18" hidden="false" customHeight="true" outlineLevel="0" collapsed="false">
      <c r="A256" s="1150"/>
      <c r="D256" s="1156"/>
      <c r="E256" s="1069"/>
      <c r="F256" s="278"/>
      <c r="G256" s="1072"/>
      <c r="H256" s="1248"/>
      <c r="I256" s="1222" t="s">
        <v>430</v>
      </c>
      <c r="J256" s="1223"/>
      <c r="K256" s="1224"/>
      <c r="L256" s="1225" t="n">
        <v>-1.10775095875961</v>
      </c>
      <c r="M256" s="1225" t="n">
        <v>-4.13885534246199</v>
      </c>
      <c r="N256" s="1225" t="n">
        <v>0.242531398915302</v>
      </c>
      <c r="O256" s="1225" t="n">
        <v>-2.09133731731656</v>
      </c>
      <c r="P256" s="1226" t="n">
        <v>1.80703199053194</v>
      </c>
      <c r="Q256" s="1227" t="n">
        <v>-2.91893930214784</v>
      </c>
      <c r="R256" s="1228"/>
      <c r="S256" s="1229"/>
      <c r="T256" s="1226" t="n">
        <v>1.7205095826156</v>
      </c>
      <c r="U256" s="1229" t="n">
        <v>0.407230977991091</v>
      </c>
      <c r="V256" s="1229" t="n">
        <v>3.03996298494369</v>
      </c>
      <c r="W256" s="1226" t="n">
        <v>0.352640888727374</v>
      </c>
      <c r="X256" s="1229" t="n">
        <v>0.815116134064509</v>
      </c>
      <c r="Y256" s="1229" t="n">
        <v>-0.0964809264084154</v>
      </c>
      <c r="Z256" s="1226" t="n">
        <v>3.18638639263313</v>
      </c>
      <c r="AA256" s="1229" t="n">
        <v>3.05611529961298</v>
      </c>
      <c r="AB256" s="1229" t="n">
        <v>3.31577611441012</v>
      </c>
      <c r="AC256" s="1229"/>
      <c r="AD256" s="1229"/>
      <c r="AE256" s="1229"/>
      <c r="AF256" s="1229"/>
      <c r="AG256" s="1229"/>
      <c r="AH256" s="1229"/>
      <c r="AI256" s="1229"/>
      <c r="AJ256" s="1229"/>
      <c r="AK256" s="1229"/>
      <c r="AL256" s="1229"/>
      <c r="AM256" s="1229"/>
      <c r="AN256" s="1230"/>
      <c r="AO256" s="1226" t="n">
        <v>3.66929308959272</v>
      </c>
      <c r="AP256" s="1229"/>
      <c r="AQ256" s="1229"/>
      <c r="AR256" s="1229"/>
      <c r="AS256" s="1229"/>
      <c r="AT256" s="1229" t="n">
        <v>4.1406848080211</v>
      </c>
      <c r="AU256" s="1229" t="n">
        <v>4.22532426751761</v>
      </c>
      <c r="AV256" s="1229" t="n">
        <v>4.78301618344768</v>
      </c>
      <c r="AW256" s="1229" t="n">
        <v>1.64259336005119</v>
      </c>
      <c r="AX256" s="1229" t="e">
        <f aca="false"/>
        <v>#DIV/0!</v>
      </c>
      <c r="AY256" s="1229" t="e">
        <f aca="false"/>
        <v>#DIV/0!</v>
      </c>
      <c r="AZ256" s="1229" t="e">
        <f aca="false"/>
        <v>#DIV/0!</v>
      </c>
      <c r="BA256" s="1229" t="e">
        <f aca="false"/>
        <v>#DIV/0!</v>
      </c>
      <c r="BB256" s="1229" t="e">
        <f aca="false"/>
        <v>#DIV/0!</v>
      </c>
      <c r="BC256" s="1229" t="e">
        <f aca="false"/>
        <v>#DIV/0!</v>
      </c>
      <c r="BD256" s="1229" t="e">
        <f aca="false"/>
        <v>#DIV/0!</v>
      </c>
      <c r="BE256" s="1230" t="e">
        <f aca="false"/>
        <v>#DIV/0!</v>
      </c>
      <c r="BF256" s="1223"/>
      <c r="BG256" s="1087"/>
      <c r="BH256" s="1270" t="n">
        <v>0.482906696959584</v>
      </c>
      <c r="BI256" s="1069"/>
      <c r="BJ256" s="773"/>
      <c r="BK256" s="1150"/>
    </row>
    <row r="257" customFormat="false" ht="18" hidden="false" customHeight="true" outlineLevel="0" collapsed="false">
      <c r="A257" s="1150"/>
      <c r="D257" s="1156"/>
      <c r="E257" s="1069"/>
      <c r="F257" s="278"/>
      <c r="G257" s="1072"/>
      <c r="H257" s="1249" t="s">
        <v>420</v>
      </c>
      <c r="I257" s="1232" t="s">
        <v>373</v>
      </c>
      <c r="J257" s="1233"/>
      <c r="K257" s="1234"/>
      <c r="L257" s="1235" t="n">
        <v>-0.0706390085915776</v>
      </c>
      <c r="M257" s="1235" t="n">
        <v>1.30113037196145</v>
      </c>
      <c r="N257" s="1235" t="n">
        <v>5.3050974864739</v>
      </c>
      <c r="O257" s="1235" t="n">
        <v>2.79291305872449</v>
      </c>
      <c r="P257" s="1236" t="n">
        <v>5.06512521333178</v>
      </c>
      <c r="Q257" s="1237" t="n">
        <v>2.16693081905204</v>
      </c>
      <c r="R257" s="1238"/>
      <c r="S257" s="1239"/>
      <c r="T257" s="1236" t="n">
        <v>4.67268643763721</v>
      </c>
      <c r="U257" s="1239" t="n">
        <v>4.87049302103699</v>
      </c>
      <c r="V257" s="1239" t="n">
        <v>4.47487339899404</v>
      </c>
      <c r="W257" s="1236" t="n">
        <v>3.45488670340999</v>
      </c>
      <c r="X257" s="1239" t="n">
        <v>3.13232894639688</v>
      </c>
      <c r="Y257" s="1239" t="n">
        <v>3.78380747318456</v>
      </c>
      <c r="Z257" s="1236" t="n">
        <v>5.11352480717151</v>
      </c>
      <c r="AA257" s="1239" t="n">
        <v>5.35229349415649</v>
      </c>
      <c r="AB257" s="1239" t="n">
        <v>4.87071226518931</v>
      </c>
      <c r="AC257" s="1239"/>
      <c r="AD257" s="1239"/>
      <c r="AE257" s="1239"/>
      <c r="AF257" s="1239"/>
      <c r="AG257" s="1239"/>
      <c r="AH257" s="1239"/>
      <c r="AI257" s="1239"/>
      <c r="AJ257" s="1239"/>
      <c r="AK257" s="1239"/>
      <c r="AL257" s="1239"/>
      <c r="AM257" s="1239"/>
      <c r="AN257" s="1240"/>
      <c r="AO257" s="1236" t="n">
        <v>8.89265880999988</v>
      </c>
      <c r="AP257" s="1239"/>
      <c r="AQ257" s="1239"/>
      <c r="AR257" s="1239"/>
      <c r="AS257" s="1239"/>
      <c r="AT257" s="1239" t="n">
        <v>8.82713951263972</v>
      </c>
      <c r="AU257" s="1239" t="n">
        <v>8.62920408226902</v>
      </c>
      <c r="AV257" s="1239" t="n">
        <v>9.20140217419649</v>
      </c>
      <c r="AW257" s="1239" t="n">
        <v>8.88763787595497</v>
      </c>
      <c r="AX257" s="1239" t="e">
        <f aca="false"/>
        <v>#DIV/0!</v>
      </c>
      <c r="AY257" s="1239" t="e">
        <f aca="false"/>
        <v>#DIV/0!</v>
      </c>
      <c r="AZ257" s="1239" t="e">
        <f aca="false"/>
        <v>#DIV/0!</v>
      </c>
      <c r="BA257" s="1239" t="e">
        <f aca="false"/>
        <v>#DIV/0!</v>
      </c>
      <c r="BB257" s="1239" t="e">
        <f aca="false"/>
        <v>#DIV/0!</v>
      </c>
      <c r="BC257" s="1239" t="e">
        <f aca="false"/>
        <v>#DIV/0!</v>
      </c>
      <c r="BD257" s="1239" t="e">
        <f aca="false"/>
        <v>#DIV/0!</v>
      </c>
      <c r="BE257" s="1240" t="e">
        <f aca="false"/>
        <v>#DIV/0!</v>
      </c>
      <c r="BF257" s="1233"/>
      <c r="BG257" s="1087"/>
      <c r="BH257" s="1271" t="n">
        <v>3.77913400282837</v>
      </c>
      <c r="BI257" s="1069"/>
      <c r="BJ257" s="773"/>
      <c r="BK257" s="1150"/>
    </row>
    <row r="258" customFormat="false" ht="18" hidden="false" customHeight="true" outlineLevel="0" collapsed="false">
      <c r="A258" s="1150"/>
      <c r="D258" s="1156"/>
      <c r="E258" s="1069"/>
      <c r="F258" s="278"/>
      <c r="G258" s="1072"/>
      <c r="H258" s="1250" t="s">
        <v>421</v>
      </c>
      <c r="I258" s="1186" t="s">
        <v>429</v>
      </c>
      <c r="J258" s="1016"/>
      <c r="K258" s="1187"/>
      <c r="L258" s="1188" t="n">
        <v>0.00971371257350029</v>
      </c>
      <c r="M258" s="1188" t="n">
        <v>-6.23512322790299</v>
      </c>
      <c r="N258" s="1188" t="n">
        <v>-3.81469906821057</v>
      </c>
      <c r="O258" s="1188" t="n">
        <v>-4.02233479698675</v>
      </c>
      <c r="P258" s="1189" t="n">
        <v>-4.08407124077225</v>
      </c>
      <c r="Q258" s="1190" t="n">
        <v>-3.56376291163394</v>
      </c>
      <c r="R258" s="1191"/>
      <c r="S258" s="1192"/>
      <c r="T258" s="1189" t="n">
        <v>-3.00855552232129</v>
      </c>
      <c r="U258" s="1192" t="n">
        <v>-3.62143177049913</v>
      </c>
      <c r="V258" s="1192" t="n">
        <v>-2.39046909427699</v>
      </c>
      <c r="W258" s="1189" t="n">
        <v>-4.2295792880566</v>
      </c>
      <c r="X258" s="1192" t="n">
        <v>-3.68300110147556</v>
      </c>
      <c r="Y258" s="1192" t="n">
        <v>-4.77881331739692</v>
      </c>
      <c r="Z258" s="1189" t="n">
        <v>-0.461936981575095</v>
      </c>
      <c r="AA258" s="1192" t="n">
        <v>-1.0122538595162</v>
      </c>
      <c r="AB258" s="1192" t="n">
        <v>0.0966929781344827</v>
      </c>
      <c r="AC258" s="1192"/>
      <c r="AD258" s="1192"/>
      <c r="AE258" s="1192"/>
      <c r="AF258" s="1192"/>
      <c r="AG258" s="1192"/>
      <c r="AH258" s="1192"/>
      <c r="AI258" s="1192"/>
      <c r="AJ258" s="1192"/>
      <c r="AK258" s="1192"/>
      <c r="AL258" s="1192"/>
      <c r="AM258" s="1192"/>
      <c r="AN258" s="1193"/>
      <c r="AO258" s="1189" t="n">
        <v>-5.03562657848518</v>
      </c>
      <c r="AP258" s="1192"/>
      <c r="AQ258" s="1192"/>
      <c r="AR258" s="1192"/>
      <c r="AS258" s="1192"/>
      <c r="AT258" s="1192" t="n">
        <v>-4.5858108508168</v>
      </c>
      <c r="AU258" s="1192" t="n">
        <v>-4.4641400050999</v>
      </c>
      <c r="AV258" s="1192" t="n">
        <v>-3.93690021382535</v>
      </c>
      <c r="AW258" s="1192" t="n">
        <v>-7.04696484303644</v>
      </c>
      <c r="AX258" s="1192" t="e">
        <f aca="false"/>
        <v>#DIV/0!</v>
      </c>
      <c r="AY258" s="1192" t="e">
        <f aca="false"/>
        <v>#DIV/0!</v>
      </c>
      <c r="AZ258" s="1192" t="e">
        <f aca="false"/>
        <v>#DIV/0!</v>
      </c>
      <c r="BA258" s="1192" t="e">
        <f aca="false"/>
        <v>#DIV/0!</v>
      </c>
      <c r="BB258" s="1192" t="e">
        <f aca="false"/>
        <v>#DIV/0!</v>
      </c>
      <c r="BC258" s="1192" t="e">
        <f aca="false"/>
        <v>#DIV/0!</v>
      </c>
      <c r="BD258" s="1192" t="e">
        <f aca="false"/>
        <v>#DIV/0!</v>
      </c>
      <c r="BE258" s="1193" t="e">
        <f aca="false"/>
        <v>#DIV/0!</v>
      </c>
      <c r="BF258" s="1016"/>
      <c r="BG258" s="1087"/>
      <c r="BH258" s="1267" t="n">
        <v>-4.57368959691008</v>
      </c>
      <c r="BI258" s="1069"/>
      <c r="BJ258" s="773"/>
      <c r="BK258" s="1150"/>
    </row>
    <row r="259" customFormat="false" ht="18" hidden="false" customHeight="true" outlineLevel="0" collapsed="false">
      <c r="A259" s="1150"/>
      <c r="D259" s="1156"/>
      <c r="E259" s="1069"/>
      <c r="F259" s="278"/>
      <c r="G259" s="1072"/>
      <c r="H259" s="1251"/>
      <c r="I259" s="1195" t="s">
        <v>430</v>
      </c>
      <c r="J259" s="1040"/>
      <c r="K259" s="1196"/>
      <c r="L259" s="1197" t="n">
        <v>-0.0609321576883315</v>
      </c>
      <c r="M259" s="1197" t="n">
        <v>-5.01511993798902</v>
      </c>
      <c r="N259" s="1197" t="n">
        <v>1.28802491387916</v>
      </c>
      <c r="O259" s="1197" t="n">
        <v>-1.3417620520729</v>
      </c>
      <c r="P259" s="1198" t="n">
        <v>0.774190650412754</v>
      </c>
      <c r="Q259" s="1199" t="n">
        <v>-1.47405636943204</v>
      </c>
      <c r="R259" s="1200"/>
      <c r="S259" s="1201"/>
      <c r="T259" s="1198" t="n">
        <v>1.52355054945561</v>
      </c>
      <c r="U259" s="1201" t="n">
        <v>1.07267966889408</v>
      </c>
      <c r="V259" s="1201" t="n">
        <v>1.97743383910607</v>
      </c>
      <c r="W259" s="1198" t="n">
        <v>-0.920819757079838</v>
      </c>
      <c r="X259" s="1201" t="n">
        <v>-0.666035864676318</v>
      </c>
      <c r="Y259" s="1201" t="n">
        <v>-1.17582693964556</v>
      </c>
      <c r="Z259" s="1198" t="n">
        <v>4.62796656345006</v>
      </c>
      <c r="AA259" s="1201" t="n">
        <v>4.28586083717306</v>
      </c>
      <c r="AB259" s="1201" t="n">
        <v>4.97211488006937</v>
      </c>
      <c r="AC259" s="1201"/>
      <c r="AD259" s="1201"/>
      <c r="AE259" s="1201"/>
      <c r="AF259" s="1201"/>
      <c r="AG259" s="1201"/>
      <c r="AH259" s="1201"/>
      <c r="AI259" s="1201"/>
      <c r="AJ259" s="1201"/>
      <c r="AK259" s="1201"/>
      <c r="AL259" s="1201"/>
      <c r="AM259" s="1201"/>
      <c r="AN259" s="1202"/>
      <c r="AO259" s="1198" t="n">
        <v>3.40923114094436</v>
      </c>
      <c r="AP259" s="1201"/>
      <c r="AQ259" s="1201"/>
      <c r="AR259" s="1201"/>
      <c r="AS259" s="1201"/>
      <c r="AT259" s="1201" t="n">
        <v>3.83653274023557</v>
      </c>
      <c r="AU259" s="1201" t="n">
        <v>3.77984432561085</v>
      </c>
      <c r="AV259" s="1201" t="n">
        <v>4.90225193850027</v>
      </c>
      <c r="AW259" s="1201" t="n">
        <v>1.21436431642359</v>
      </c>
      <c r="AX259" s="1201" t="e">
        <f aca="false"/>
        <v>#DIV/0!</v>
      </c>
      <c r="AY259" s="1201" t="e">
        <f aca="false"/>
        <v>#DIV/0!</v>
      </c>
      <c r="AZ259" s="1201" t="e">
        <f aca="false"/>
        <v>#DIV/0!</v>
      </c>
      <c r="BA259" s="1201" t="e">
        <f aca="false"/>
        <v>#DIV/0!</v>
      </c>
      <c r="BB259" s="1201" t="e">
        <f aca="false"/>
        <v>#DIV/0!</v>
      </c>
      <c r="BC259" s="1201" t="e">
        <f aca="false"/>
        <v>#DIV/0!</v>
      </c>
      <c r="BD259" s="1201" t="e">
        <f aca="false"/>
        <v>#DIV/0!</v>
      </c>
      <c r="BE259" s="1202" t="e">
        <f aca="false"/>
        <v>#DIV/0!</v>
      </c>
      <c r="BF259" s="1040"/>
      <c r="BG259" s="1087"/>
      <c r="BH259" s="1268" t="n">
        <v>-1.2187354225057</v>
      </c>
      <c r="BI259" s="1069"/>
      <c r="BJ259" s="773"/>
      <c r="BK259" s="1150"/>
    </row>
    <row r="260" customFormat="false" ht="18" hidden="false" customHeight="true" outlineLevel="0" collapsed="false">
      <c r="A260" s="1150"/>
      <c r="D260" s="1156"/>
      <c r="E260" s="1069"/>
      <c r="F260" s="278"/>
      <c r="G260" s="1072"/>
      <c r="H260" s="1252"/>
      <c r="I260" s="1205" t="s">
        <v>373</v>
      </c>
      <c r="J260" s="1206"/>
      <c r="K260" s="1207"/>
      <c r="L260" s="1208" t="n">
        <v>1.22260160047625</v>
      </c>
      <c r="M260" s="1208" t="n">
        <v>3.66025985244669</v>
      </c>
      <c r="N260" s="1208" t="n">
        <v>4.83519054262853</v>
      </c>
      <c r="O260" s="1208" t="n">
        <v>2.44568349421372</v>
      </c>
      <c r="P260" s="1209" t="n">
        <v>6.9606849165462</v>
      </c>
      <c r="Q260" s="1210" t="n">
        <v>2.66953311219889</v>
      </c>
      <c r="R260" s="1211"/>
      <c r="S260" s="1212"/>
      <c r="T260" s="1209" t="n">
        <v>4.81104188214987</v>
      </c>
      <c r="U260" s="1212" t="n">
        <v>4.76094000369483</v>
      </c>
      <c r="V260" s="1212" t="n">
        <v>4.84705193458312</v>
      </c>
      <c r="W260" s="1209" t="n">
        <v>5.64079718915553</v>
      </c>
      <c r="X260" s="1212" t="n">
        <v>4.92346900469785</v>
      </c>
      <c r="Y260" s="1212" t="n">
        <v>6.3519496865134</v>
      </c>
      <c r="Z260" s="1209" t="n">
        <v>7.05973932965704</v>
      </c>
      <c r="AA260" s="1212" t="n">
        <v>7.49546218847486</v>
      </c>
      <c r="AB260" s="1212" t="n">
        <v>6.64220512264746</v>
      </c>
      <c r="AC260" s="1212"/>
      <c r="AD260" s="1212"/>
      <c r="AE260" s="1212"/>
      <c r="AF260" s="1212"/>
      <c r="AG260" s="1212"/>
      <c r="AH260" s="1212"/>
      <c r="AI260" s="1212"/>
      <c r="AJ260" s="1212"/>
      <c r="AK260" s="1212"/>
      <c r="AL260" s="1212"/>
      <c r="AM260" s="1212"/>
      <c r="AN260" s="1213"/>
      <c r="AO260" s="1209" t="n">
        <v>12.2550206327838</v>
      </c>
      <c r="AP260" s="1212"/>
      <c r="AQ260" s="1212"/>
      <c r="AR260" s="1212"/>
      <c r="AS260" s="1212"/>
      <c r="AT260" s="1212" t="n">
        <v>12.2906245666123</v>
      </c>
      <c r="AU260" s="1212" t="n">
        <v>12.3173641491408</v>
      </c>
      <c r="AV260" s="1212" t="n">
        <v>11.9292146386892</v>
      </c>
      <c r="AW260" s="1212" t="n">
        <v>12.4842224097901</v>
      </c>
      <c r="AX260" s="1212" t="e">
        <f aca="false"/>
        <v>#DIV/0!</v>
      </c>
      <c r="AY260" s="1212" t="e">
        <f aca="false"/>
        <v>#DIV/0!</v>
      </c>
      <c r="AZ260" s="1212" t="e">
        <f aca="false"/>
        <v>#DIV/0!</v>
      </c>
      <c r="BA260" s="1212" t="e">
        <f aca="false"/>
        <v>#DIV/0!</v>
      </c>
      <c r="BB260" s="1212" t="e">
        <f aca="false"/>
        <v>#DIV/0!</v>
      </c>
      <c r="BC260" s="1212" t="e">
        <f aca="false"/>
        <v>#DIV/0!</v>
      </c>
      <c r="BD260" s="1212" t="e">
        <f aca="false"/>
        <v>#DIV/0!</v>
      </c>
      <c r="BE260" s="1213" t="e">
        <f aca="false"/>
        <v>#DIV/0!</v>
      </c>
      <c r="BF260" s="1206"/>
      <c r="BG260" s="1087"/>
      <c r="BH260" s="1269" t="n">
        <v>5.19528130312672</v>
      </c>
      <c r="BI260" s="1069"/>
      <c r="BJ260" s="773"/>
      <c r="BK260" s="1150"/>
    </row>
    <row r="261" customFormat="false" ht="18" hidden="false" customHeight="true" outlineLevel="0" collapsed="false">
      <c r="A261" s="1150"/>
      <c r="D261" s="1156"/>
      <c r="E261" s="1069"/>
      <c r="F261" s="278"/>
      <c r="G261" s="1072"/>
      <c r="H261" s="1250" t="s">
        <v>422</v>
      </c>
      <c r="I261" s="1186" t="s">
        <v>429</v>
      </c>
      <c r="J261" s="1016"/>
      <c r="K261" s="1187"/>
      <c r="L261" s="1188" t="n">
        <v>0.582841861351335</v>
      </c>
      <c r="M261" s="1188" t="n">
        <v>-5.30202858385107</v>
      </c>
      <c r="N261" s="1188" t="n">
        <v>-2.46808841070139</v>
      </c>
      <c r="O261" s="1188" t="n">
        <v>-1.50190132944614</v>
      </c>
      <c r="P261" s="1189" t="n">
        <v>-2.72358357079791</v>
      </c>
      <c r="Q261" s="1190" t="n">
        <v>-1.15435581749984</v>
      </c>
      <c r="R261" s="1191"/>
      <c r="S261" s="1192"/>
      <c r="T261" s="1189" t="n">
        <v>-0.477188305818155</v>
      </c>
      <c r="U261" s="1192" t="n">
        <v>-0.910231857259602</v>
      </c>
      <c r="V261" s="1192" t="n">
        <v>-0.0353151041030952</v>
      </c>
      <c r="W261" s="1189" t="n">
        <v>-1.24946400806</v>
      </c>
      <c r="X261" s="1192" t="n">
        <v>-0.650870951291993</v>
      </c>
      <c r="Y261" s="1192" t="n">
        <v>-1.85170471409809</v>
      </c>
      <c r="Z261" s="1189" t="n">
        <v>-0.135822864406165</v>
      </c>
      <c r="AA261" s="1192" t="n">
        <v>-0.0280134175271063</v>
      </c>
      <c r="AB261" s="1192" t="n">
        <v>-0.244896581528475</v>
      </c>
      <c r="AC261" s="1192"/>
      <c r="AD261" s="1192"/>
      <c r="AE261" s="1192"/>
      <c r="AF261" s="1192"/>
      <c r="AG261" s="1192"/>
      <c r="AH261" s="1192"/>
      <c r="AI261" s="1192"/>
      <c r="AJ261" s="1192"/>
      <c r="AK261" s="1192"/>
      <c r="AL261" s="1192"/>
      <c r="AM261" s="1192"/>
      <c r="AN261" s="1193"/>
      <c r="AO261" s="1189" t="n">
        <v>-7.33359558952502</v>
      </c>
      <c r="AP261" s="1192"/>
      <c r="AQ261" s="1192"/>
      <c r="AR261" s="1192"/>
      <c r="AS261" s="1192"/>
      <c r="AT261" s="1192" t="n">
        <v>-6.42836373893158</v>
      </c>
      <c r="AU261" s="1192" t="n">
        <v>-6.32772528675882</v>
      </c>
      <c r="AV261" s="1192" t="n">
        <v>-6.76209533072549</v>
      </c>
      <c r="AW261" s="1192" t="n">
        <v>-9.64286486660642</v>
      </c>
      <c r="AX261" s="1192" t="e">
        <f aca="false"/>
        <v>#DIV/0!</v>
      </c>
      <c r="AY261" s="1192" t="e">
        <f aca="false"/>
        <v>#DIV/0!</v>
      </c>
      <c r="AZ261" s="1192" t="e">
        <f aca="false"/>
        <v>#DIV/0!</v>
      </c>
      <c r="BA261" s="1192" t="e">
        <f aca="false"/>
        <v>#DIV/0!</v>
      </c>
      <c r="BB261" s="1192" t="e">
        <f aca="false"/>
        <v>#DIV/0!</v>
      </c>
      <c r="BC261" s="1192" t="e">
        <f aca="false"/>
        <v>#DIV/0!</v>
      </c>
      <c r="BD261" s="1192" t="e">
        <f aca="false"/>
        <v>#DIV/0!</v>
      </c>
      <c r="BE261" s="1193" t="e">
        <f aca="false"/>
        <v>#DIV/0!</v>
      </c>
      <c r="BF261" s="1016"/>
      <c r="BG261" s="1087"/>
      <c r="BH261" s="1267" t="n">
        <v>-7.19777272511886</v>
      </c>
      <c r="BI261" s="1069"/>
      <c r="BJ261" s="773"/>
      <c r="BK261" s="1150"/>
    </row>
    <row r="262" customFormat="false" ht="18" hidden="false" customHeight="true" outlineLevel="0" collapsed="false">
      <c r="A262" s="1150"/>
      <c r="D262" s="1156"/>
      <c r="E262" s="1069"/>
      <c r="F262" s="278"/>
      <c r="G262" s="1080"/>
      <c r="H262" s="1171"/>
      <c r="I262" s="1253" t="s">
        <v>430</v>
      </c>
      <c r="J262" s="1050"/>
      <c r="K262" s="1171"/>
      <c r="L262" s="1254" t="n">
        <v>1.81256929575271</v>
      </c>
      <c r="M262" s="1254" t="n">
        <v>-1.83583675502433</v>
      </c>
      <c r="N262" s="1254" t="n">
        <v>2.24776535450919</v>
      </c>
      <c r="O262" s="1254" t="n">
        <v>0.907050411853927</v>
      </c>
      <c r="P262" s="1255" t="n">
        <v>4.04752127494625</v>
      </c>
      <c r="Q262" s="1256" t="n">
        <v>1.4843613839183</v>
      </c>
      <c r="R262" s="1257"/>
      <c r="S262" s="1258"/>
      <c r="T262" s="1255" t="n">
        <v>4.31089584708209</v>
      </c>
      <c r="U262" s="1258" t="n">
        <v>3.80737255381658</v>
      </c>
      <c r="V262" s="1258" t="n">
        <v>4.81002508904342</v>
      </c>
      <c r="W262" s="1255" t="n">
        <v>4.32085345044937</v>
      </c>
      <c r="X262" s="1258" t="n">
        <v>4.24055262385843</v>
      </c>
      <c r="Y262" s="1258" t="n">
        <v>4.38262562063299</v>
      </c>
      <c r="Z262" s="1255" t="n">
        <v>6.91432772507372</v>
      </c>
      <c r="AA262" s="1258" t="n">
        <v>7.46534903582929</v>
      </c>
      <c r="AB262" s="1258" t="n">
        <v>6.38104200783551</v>
      </c>
      <c r="AC262" s="1258"/>
      <c r="AD262" s="1258"/>
      <c r="AE262" s="1258"/>
      <c r="AF262" s="1258"/>
      <c r="AG262" s="1258"/>
      <c r="AH262" s="1258"/>
      <c r="AI262" s="1258"/>
      <c r="AJ262" s="1258"/>
      <c r="AK262" s="1258"/>
      <c r="AL262" s="1258"/>
      <c r="AM262" s="1258"/>
      <c r="AN262" s="1259"/>
      <c r="AO262" s="1255" t="n">
        <v>4.02269139063751</v>
      </c>
      <c r="AP262" s="1258"/>
      <c r="AQ262" s="1258"/>
      <c r="AR262" s="1258"/>
      <c r="AS262" s="1258"/>
      <c r="AT262" s="1258" t="n">
        <v>5.07217477475241</v>
      </c>
      <c r="AU262" s="1258" t="n">
        <v>5.21022989645461</v>
      </c>
      <c r="AV262" s="1258" t="n">
        <v>4.36045444188866</v>
      </c>
      <c r="AW262" s="1258" t="n">
        <v>1.63752084656099</v>
      </c>
      <c r="AX262" s="1258" t="e">
        <f aca="false"/>
        <v>#DIV/0!</v>
      </c>
      <c r="AY262" s="1258" t="e">
        <f aca="false"/>
        <v>#DIV/0!</v>
      </c>
      <c r="AZ262" s="1258" t="e">
        <f aca="false"/>
        <v>#DIV/0!</v>
      </c>
      <c r="BA262" s="1258" t="e">
        <f aca="false"/>
        <v>#DIV/0!</v>
      </c>
      <c r="BB262" s="1258" t="e">
        <f aca="false"/>
        <v>#DIV/0!</v>
      </c>
      <c r="BC262" s="1258" t="e">
        <f aca="false"/>
        <v>#DIV/0!</v>
      </c>
      <c r="BD262" s="1258" t="e">
        <f aca="false"/>
        <v>#DIV/0!</v>
      </c>
      <c r="BE262" s="1259" t="e">
        <f aca="false"/>
        <v>#DIV/0!</v>
      </c>
      <c r="BF262" s="1050"/>
      <c r="BG262" s="1087"/>
      <c r="BH262" s="1272" t="n">
        <v>-2.89163633443621</v>
      </c>
      <c r="BI262" s="1069"/>
      <c r="BJ262" s="773"/>
      <c r="BK262" s="1150"/>
    </row>
    <row r="263" customFormat="false" ht="5.1" hidden="false" customHeight="true" outlineLevel="0" collapsed="false">
      <c r="A263" s="1150"/>
      <c r="E263" s="989"/>
      <c r="F263" s="989"/>
      <c r="G263" s="989"/>
      <c r="H263" s="989"/>
      <c r="I263" s="989"/>
      <c r="J263" s="989"/>
      <c r="K263" s="989"/>
      <c r="L263" s="989"/>
      <c r="M263" s="989"/>
      <c r="N263" s="989"/>
      <c r="O263" s="989"/>
      <c r="P263" s="989"/>
      <c r="Q263" s="989"/>
      <c r="R263" s="989"/>
      <c r="S263" s="989"/>
      <c r="T263" s="989"/>
      <c r="U263" s="989"/>
      <c r="V263" s="989"/>
      <c r="W263" s="989"/>
      <c r="X263" s="989"/>
      <c r="Y263" s="989"/>
      <c r="Z263" s="989"/>
      <c r="AA263" s="989"/>
      <c r="AB263" s="989"/>
      <c r="AC263" s="989"/>
      <c r="AD263" s="989"/>
      <c r="AE263" s="989"/>
      <c r="AF263" s="989"/>
      <c r="AG263" s="989"/>
      <c r="AH263" s="989"/>
      <c r="AI263" s="989"/>
      <c r="AJ263" s="989"/>
      <c r="AK263" s="989"/>
      <c r="AL263" s="989"/>
      <c r="AM263" s="989"/>
      <c r="AN263" s="989"/>
      <c r="AO263" s="989"/>
      <c r="AP263" s="989"/>
      <c r="AQ263" s="989"/>
      <c r="AR263" s="989"/>
      <c r="AS263" s="989"/>
      <c r="AT263" s="989"/>
      <c r="AU263" s="989"/>
      <c r="AV263" s="989"/>
      <c r="AW263" s="989"/>
      <c r="AX263" s="989"/>
      <c r="AY263" s="989"/>
      <c r="AZ263" s="989"/>
      <c r="BA263" s="989"/>
      <c r="BB263" s="989"/>
      <c r="BC263" s="989"/>
      <c r="BD263" s="989"/>
      <c r="BE263" s="989"/>
      <c r="BF263" s="989"/>
      <c r="BH263" s="989"/>
      <c r="BI263" s="773"/>
      <c r="BJ263" s="773"/>
      <c r="BK263" s="1150"/>
    </row>
    <row r="264" customFormat="false" ht="12" hidden="false" customHeight="true" outlineLevel="0" collapsed="false">
      <c r="A264" s="1150"/>
      <c r="E264" s="1261" t="s">
        <v>105</v>
      </c>
      <c r="H264" s="1262" t="s">
        <v>390</v>
      </c>
      <c r="BH264" s="773"/>
      <c r="BI264" s="773"/>
      <c r="BJ264" s="773"/>
      <c r="BK264" s="1150"/>
    </row>
    <row r="265" customFormat="false" ht="12" hidden="false" customHeight="true" outlineLevel="0" collapsed="false">
      <c r="A265" s="1150"/>
      <c r="E265" s="1261" t="s">
        <v>107</v>
      </c>
      <c r="H265" s="1261" t="s">
        <v>423</v>
      </c>
      <c r="BH265" s="773"/>
      <c r="BI265" s="773"/>
      <c r="BJ265" s="773"/>
      <c r="BK265" s="1150"/>
    </row>
    <row r="266" customFormat="false" ht="12" hidden="false" customHeight="true" outlineLevel="0" collapsed="false">
      <c r="A266" s="1150"/>
      <c r="E266" s="1261" t="s">
        <v>111</v>
      </c>
      <c r="H266" s="1261" t="s">
        <v>424</v>
      </c>
      <c r="BH266" s="773"/>
      <c r="BI266" s="773"/>
      <c r="BJ266" s="773"/>
      <c r="BK266" s="1150"/>
    </row>
    <row r="267" customFormat="false" ht="12" hidden="false" customHeight="true" outlineLevel="0" collapsed="false">
      <c r="A267" s="1150"/>
      <c r="E267" s="1261" t="s">
        <v>244</v>
      </c>
      <c r="H267" s="1261" t="s">
        <v>392</v>
      </c>
      <c r="BH267" s="773"/>
      <c r="BI267" s="773"/>
      <c r="BJ267" s="773"/>
      <c r="BK267" s="1150"/>
    </row>
    <row r="268" customFormat="false" ht="12" hidden="false" customHeight="true" outlineLevel="0" collapsed="false">
      <c r="A268" s="1150"/>
      <c r="B268" s="1150"/>
      <c r="C268" s="1150"/>
      <c r="D268" s="1150"/>
      <c r="E268" s="1150"/>
      <c r="F268" s="1150"/>
      <c r="G268" s="1150"/>
      <c r="H268" s="1150"/>
      <c r="I268" s="1150"/>
      <c r="J268" s="1150"/>
      <c r="K268" s="1150"/>
      <c r="L268" s="1150"/>
      <c r="M268" s="1150"/>
      <c r="N268" s="1150"/>
      <c r="O268" s="1150"/>
      <c r="P268" s="1150"/>
      <c r="Q268" s="1150"/>
      <c r="R268" s="1150"/>
      <c r="S268" s="1150"/>
      <c r="T268" s="1150"/>
      <c r="U268" s="1150"/>
      <c r="V268" s="1150"/>
      <c r="W268" s="1150"/>
      <c r="X268" s="1150"/>
      <c r="Y268" s="1150"/>
      <c r="Z268" s="1150"/>
      <c r="AA268" s="1150"/>
      <c r="AB268" s="1150"/>
      <c r="AC268" s="1150"/>
      <c r="AD268" s="1150"/>
      <c r="AE268" s="1150"/>
      <c r="AF268" s="1150"/>
      <c r="AG268" s="1150"/>
      <c r="AH268" s="1150"/>
      <c r="AI268" s="1150"/>
      <c r="AJ268" s="1150"/>
      <c r="AK268" s="1150"/>
      <c r="AL268" s="1150"/>
      <c r="AM268" s="1150"/>
      <c r="AN268" s="995"/>
      <c r="AO268" s="1150"/>
      <c r="AP268" s="1150"/>
      <c r="AQ268" s="1150"/>
      <c r="AR268" s="1150"/>
      <c r="AS268" s="1150"/>
      <c r="AT268" s="1150"/>
      <c r="AU268" s="1150"/>
      <c r="AV268" s="1150"/>
      <c r="AW268" s="1150"/>
      <c r="AX268" s="1150"/>
      <c r="AY268" s="1150"/>
      <c r="AZ268" s="1150"/>
      <c r="BA268" s="1150"/>
      <c r="BB268" s="1150"/>
      <c r="BC268" s="1150"/>
      <c r="BD268" s="1150"/>
      <c r="BE268" s="995"/>
      <c r="BF268" s="995"/>
      <c r="BG268" s="995"/>
      <c r="BH268" s="1150"/>
      <c r="BI268" s="1150"/>
      <c r="BJ268" s="1150"/>
      <c r="BK268" s="1150"/>
    </row>
    <row r="269" customFormat="false" ht="12" hidden="true" customHeight="true" outlineLevel="0" collapsed="false">
      <c r="A269" s="1273"/>
      <c r="BH269" s="773"/>
      <c r="BI269" s="773"/>
      <c r="BJ269" s="773"/>
      <c r="BK269" s="1273"/>
    </row>
    <row r="270" customFormat="false" ht="12" hidden="true" customHeight="true" outlineLevel="0" collapsed="false">
      <c r="A270" s="1273"/>
      <c r="BH270" s="773"/>
      <c r="BI270" s="773"/>
      <c r="BJ270" s="773"/>
      <c r="BK270" s="1273"/>
    </row>
    <row r="271" customFormat="false" ht="12" hidden="true" customHeight="true" outlineLevel="0" collapsed="false">
      <c r="A271" s="1273"/>
      <c r="BH271" s="773"/>
      <c r="BI271" s="773"/>
      <c r="BJ271" s="773"/>
      <c r="BK271" s="1273"/>
    </row>
    <row r="272" customFormat="false" ht="12" hidden="true" customHeight="true" outlineLevel="0" collapsed="false">
      <c r="A272" s="1273"/>
      <c r="BH272" s="773"/>
      <c r="BI272" s="773"/>
      <c r="BJ272" s="773"/>
      <c r="BK272" s="1273"/>
    </row>
  </sheetData>
  <mergeCells count="30">
    <mergeCell ref="E12:H12"/>
    <mergeCell ref="G14:H14"/>
    <mergeCell ref="G15:H15"/>
    <mergeCell ref="G26:H26"/>
    <mergeCell ref="G27:H27"/>
    <mergeCell ref="E57:H57"/>
    <mergeCell ref="G59:H59"/>
    <mergeCell ref="G60:H60"/>
    <mergeCell ref="G71:H71"/>
    <mergeCell ref="G72:H72"/>
    <mergeCell ref="E102:H102"/>
    <mergeCell ref="G104:H104"/>
    <mergeCell ref="G105:H105"/>
    <mergeCell ref="G116:H116"/>
    <mergeCell ref="G117:H117"/>
    <mergeCell ref="E147:H147"/>
    <mergeCell ref="G149:H149"/>
    <mergeCell ref="G150:H150"/>
    <mergeCell ref="G161:H161"/>
    <mergeCell ref="G162:H162"/>
    <mergeCell ref="E192:H192"/>
    <mergeCell ref="G194:H194"/>
    <mergeCell ref="G195:H195"/>
    <mergeCell ref="G206:H206"/>
    <mergeCell ref="G207:H207"/>
    <mergeCell ref="E237:H237"/>
    <mergeCell ref="G239:H239"/>
    <mergeCell ref="G240:H240"/>
    <mergeCell ref="G251:H251"/>
    <mergeCell ref="G252:H2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BK14" activeCellId="0" sqref="BK14"/>
    </sheetView>
  </sheetViews>
  <sheetFormatPr defaultColWidth="9.13671875" defaultRowHeight="12" zeroHeight="false" outlineLevelRow="0" outlineLevelCol="0"/>
  <cols>
    <col collapsed="false" customWidth="true" hidden="false" outlineLevel="0" max="1" min="1" style="844" width="1.71"/>
    <col collapsed="false" customWidth="true" hidden="false" outlineLevel="0" max="2" min="2" style="844" width="0.85"/>
    <col collapsed="false" customWidth="true" hidden="false" outlineLevel="0" max="3" min="3" style="845" width="0.85"/>
    <col collapsed="false" customWidth="true" hidden="false" outlineLevel="0" max="6" min="4" style="844" width="2.7"/>
    <col collapsed="false" customWidth="true" hidden="false" outlineLevel="0" max="7" min="7" style="844" width="13.14"/>
    <col collapsed="false" customWidth="true" hidden="false" outlineLevel="0" max="8" min="8" style="844" width="1.71"/>
    <col collapsed="false" customWidth="true" hidden="false" outlineLevel="0" max="9" min="9" style="844" width="4.85"/>
    <col collapsed="false" customWidth="true" hidden="false" outlineLevel="0" max="10" min="10" style="844" width="1.71"/>
    <col collapsed="false" customWidth="true" hidden="true" outlineLevel="0" max="14" min="11" style="844" width="10.42"/>
    <col collapsed="false" customWidth="true" hidden="true" outlineLevel="0" max="15" min="15" style="844" width="10.71"/>
    <col collapsed="false" customWidth="true" hidden="false" outlineLevel="0" max="17" min="16" style="844" width="10.71"/>
    <col collapsed="false" customWidth="true" hidden="true" outlineLevel="0" max="19" min="18" style="844" width="10.71"/>
    <col collapsed="false" customWidth="true" hidden="false" outlineLevel="0" max="20" min="20" style="844" width="10.71"/>
    <col collapsed="false" customWidth="true" hidden="true" outlineLevel="0" max="22" min="21" style="845" width="10.71"/>
    <col collapsed="false" customWidth="true" hidden="false" outlineLevel="0" max="23" min="23" style="845" width="10.71"/>
    <col collapsed="false" customWidth="true" hidden="true" outlineLevel="0" max="25" min="24" style="845" width="10.71"/>
    <col collapsed="false" customWidth="true" hidden="false" outlineLevel="0" max="27" min="26" style="845" width="10.71"/>
    <col collapsed="false" customWidth="true" hidden="true" outlineLevel="0" max="29" min="28" style="845" width="10.71"/>
    <col collapsed="false" customWidth="true" hidden="false" outlineLevel="0" max="30" min="30" style="845" width="10.71"/>
    <col collapsed="false" customWidth="true" hidden="true" outlineLevel="0" max="42" min="31" style="845" width="10.71"/>
    <col collapsed="false" customWidth="true" hidden="false" outlineLevel="0" max="43" min="43" style="845" width="10.71"/>
    <col collapsed="false" customWidth="true" hidden="true" outlineLevel="0" max="49" min="44" style="845" width="10.71"/>
    <col collapsed="false" customWidth="true" hidden="false" outlineLevel="0" max="51" min="50" style="845" width="10.71"/>
    <col collapsed="false" customWidth="true" hidden="true" outlineLevel="0" max="59" min="52" style="845" width="10.71"/>
    <col collapsed="false" customWidth="true" hidden="true" outlineLevel="0" max="60" min="60" style="845" width="0.85"/>
    <col collapsed="false" customWidth="true" hidden="false" outlineLevel="0" max="61" min="61" style="125" width="3.71"/>
    <col collapsed="false" customWidth="true" hidden="false" outlineLevel="0" max="62" min="62" style="125" width="11.28"/>
    <col collapsed="false" customWidth="true" hidden="false" outlineLevel="0" max="63" min="63" style="125" width="12.71"/>
    <col collapsed="false" customWidth="true" hidden="false" outlineLevel="0" max="64" min="64" style="125" width="1.71"/>
    <col collapsed="false" customWidth="false" hidden="false" outlineLevel="0" max="257" min="65" style="844" width="9.13"/>
  </cols>
  <sheetData>
    <row r="1" customFormat="false" ht="12" hidden="false" customHeight="false" outlineLevel="0" collapsed="false">
      <c r="A1" s="846"/>
      <c r="B1" s="846"/>
      <c r="C1" s="847"/>
      <c r="D1" s="848"/>
      <c r="E1" s="848"/>
      <c r="F1" s="848"/>
      <c r="G1" s="848"/>
      <c r="H1" s="848"/>
      <c r="I1" s="848"/>
      <c r="J1" s="848"/>
      <c r="K1" s="848"/>
      <c r="L1" s="848"/>
      <c r="M1" s="848"/>
      <c r="N1" s="848"/>
      <c r="O1" s="848"/>
      <c r="P1" s="848"/>
      <c r="Q1" s="848"/>
      <c r="R1" s="848"/>
      <c r="S1" s="848"/>
      <c r="T1" s="848"/>
      <c r="U1" s="848"/>
      <c r="V1" s="848"/>
      <c r="W1" s="848"/>
      <c r="X1" s="848"/>
      <c r="Y1" s="848"/>
      <c r="Z1" s="848"/>
      <c r="AA1" s="848"/>
      <c r="AB1" s="848"/>
      <c r="AC1" s="848"/>
      <c r="AD1" s="848"/>
      <c r="AE1" s="848"/>
      <c r="AF1" s="848"/>
      <c r="AG1" s="848"/>
      <c r="AH1" s="848"/>
      <c r="AI1" s="848"/>
      <c r="AJ1" s="848"/>
      <c r="AK1" s="848"/>
      <c r="AL1" s="848"/>
      <c r="AM1" s="848"/>
      <c r="AN1" s="848"/>
      <c r="AO1" s="848"/>
      <c r="AP1" s="848"/>
      <c r="AQ1" s="848"/>
      <c r="AR1" s="848"/>
      <c r="AS1" s="848"/>
      <c r="AT1" s="848"/>
      <c r="AU1" s="848"/>
      <c r="AV1" s="848"/>
      <c r="AW1" s="848"/>
      <c r="AX1" s="848"/>
      <c r="AY1" s="848"/>
      <c r="AZ1" s="848"/>
      <c r="BA1" s="848"/>
      <c r="BB1" s="848"/>
      <c r="BC1" s="848"/>
      <c r="BD1" s="848"/>
      <c r="BE1" s="848"/>
      <c r="BF1" s="848"/>
      <c r="BG1" s="848"/>
      <c r="BH1" s="849"/>
      <c r="BI1" s="848"/>
      <c r="BJ1" s="848"/>
      <c r="BK1" s="848"/>
      <c r="BL1" s="848"/>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846"/>
      <c r="B2" s="850"/>
      <c r="C2" s="851" t="s">
        <v>347</v>
      </c>
      <c r="D2" s="850"/>
      <c r="E2" s="851"/>
      <c r="F2" s="851"/>
      <c r="G2" s="851"/>
      <c r="H2" s="851"/>
      <c r="I2" s="851"/>
      <c r="J2" s="851"/>
      <c r="K2" s="851"/>
      <c r="L2" s="851"/>
      <c r="M2" s="851"/>
      <c r="N2" s="851"/>
      <c r="O2" s="850"/>
      <c r="Q2" s="852"/>
      <c r="R2" s="852"/>
      <c r="S2" s="852"/>
      <c r="T2" s="851" t="s">
        <v>433</v>
      </c>
      <c r="U2" s="851"/>
      <c r="V2" s="851"/>
      <c r="W2" s="851"/>
      <c r="X2" s="851"/>
      <c r="Y2" s="851"/>
      <c r="Z2" s="851"/>
      <c r="AA2" s="851"/>
      <c r="AB2" s="851"/>
      <c r="AC2" s="851"/>
      <c r="AD2" s="851"/>
      <c r="AE2" s="851"/>
      <c r="AF2" s="851"/>
      <c r="AG2" s="851"/>
      <c r="AH2" s="851"/>
      <c r="AI2" s="851"/>
      <c r="AJ2" s="851"/>
      <c r="AK2" s="851"/>
      <c r="AL2" s="851"/>
      <c r="AM2" s="851"/>
      <c r="AN2" s="851"/>
      <c r="AO2" s="851"/>
      <c r="AP2" s="851"/>
      <c r="AQ2" s="851"/>
      <c r="AR2" s="851"/>
      <c r="AS2" s="851"/>
      <c r="AT2" s="851"/>
      <c r="AU2" s="851"/>
      <c r="AV2" s="851"/>
      <c r="AW2" s="851"/>
      <c r="AX2" s="851"/>
      <c r="AY2" s="851"/>
      <c r="AZ2" s="851"/>
      <c r="BA2" s="851"/>
      <c r="BB2" s="851"/>
      <c r="BC2" s="851"/>
      <c r="BD2" s="851"/>
      <c r="BE2" s="851"/>
      <c r="BF2" s="851"/>
      <c r="BG2" s="851"/>
      <c r="BH2" s="852"/>
      <c r="BI2" s="851"/>
      <c r="BJ2" s="851"/>
      <c r="BK2" s="853" t="s">
        <v>349</v>
      </c>
      <c r="BL2" s="848"/>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846"/>
      <c r="B3" s="0"/>
      <c r="C3" s="854"/>
      <c r="D3" s="855"/>
      <c r="E3" s="855"/>
      <c r="F3" s="855"/>
      <c r="G3" s="855"/>
      <c r="H3" s="855"/>
      <c r="I3" s="855"/>
      <c r="J3" s="855"/>
      <c r="K3" s="855"/>
      <c r="L3" s="855"/>
      <c r="M3" s="855"/>
      <c r="N3" s="855"/>
      <c r="O3" s="855"/>
      <c r="P3" s="855"/>
      <c r="Q3" s="855"/>
      <c r="R3" s="855"/>
      <c r="S3" s="855"/>
      <c r="T3" s="855"/>
      <c r="U3" s="855"/>
      <c r="V3" s="855"/>
      <c r="W3" s="856"/>
      <c r="X3" s="856"/>
      <c r="Y3" s="856"/>
      <c r="Z3" s="856"/>
      <c r="AA3" s="856"/>
      <c r="AB3" s="856"/>
      <c r="AC3" s="856"/>
      <c r="AD3" s="856"/>
      <c r="AE3" s="856"/>
      <c r="AF3" s="856"/>
      <c r="AG3" s="856"/>
      <c r="AH3" s="856"/>
      <c r="AI3" s="856"/>
      <c r="AJ3" s="856"/>
      <c r="AK3" s="856"/>
      <c r="AL3" s="856"/>
      <c r="AM3" s="856"/>
      <c r="AN3" s="856"/>
      <c r="AO3" s="856"/>
      <c r="AP3" s="856"/>
      <c r="AQ3" s="856"/>
      <c r="AR3" s="856"/>
      <c r="AS3" s="856"/>
      <c r="AT3" s="856"/>
      <c r="AU3" s="856"/>
      <c r="AV3" s="856"/>
      <c r="AW3" s="856"/>
      <c r="AX3" s="856"/>
      <c r="AY3" s="856"/>
      <c r="AZ3" s="856"/>
      <c r="BA3" s="856"/>
      <c r="BB3" s="856"/>
      <c r="BC3" s="856"/>
      <c r="BD3" s="856"/>
      <c r="BE3" s="856"/>
      <c r="BF3" s="856"/>
      <c r="BG3" s="856"/>
      <c r="BH3" s="856"/>
      <c r="BI3" s="857"/>
      <c r="BJ3" s="858" t="s">
        <v>114</v>
      </c>
      <c r="BL3" s="848"/>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46"/>
      <c r="B4" s="854"/>
      <c r="C4" s="859"/>
      <c r="D4" s="860"/>
      <c r="E4" s="861"/>
      <c r="F4" s="861"/>
      <c r="G4" s="861"/>
      <c r="H4" s="861"/>
      <c r="I4" s="861"/>
      <c r="J4" s="862"/>
      <c r="K4" s="861"/>
      <c r="L4" s="863" t="s">
        <v>350</v>
      </c>
      <c r="M4" s="864" t="s">
        <v>350</v>
      </c>
      <c r="N4" s="865" t="s">
        <v>350</v>
      </c>
      <c r="O4" s="865" t="s">
        <v>350</v>
      </c>
      <c r="P4" s="866" t="s">
        <v>350</v>
      </c>
      <c r="Q4" s="866" t="s">
        <v>350</v>
      </c>
      <c r="R4" s="867"/>
      <c r="S4" s="867"/>
      <c r="T4" s="866" t="s">
        <v>350</v>
      </c>
      <c r="U4" s="867"/>
      <c r="V4" s="867"/>
      <c r="W4" s="866" t="s">
        <v>350</v>
      </c>
      <c r="X4" s="867"/>
      <c r="Y4" s="867"/>
      <c r="Z4" s="866" t="s">
        <v>350</v>
      </c>
      <c r="AA4" s="867"/>
      <c r="AB4" s="867"/>
      <c r="AC4" s="867"/>
      <c r="AD4" s="867"/>
      <c r="AE4" s="867"/>
      <c r="AF4" s="867"/>
      <c r="AG4" s="867"/>
      <c r="AH4" s="867"/>
      <c r="AI4" s="867"/>
      <c r="AJ4" s="867"/>
      <c r="AK4" s="867"/>
      <c r="AL4" s="867"/>
      <c r="AM4" s="867"/>
      <c r="AN4" s="867"/>
      <c r="AO4" s="867"/>
      <c r="AP4" s="867"/>
      <c r="AQ4" s="866" t="s">
        <v>351</v>
      </c>
      <c r="AR4" s="867"/>
      <c r="AS4" s="867"/>
      <c r="AT4" s="867"/>
      <c r="AU4" s="867"/>
      <c r="AV4" s="867"/>
      <c r="AW4" s="867"/>
      <c r="AX4" s="867"/>
      <c r="AY4" s="867"/>
      <c r="AZ4" s="867"/>
      <c r="BA4" s="867"/>
      <c r="BB4" s="867"/>
      <c r="BC4" s="867"/>
      <c r="BD4" s="867"/>
      <c r="BE4" s="867"/>
      <c r="BF4" s="867"/>
      <c r="BG4" s="867"/>
      <c r="BH4" s="868"/>
      <c r="BI4" s="869"/>
      <c r="BJ4" s="867" t="s">
        <v>434</v>
      </c>
      <c r="BK4" s="870"/>
      <c r="BL4" s="871"/>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46"/>
      <c r="B5" s="854"/>
      <c r="C5" s="859"/>
      <c r="D5" s="872"/>
      <c r="E5" s="873"/>
      <c r="F5" s="873"/>
      <c r="G5" s="873"/>
      <c r="H5" s="873"/>
      <c r="I5" s="873"/>
      <c r="J5" s="874"/>
      <c r="K5" s="873"/>
      <c r="L5" s="875" t="s">
        <v>353</v>
      </c>
      <c r="M5" s="876" t="s">
        <v>354</v>
      </c>
      <c r="N5" s="877" t="s">
        <v>355</v>
      </c>
      <c r="O5" s="877" t="s">
        <v>356</v>
      </c>
      <c r="P5" s="878" t="s">
        <v>357</v>
      </c>
      <c r="Q5" s="878" t="s">
        <v>358</v>
      </c>
      <c r="R5" s="879"/>
      <c r="S5" s="879"/>
      <c r="T5" s="878" t="s">
        <v>359</v>
      </c>
      <c r="U5" s="879"/>
      <c r="V5" s="879"/>
      <c r="W5" s="880" t="s">
        <v>360</v>
      </c>
      <c r="X5" s="879"/>
      <c r="Y5" s="1274"/>
      <c r="Z5" s="880" t="s">
        <v>361</v>
      </c>
      <c r="AA5" s="879"/>
      <c r="AB5" s="879"/>
      <c r="AC5" s="879"/>
      <c r="AD5" s="879"/>
      <c r="AE5" s="879"/>
      <c r="AF5" s="879"/>
      <c r="AG5" s="879"/>
      <c r="AH5" s="879"/>
      <c r="AI5" s="879"/>
      <c r="AJ5" s="879"/>
      <c r="AK5" s="879"/>
      <c r="AL5" s="879"/>
      <c r="AM5" s="879"/>
      <c r="AN5" s="879"/>
      <c r="AO5" s="879"/>
      <c r="AP5" s="879"/>
      <c r="AQ5" s="881" t="s">
        <v>362</v>
      </c>
      <c r="AR5" s="879"/>
      <c r="AS5" s="879"/>
      <c r="AT5" s="879"/>
      <c r="AU5" s="879"/>
      <c r="AV5" s="879"/>
      <c r="AW5" s="879"/>
      <c r="AX5" s="879"/>
      <c r="AY5" s="879"/>
      <c r="AZ5" s="879"/>
      <c r="BA5" s="879"/>
      <c r="BB5" s="879"/>
      <c r="BC5" s="879"/>
      <c r="BD5" s="879"/>
      <c r="BE5" s="879"/>
      <c r="BF5" s="879"/>
      <c r="BG5" s="879"/>
      <c r="BH5" s="882"/>
      <c r="BI5" s="883"/>
      <c r="BJ5" s="884" t="s">
        <v>165</v>
      </c>
      <c r="BK5" s="870"/>
      <c r="BL5" s="849"/>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2"/>
      <c r="B6" s="127"/>
      <c r="C6" s="716"/>
      <c r="D6" s="885"/>
      <c r="E6" s="886"/>
      <c r="F6" s="886"/>
      <c r="G6" s="886"/>
      <c r="H6" s="886"/>
      <c r="I6" s="886"/>
      <c r="J6" s="887"/>
      <c r="K6" s="886"/>
      <c r="L6" s="888" t="s">
        <v>363</v>
      </c>
      <c r="M6" s="889" t="s">
        <v>363</v>
      </c>
      <c r="N6" s="890" t="s">
        <v>363</v>
      </c>
      <c r="O6" s="890" t="s">
        <v>363</v>
      </c>
      <c r="P6" s="891" t="s">
        <v>363</v>
      </c>
      <c r="Q6" s="891" t="s">
        <v>363</v>
      </c>
      <c r="R6" s="892" t="s">
        <v>89</v>
      </c>
      <c r="S6" s="893" t="s">
        <v>160</v>
      </c>
      <c r="T6" s="891" t="s">
        <v>363</v>
      </c>
      <c r="U6" s="892" t="s">
        <v>89</v>
      </c>
      <c r="V6" s="894" t="s">
        <v>160</v>
      </c>
      <c r="W6" s="891" t="s">
        <v>363</v>
      </c>
      <c r="X6" s="895" t="s">
        <v>89</v>
      </c>
      <c r="Y6" s="1275" t="s">
        <v>160</v>
      </c>
      <c r="Z6" s="891" t="s">
        <v>363</v>
      </c>
      <c r="AA6" s="892" t="s">
        <v>89</v>
      </c>
      <c r="AB6" s="896"/>
      <c r="AC6" s="896"/>
      <c r="AD6" s="894" t="s">
        <v>160</v>
      </c>
      <c r="AE6" s="897"/>
      <c r="AF6" s="897"/>
      <c r="AG6" s="897"/>
      <c r="AH6" s="897"/>
      <c r="AI6" s="897"/>
      <c r="AJ6" s="897"/>
      <c r="AK6" s="897"/>
      <c r="AL6" s="897"/>
      <c r="AM6" s="897"/>
      <c r="AN6" s="897"/>
      <c r="AO6" s="897"/>
      <c r="AP6" s="897"/>
      <c r="AQ6" s="891" t="s">
        <v>364</v>
      </c>
      <c r="AR6" s="892" t="s">
        <v>89</v>
      </c>
      <c r="AS6" s="896"/>
      <c r="AT6" s="896"/>
      <c r="AU6" s="894" t="s">
        <v>160</v>
      </c>
      <c r="AV6" s="879"/>
      <c r="AW6" s="879"/>
      <c r="AX6" s="879"/>
      <c r="AY6" s="879"/>
      <c r="AZ6" s="897"/>
      <c r="BA6" s="897"/>
      <c r="BB6" s="897"/>
      <c r="BC6" s="897"/>
      <c r="BD6" s="897"/>
      <c r="BE6" s="897"/>
      <c r="BF6" s="897"/>
      <c r="BG6" s="897"/>
      <c r="BH6" s="897"/>
      <c r="BI6" s="883"/>
      <c r="BJ6" s="884" t="s">
        <v>365</v>
      </c>
      <c r="BK6" s="870"/>
      <c r="BL6" s="849"/>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2"/>
      <c r="B7" s="127"/>
      <c r="C7" s="716"/>
      <c r="D7" s="885"/>
      <c r="E7" s="886"/>
      <c r="F7" s="886"/>
      <c r="G7" s="886"/>
      <c r="H7" s="886"/>
      <c r="I7" s="886"/>
      <c r="J7" s="887"/>
      <c r="K7" s="886"/>
      <c r="L7" s="898"/>
      <c r="M7" s="278"/>
      <c r="N7" s="899"/>
      <c r="O7" s="899"/>
      <c r="P7" s="878"/>
      <c r="Q7" s="900"/>
      <c r="R7" s="901"/>
      <c r="S7" s="901"/>
      <c r="T7" s="878"/>
      <c r="U7" s="902"/>
      <c r="V7" s="903"/>
      <c r="W7" s="878"/>
      <c r="X7" s="902"/>
      <c r="Y7" s="1276"/>
      <c r="Z7" s="878"/>
      <c r="AA7" s="904"/>
      <c r="AB7" s="895" t="s">
        <v>366</v>
      </c>
      <c r="AC7" s="906" t="s">
        <v>367</v>
      </c>
      <c r="AD7" s="903"/>
      <c r="AE7" s="879"/>
      <c r="AF7" s="907"/>
      <c r="AG7" s="908"/>
      <c r="AH7" s="907"/>
      <c r="AI7" s="909"/>
      <c r="AJ7" s="907"/>
      <c r="AK7" s="907"/>
      <c r="AL7" s="907"/>
      <c r="AM7" s="907"/>
      <c r="AN7" s="879"/>
      <c r="AO7" s="879"/>
      <c r="AP7" s="879"/>
      <c r="AQ7" s="910" t="s">
        <v>368</v>
      </c>
      <c r="AR7" s="904"/>
      <c r="AS7" s="895" t="s">
        <v>366</v>
      </c>
      <c r="AT7" s="906" t="s">
        <v>367</v>
      </c>
      <c r="AU7" s="903"/>
      <c r="AV7" s="879"/>
      <c r="AW7" s="907"/>
      <c r="AX7" s="907"/>
      <c r="AY7" s="907"/>
      <c r="AZ7" s="909"/>
      <c r="BA7" s="907"/>
      <c r="BB7" s="907"/>
      <c r="BC7" s="907"/>
      <c r="BD7" s="907"/>
      <c r="BE7" s="879"/>
      <c r="BF7" s="879"/>
      <c r="BG7" s="879"/>
      <c r="BH7" s="882"/>
      <c r="BI7" s="869"/>
      <c r="BJ7" s="884" t="s">
        <v>369</v>
      </c>
      <c r="BK7" s="885"/>
      <c r="BL7" s="871"/>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2"/>
      <c r="B8" s="127"/>
      <c r="C8" s="716"/>
      <c r="D8" s="911"/>
      <c r="E8" s="856"/>
      <c r="F8" s="856"/>
      <c r="G8" s="856"/>
      <c r="H8" s="856"/>
      <c r="I8" s="856"/>
      <c r="J8" s="912"/>
      <c r="K8" s="856"/>
      <c r="L8" s="913"/>
      <c r="M8" s="914"/>
      <c r="N8" s="915"/>
      <c r="O8" s="915"/>
      <c r="P8" s="916"/>
      <c r="Q8" s="917"/>
      <c r="R8" s="918"/>
      <c r="S8" s="918"/>
      <c r="T8" s="916"/>
      <c r="U8" s="919"/>
      <c r="V8" s="918"/>
      <c r="W8" s="916"/>
      <c r="X8" s="919"/>
      <c r="Y8" s="1277"/>
      <c r="Z8" s="916" t="s">
        <v>370</v>
      </c>
      <c r="AA8" s="920"/>
      <c r="AB8" s="919"/>
      <c r="AC8" s="920"/>
      <c r="AD8" s="918"/>
      <c r="AE8" s="921" t="s">
        <v>93</v>
      </c>
      <c r="AF8" s="921" t="s">
        <v>94</v>
      </c>
      <c r="AG8" s="921" t="s">
        <v>95</v>
      </c>
      <c r="AH8" s="921" t="s">
        <v>96</v>
      </c>
      <c r="AI8" s="921" t="s">
        <v>97</v>
      </c>
      <c r="AJ8" s="921" t="s">
        <v>98</v>
      </c>
      <c r="AK8" s="922" t="s">
        <v>174</v>
      </c>
      <c r="AL8" s="922" t="s">
        <v>176</v>
      </c>
      <c r="AM8" s="922" t="s">
        <v>178</v>
      </c>
      <c r="AN8" s="921" t="s">
        <v>102</v>
      </c>
      <c r="AO8" s="921" t="s">
        <v>103</v>
      </c>
      <c r="AP8" s="923" t="s">
        <v>104</v>
      </c>
      <c r="AQ8" s="916" t="s">
        <v>371</v>
      </c>
      <c r="AR8" s="920"/>
      <c r="AS8" s="919"/>
      <c r="AT8" s="920"/>
      <c r="AU8" s="918"/>
      <c r="AV8" s="921" t="s">
        <v>93</v>
      </c>
      <c r="AW8" s="921" t="s">
        <v>94</v>
      </c>
      <c r="AX8" s="921" t="s">
        <v>95</v>
      </c>
      <c r="AY8" s="921" t="s">
        <v>96</v>
      </c>
      <c r="AZ8" s="921" t="s">
        <v>97</v>
      </c>
      <c r="BA8" s="921" t="s">
        <v>98</v>
      </c>
      <c r="BB8" s="922" t="s">
        <v>174</v>
      </c>
      <c r="BC8" s="922" t="s">
        <v>176</v>
      </c>
      <c r="BD8" s="922" t="s">
        <v>178</v>
      </c>
      <c r="BE8" s="921" t="s">
        <v>102</v>
      </c>
      <c r="BF8" s="921" t="s">
        <v>103</v>
      </c>
      <c r="BG8" s="923" t="s">
        <v>104</v>
      </c>
      <c r="BH8" s="924"/>
      <c r="BI8" s="883"/>
      <c r="BJ8" s="925" t="s">
        <v>372</v>
      </c>
      <c r="BK8" s="870"/>
      <c r="BL8" s="849"/>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45" hidden="false" customHeight="true" outlineLevel="0" collapsed="false">
      <c r="A9" s="242"/>
      <c r="B9" s="127"/>
      <c r="C9" s="716"/>
      <c r="D9" s="1278" t="s">
        <v>374</v>
      </c>
      <c r="E9" s="1278"/>
      <c r="F9" s="1278"/>
      <c r="G9" s="926" t="s">
        <v>373</v>
      </c>
      <c r="H9" s="886"/>
      <c r="I9" s="886"/>
      <c r="J9" s="887"/>
      <c r="K9" s="886"/>
      <c r="L9" s="898"/>
      <c r="M9" s="278"/>
      <c r="N9" s="899"/>
      <c r="O9" s="1279" t="n">
        <v>1.91415878362602</v>
      </c>
      <c r="P9" s="1279" t="n">
        <v>3.40171314926832</v>
      </c>
      <c r="Q9" s="1280" t="n">
        <v>0.846929718752665</v>
      </c>
      <c r="R9" s="1281"/>
      <c r="S9" s="1282"/>
      <c r="T9" s="1280" t="n">
        <v>4.0614846546128</v>
      </c>
      <c r="U9" s="1283"/>
      <c r="V9" s="1283"/>
      <c r="W9" s="1280" t="n">
        <v>3.16525022787537</v>
      </c>
      <c r="X9" s="1281" t="n">
        <v>2.82091692886692</v>
      </c>
      <c r="Y9" s="1282" t="n">
        <v>3.51437335170135</v>
      </c>
      <c r="Z9" s="1284" t="n">
        <v>4.09605807170341</v>
      </c>
      <c r="AA9" s="1281" t="n">
        <v>4.15167301148047</v>
      </c>
      <c r="AB9" s="1281"/>
      <c r="AC9" s="1281"/>
      <c r="AD9" s="1281" t="n">
        <v>4.05017792376452</v>
      </c>
      <c r="AE9" s="1281"/>
      <c r="AF9" s="1281"/>
      <c r="AG9" s="1281"/>
      <c r="AH9" s="1281"/>
      <c r="AI9" s="1281"/>
      <c r="AJ9" s="1281"/>
      <c r="AK9" s="1281"/>
      <c r="AL9" s="1281"/>
      <c r="AM9" s="1281"/>
      <c r="AN9" s="1281"/>
      <c r="AO9" s="1281"/>
      <c r="AP9" s="1285"/>
      <c r="AQ9" s="1284" t="n">
        <v>3.52884166476108</v>
      </c>
      <c r="AR9" s="1281"/>
      <c r="AS9" s="1281"/>
      <c r="AT9" s="1281"/>
      <c r="AU9" s="1281"/>
      <c r="AV9" s="1281" t="n">
        <v>3.41166578533625</v>
      </c>
      <c r="AW9" s="1281" t="n">
        <v>3.87810783670037</v>
      </c>
      <c r="AX9" s="1281" t="n">
        <v>3.57130218472419</v>
      </c>
      <c r="AY9" s="1281" t="n">
        <v>3.27514950781227</v>
      </c>
      <c r="AZ9" s="1281"/>
      <c r="BA9" s="1281"/>
      <c r="BB9" s="1281"/>
      <c r="BC9" s="1281"/>
      <c r="BD9" s="1281"/>
      <c r="BE9" s="1281"/>
      <c r="BF9" s="1281"/>
      <c r="BG9" s="1281"/>
      <c r="BH9" s="1281" t="n">
        <v>-100</v>
      </c>
      <c r="BI9" s="1286"/>
      <c r="BJ9" s="1287" t="n">
        <v>-0.567216406942328</v>
      </c>
      <c r="BK9" s="870"/>
      <c r="BL9" s="849"/>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45" hidden="false" customHeight="true" outlineLevel="0" collapsed="false">
      <c r="A10" s="242"/>
      <c r="B10" s="127"/>
      <c r="C10" s="716"/>
      <c r="D10" s="1278"/>
      <c r="E10" s="1278"/>
      <c r="F10" s="1278"/>
      <c r="G10" s="936" t="s">
        <v>375</v>
      </c>
      <c r="H10" s="1288"/>
      <c r="I10" s="1288"/>
      <c r="J10" s="1289"/>
      <c r="K10" s="1288"/>
      <c r="L10" s="1290"/>
      <c r="M10" s="1130"/>
      <c r="N10" s="1291"/>
      <c r="O10" s="1292" t="n">
        <v>0.0837279828366011</v>
      </c>
      <c r="P10" s="1292" t="n">
        <v>-0.298955937439926</v>
      </c>
      <c r="Q10" s="1293" t="n">
        <v>-0.703727641745311</v>
      </c>
      <c r="R10" s="1294"/>
      <c r="S10" s="1295"/>
      <c r="T10" s="1293" t="n">
        <v>-0.949077467777704</v>
      </c>
      <c r="U10" s="1296"/>
      <c r="V10" s="1296"/>
      <c r="W10" s="1293" t="n">
        <v>-1.27308613958879</v>
      </c>
      <c r="X10" s="1294" t="n">
        <v>-0.621244874826721</v>
      </c>
      <c r="Y10" s="1295" t="n">
        <v>-1.91328850838549</v>
      </c>
      <c r="Z10" s="1297" t="n">
        <v>-0.578330485457512</v>
      </c>
      <c r="AA10" s="1294" t="n">
        <v>-0.273269868133252</v>
      </c>
      <c r="AB10" s="1294"/>
      <c r="AC10" s="1294"/>
      <c r="AD10" s="1294" t="n">
        <v>-0.881890768686577</v>
      </c>
      <c r="AE10" s="1296"/>
      <c r="AF10" s="1296"/>
      <c r="AG10" s="1296"/>
      <c r="AH10" s="1296"/>
      <c r="AI10" s="1296"/>
      <c r="AJ10" s="1296"/>
      <c r="AK10" s="1296"/>
      <c r="AL10" s="1296"/>
      <c r="AM10" s="1296"/>
      <c r="AN10" s="1294"/>
      <c r="AO10" s="1294"/>
      <c r="AP10" s="1298"/>
      <c r="AQ10" s="1297" t="n">
        <v>0.100482521156464</v>
      </c>
      <c r="AR10" s="1294"/>
      <c r="AS10" s="1294"/>
      <c r="AT10" s="1294"/>
      <c r="AU10" s="1294"/>
      <c r="AV10" s="1294" t="n">
        <v>0.238605613540677</v>
      </c>
      <c r="AW10" s="1294" t="n">
        <v>0.0973600730397317</v>
      </c>
      <c r="AX10" s="1294" t="n">
        <v>0.336933390999916</v>
      </c>
      <c r="AY10" s="1294" t="n">
        <v>-0.266476956812223</v>
      </c>
      <c r="AZ10" s="1294"/>
      <c r="BA10" s="1294"/>
      <c r="BB10" s="1294"/>
      <c r="BC10" s="1294"/>
      <c r="BD10" s="1294"/>
      <c r="BE10" s="1294"/>
      <c r="BF10" s="1294"/>
      <c r="BG10" s="1294"/>
      <c r="BH10" s="1299"/>
      <c r="BI10" s="1286"/>
      <c r="BJ10" s="1017" t="n">
        <v>0.678813006613976</v>
      </c>
      <c r="BK10" s="870"/>
      <c r="BL10" s="849"/>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45" hidden="false" customHeight="true" outlineLevel="0" collapsed="false">
      <c r="A11" s="846"/>
      <c r="B11" s="854"/>
      <c r="C11" s="859"/>
      <c r="D11" s="1278"/>
      <c r="E11" s="1278"/>
      <c r="F11" s="1278"/>
      <c r="G11" s="945" t="s">
        <v>376</v>
      </c>
      <c r="H11" s="855"/>
      <c r="I11" s="855"/>
      <c r="J11" s="946"/>
      <c r="K11" s="855"/>
      <c r="L11" s="947"/>
      <c r="M11" s="948"/>
      <c r="N11" s="947"/>
      <c r="O11" s="1300" t="n">
        <v>1.99948945300041</v>
      </c>
      <c r="P11" s="1300" t="n">
        <v>3.09258758839399</v>
      </c>
      <c r="Q11" s="1301" t="n">
        <v>0.137241998470317</v>
      </c>
      <c r="R11" s="1302"/>
      <c r="S11" s="1303"/>
      <c r="T11" s="1301" t="n">
        <v>3.07386055112091</v>
      </c>
      <c r="U11" s="1304"/>
      <c r="V11" s="1304"/>
      <c r="W11" s="1301" t="n">
        <v>1.85186772635222</v>
      </c>
      <c r="X11" s="1302" t="n">
        <v>2.1821472521965</v>
      </c>
      <c r="Y11" s="1303" t="n">
        <v>1.53384474183598</v>
      </c>
      <c r="Z11" s="1305" t="n">
        <v>3.4940388337152</v>
      </c>
      <c r="AA11" s="1306" t="n">
        <v>3.86705787198343</v>
      </c>
      <c r="AB11" s="1307"/>
      <c r="AC11" s="1307"/>
      <c r="AD11" s="1307" t="n">
        <v>3.1325690098529</v>
      </c>
      <c r="AE11" s="950"/>
      <c r="AF11" s="950"/>
      <c r="AG11" s="950"/>
      <c r="AH11" s="950"/>
      <c r="AI11" s="950"/>
      <c r="AJ11" s="950"/>
      <c r="AK11" s="950"/>
      <c r="AL11" s="950"/>
      <c r="AM11" s="950"/>
      <c r="AN11" s="1302"/>
      <c r="AO11" s="1302"/>
      <c r="AP11" s="1308"/>
      <c r="AQ11" s="1305" t="n">
        <v>3.63287005498991</v>
      </c>
      <c r="AR11" s="1306"/>
      <c r="AS11" s="1307"/>
      <c r="AT11" s="1307"/>
      <c r="AU11" s="1307"/>
      <c r="AV11" s="1302" t="n">
        <v>3.65841182495597</v>
      </c>
      <c r="AW11" s="1302" t="n">
        <v>3.97924363836248</v>
      </c>
      <c r="AX11" s="1302" t="n">
        <v>3.92026848527796</v>
      </c>
      <c r="AY11" s="1302" t="n">
        <v>2.99994503226058</v>
      </c>
      <c r="AZ11" s="1302"/>
      <c r="BA11" s="1302"/>
      <c r="BB11" s="1302"/>
      <c r="BC11" s="1302"/>
      <c r="BD11" s="1302"/>
      <c r="BE11" s="1302"/>
      <c r="BF11" s="1302"/>
      <c r="BG11" s="1302"/>
      <c r="BH11" s="1309"/>
      <c r="BI11" s="1310"/>
      <c r="BJ11" s="1311" t="n">
        <v>0.138831221274716</v>
      </c>
      <c r="BK11" s="885"/>
      <c r="BL11" s="871"/>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45" hidden="false" customHeight="true" outlineLevel="0" collapsed="false">
      <c r="A12" s="846"/>
      <c r="B12" s="854"/>
      <c r="C12" s="859"/>
      <c r="D12" s="1312" t="s">
        <v>72</v>
      </c>
      <c r="E12" s="1313" t="s">
        <v>435</v>
      </c>
      <c r="F12" s="1145"/>
      <c r="G12" s="926" t="s">
        <v>373</v>
      </c>
      <c r="H12" s="861"/>
      <c r="I12" s="861"/>
      <c r="J12" s="862"/>
      <c r="K12" s="861"/>
      <c r="L12" s="927"/>
      <c r="M12" s="928"/>
      <c r="N12" s="927"/>
      <c r="O12" s="1279" t="n">
        <v>1.4839493225284</v>
      </c>
      <c r="P12" s="1279" t="n">
        <v>2.95382762376633</v>
      </c>
      <c r="Q12" s="1280" t="n">
        <v>0.507661531489156</v>
      </c>
      <c r="R12" s="1307"/>
      <c r="S12" s="1282"/>
      <c r="T12" s="1280" t="n">
        <v>3.67206102765434</v>
      </c>
      <c r="U12" s="1283"/>
      <c r="V12" s="1283"/>
      <c r="W12" s="1280" t="n">
        <v>3.39559549361279</v>
      </c>
      <c r="X12" s="1307" t="n">
        <v>2.97295594204097</v>
      </c>
      <c r="Y12" s="1282" t="n">
        <v>3.81133629410577</v>
      </c>
      <c r="Z12" s="1284" t="n">
        <v>3.91163194358055</v>
      </c>
      <c r="AA12" s="1307" t="n">
        <v>4.00240988624361</v>
      </c>
      <c r="AB12" s="1281"/>
      <c r="AC12" s="1281"/>
      <c r="AD12" s="1281" t="n">
        <v>3.83411104555456</v>
      </c>
      <c r="AE12" s="1314"/>
      <c r="AF12" s="1314"/>
      <c r="AG12" s="1314"/>
      <c r="AH12" s="1314"/>
      <c r="AI12" s="1314"/>
      <c r="AJ12" s="1314"/>
      <c r="AK12" s="1314"/>
      <c r="AL12" s="1314"/>
      <c r="AM12" s="1314"/>
      <c r="AN12" s="1315"/>
      <c r="AO12" s="1315"/>
      <c r="AP12" s="1316"/>
      <c r="AQ12" s="1284" t="n">
        <v>2.82080598101007</v>
      </c>
      <c r="AR12" s="1307"/>
      <c r="AS12" s="1281"/>
      <c r="AT12" s="1281"/>
      <c r="AU12" s="1281"/>
      <c r="AV12" s="1315" t="n">
        <v>2.8474492569452</v>
      </c>
      <c r="AW12" s="1315" t="n">
        <v>3.1618718929342</v>
      </c>
      <c r="AX12" s="1315" t="n">
        <v>2.76665452917044</v>
      </c>
      <c r="AY12" s="1315" t="n">
        <v>2.53155880424194</v>
      </c>
      <c r="AZ12" s="1315"/>
      <c r="BA12" s="1315"/>
      <c r="BB12" s="1315"/>
      <c r="BC12" s="1315"/>
      <c r="BD12" s="1315"/>
      <c r="BE12" s="1315"/>
      <c r="BF12" s="1315"/>
      <c r="BG12" s="1315"/>
      <c r="BH12" s="1317"/>
      <c r="BI12" s="1310"/>
      <c r="BJ12" s="960" t="n">
        <v>-1.09082596257049</v>
      </c>
      <c r="BK12" s="885"/>
      <c r="BL12" s="871"/>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45" hidden="false" customHeight="true" outlineLevel="0" collapsed="false">
      <c r="A13" s="846"/>
      <c r="B13" s="854"/>
      <c r="C13" s="859"/>
      <c r="D13" s="1312"/>
      <c r="E13" s="1313"/>
      <c r="F13" s="1147"/>
      <c r="G13" s="936" t="s">
        <v>375</v>
      </c>
      <c r="H13" s="937"/>
      <c r="I13" s="937"/>
      <c r="J13" s="938"/>
      <c r="K13" s="937"/>
      <c r="L13" s="939"/>
      <c r="M13" s="940"/>
      <c r="N13" s="939"/>
      <c r="O13" s="1292" t="n">
        <v>-0.933152358380862</v>
      </c>
      <c r="P13" s="1292" t="n">
        <v>-1.81264316573014</v>
      </c>
      <c r="Q13" s="1293" t="n">
        <v>-1.82586200736163</v>
      </c>
      <c r="R13" s="1294"/>
      <c r="S13" s="1295"/>
      <c r="T13" s="1293" t="n">
        <v>-2.39922791507934</v>
      </c>
      <c r="U13" s="1296"/>
      <c r="V13" s="1296"/>
      <c r="W13" s="1293" t="n">
        <v>-1.93359322920513</v>
      </c>
      <c r="X13" s="1294" t="n">
        <v>-1.51562248582591</v>
      </c>
      <c r="Y13" s="1295" t="n">
        <v>-2.34107997749474</v>
      </c>
      <c r="Z13" s="1297" t="n">
        <v>-1.68765152036304</v>
      </c>
      <c r="AA13" s="1294" t="n">
        <v>-1.22091757903257</v>
      </c>
      <c r="AB13" s="1294"/>
      <c r="AC13" s="1294"/>
      <c r="AD13" s="1294" t="n">
        <v>-2.14652442828082</v>
      </c>
      <c r="AE13" s="1039"/>
      <c r="AF13" s="1039"/>
      <c r="AG13" s="1039"/>
      <c r="AH13" s="1039"/>
      <c r="AI13" s="1039"/>
      <c r="AJ13" s="1039"/>
      <c r="AK13" s="1039"/>
      <c r="AL13" s="1039"/>
      <c r="AM13" s="1039"/>
      <c r="AN13" s="1294"/>
      <c r="AO13" s="1294"/>
      <c r="AP13" s="1298"/>
      <c r="AQ13" s="1297" t="n">
        <v>-0.186760937257746</v>
      </c>
      <c r="AR13" s="1294"/>
      <c r="AS13" s="1294"/>
      <c r="AT13" s="1294"/>
      <c r="AU13" s="1294"/>
      <c r="AV13" s="1294" t="n">
        <v>-0.219777202651317</v>
      </c>
      <c r="AW13" s="1294" t="n">
        <v>-0.203452663543091</v>
      </c>
      <c r="AX13" s="1294" t="n">
        <v>0.0704569919823372</v>
      </c>
      <c r="AY13" s="1294" t="n">
        <v>-0.397138686062526</v>
      </c>
      <c r="AZ13" s="1294"/>
      <c r="BA13" s="1294"/>
      <c r="BB13" s="1294"/>
      <c r="BC13" s="1294"/>
      <c r="BD13" s="1294"/>
      <c r="BE13" s="1294"/>
      <c r="BF13" s="1294"/>
      <c r="BG13" s="1294"/>
      <c r="BH13" s="1318"/>
      <c r="BI13" s="1310"/>
      <c r="BJ13" s="1017" t="n">
        <v>1.5008905831053</v>
      </c>
      <c r="BK13" s="885"/>
      <c r="BL13" s="871"/>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846"/>
      <c r="B14" s="854"/>
      <c r="C14" s="859"/>
      <c r="D14" s="1312"/>
      <c r="E14" s="1313"/>
      <c r="F14" s="1147"/>
      <c r="G14" s="1319" t="s">
        <v>376</v>
      </c>
      <c r="H14" s="1320"/>
      <c r="I14" s="1320"/>
      <c r="J14" s="1321"/>
      <c r="K14" s="1320"/>
      <c r="L14" s="1322"/>
      <c r="M14" s="1323"/>
      <c r="N14" s="1322"/>
      <c r="O14" s="1279" t="n">
        <v>0.536949456047164</v>
      </c>
      <c r="P14" s="1279" t="n">
        <v>1.08764210348651</v>
      </c>
      <c r="Q14" s="1280" t="n">
        <v>-1.32746967490193</v>
      </c>
      <c r="R14" s="1307"/>
      <c r="S14" s="1282"/>
      <c r="T14" s="1280" t="n">
        <v>1.18473199934077</v>
      </c>
      <c r="U14" s="1283"/>
      <c r="V14" s="1283"/>
      <c r="W14" s="1280" t="n">
        <v>1.39634525985195</v>
      </c>
      <c r="X14" s="1307" t="n">
        <v>1.41227466746379</v>
      </c>
      <c r="Y14" s="1282" t="n">
        <v>1.38102988575473</v>
      </c>
      <c r="Z14" s="1305" t="n">
        <v>2.15796570725066</v>
      </c>
      <c r="AA14" s="1307" t="n">
        <v>2.73262618132495</v>
      </c>
      <c r="AB14" s="1307"/>
      <c r="AC14" s="1307"/>
      <c r="AD14" s="1307" t="n">
        <v>1.60528648707348</v>
      </c>
      <c r="AE14" s="1039"/>
      <c r="AF14" s="1039"/>
      <c r="AG14" s="1039"/>
      <c r="AH14" s="1039"/>
      <c r="AI14" s="1039"/>
      <c r="AJ14" s="1039"/>
      <c r="AK14" s="1039"/>
      <c r="AL14" s="1039"/>
      <c r="AM14" s="1039"/>
      <c r="AN14" s="1324"/>
      <c r="AO14" s="1324"/>
      <c r="AP14" s="1325"/>
      <c r="AQ14" s="1305" t="n">
        <v>2.62877688006395</v>
      </c>
      <c r="AR14" s="1307"/>
      <c r="AS14" s="1307"/>
      <c r="AT14" s="1307"/>
      <c r="AU14" s="1307"/>
      <c r="AV14" s="1324" t="n">
        <v>2.62141400997005</v>
      </c>
      <c r="AW14" s="1324" t="n">
        <v>2.95198631680709</v>
      </c>
      <c r="AX14" s="1324" t="n">
        <v>2.83906082271259</v>
      </c>
      <c r="AY14" s="1324" t="n">
        <v>2.12436631880737</v>
      </c>
      <c r="AZ14" s="1324"/>
      <c r="BA14" s="1324"/>
      <c r="BB14" s="1324"/>
      <c r="BC14" s="1324"/>
      <c r="BD14" s="1324"/>
      <c r="BE14" s="1324"/>
      <c r="BF14" s="1324"/>
      <c r="BG14" s="1324"/>
      <c r="BH14" s="1318"/>
      <c r="BI14" s="1310"/>
      <c r="BJ14" s="1326" t="n">
        <v>0.47081117281329</v>
      </c>
      <c r="BK14" s="885"/>
      <c r="BL14" s="871"/>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846"/>
      <c r="B15" s="854"/>
      <c r="C15" s="859"/>
      <c r="D15" s="1312"/>
      <c r="E15" s="1313"/>
      <c r="F15" s="1327" t="s">
        <v>436</v>
      </c>
      <c r="G15" s="964" t="s">
        <v>373</v>
      </c>
      <c r="H15" s="873"/>
      <c r="I15" s="873"/>
      <c r="J15" s="874"/>
      <c r="K15" s="873"/>
      <c r="L15" s="954"/>
      <c r="M15" s="955"/>
      <c r="N15" s="954"/>
      <c r="O15" s="1328" t="n">
        <v>1.17893676623189</v>
      </c>
      <c r="P15" s="1328" t="n">
        <v>2.63418924716328</v>
      </c>
      <c r="Q15" s="1329" t="n">
        <v>0.313422911726358</v>
      </c>
      <c r="R15" s="1330"/>
      <c r="S15" s="1331"/>
      <c r="T15" s="1329" t="n">
        <v>3.45407385079821</v>
      </c>
      <c r="U15" s="1332"/>
      <c r="V15" s="1332"/>
      <c r="W15" s="1329" t="n">
        <v>3.26777279298056</v>
      </c>
      <c r="X15" s="1330" t="n">
        <v>2.8790531468244</v>
      </c>
      <c r="Y15" s="1331" t="n">
        <v>3.64792168598365</v>
      </c>
      <c r="Z15" s="1333" t="n">
        <v>3.78388518577248</v>
      </c>
      <c r="AA15" s="1334" t="n">
        <v>3.84509378514915</v>
      </c>
      <c r="AB15" s="1334"/>
      <c r="AC15" s="1334"/>
      <c r="AD15" s="1334" t="n">
        <v>3.73418924329436</v>
      </c>
      <c r="AE15" s="970"/>
      <c r="AF15" s="970"/>
      <c r="AG15" s="970"/>
      <c r="AH15" s="970"/>
      <c r="AI15" s="970"/>
      <c r="AJ15" s="970"/>
      <c r="AK15" s="970"/>
      <c r="AL15" s="970"/>
      <c r="AM15" s="970"/>
      <c r="AN15" s="1334"/>
      <c r="AO15" s="1334"/>
      <c r="AP15" s="1335"/>
      <c r="AQ15" s="1333" t="n">
        <v>2.47351833999887</v>
      </c>
      <c r="AR15" s="1334"/>
      <c r="AS15" s="1334"/>
      <c r="AT15" s="1334"/>
      <c r="AU15" s="1334"/>
      <c r="AV15" s="1334" t="n">
        <v>2.63950192664246</v>
      </c>
      <c r="AW15" s="1334" t="n">
        <v>2.90208342017317</v>
      </c>
      <c r="AX15" s="1334" t="n">
        <v>2.37347004166093</v>
      </c>
      <c r="AY15" s="1334" t="n">
        <v>2.01359739686744</v>
      </c>
      <c r="AZ15" s="1334"/>
      <c r="BA15" s="1334"/>
      <c r="BB15" s="1334"/>
      <c r="BC15" s="1334"/>
      <c r="BD15" s="1334"/>
      <c r="BE15" s="1334"/>
      <c r="BF15" s="1334"/>
      <c r="BG15" s="1334"/>
      <c r="BH15" s="1336"/>
      <c r="BI15" s="1310"/>
      <c r="BJ15" s="960" t="n">
        <v>-1.31036684577361</v>
      </c>
      <c r="BK15" s="885"/>
      <c r="BL15" s="87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846"/>
      <c r="B16" s="854"/>
      <c r="C16" s="859"/>
      <c r="D16" s="1312"/>
      <c r="E16" s="1313"/>
      <c r="F16" s="1327"/>
      <c r="G16" s="936" t="s">
        <v>375</v>
      </c>
      <c r="H16" s="937"/>
      <c r="I16" s="937"/>
      <c r="J16" s="938"/>
      <c r="K16" s="937"/>
      <c r="L16" s="939"/>
      <c r="M16" s="940"/>
      <c r="N16" s="939"/>
      <c r="O16" s="1292" t="n">
        <v>-0.598989943327921</v>
      </c>
      <c r="P16" s="1292" t="n">
        <v>-1.35898034637012</v>
      </c>
      <c r="Q16" s="1293" t="n">
        <v>-0.539788115967343</v>
      </c>
      <c r="R16" s="1294"/>
      <c r="S16" s="1295"/>
      <c r="T16" s="1293" t="n">
        <v>-1.28451930292151</v>
      </c>
      <c r="U16" s="1296"/>
      <c r="V16" s="1296"/>
      <c r="W16" s="1293" t="n">
        <v>-0.965730620192673</v>
      </c>
      <c r="X16" s="1294" t="n">
        <v>-0.317229142493791</v>
      </c>
      <c r="Y16" s="1295" t="n">
        <v>-1.58563681243489</v>
      </c>
      <c r="Z16" s="1297" t="n">
        <v>-1.74200621369232</v>
      </c>
      <c r="AA16" s="1294" t="n">
        <v>-1.33643161907663</v>
      </c>
      <c r="AB16" s="1294"/>
      <c r="AC16" s="1294"/>
      <c r="AD16" s="1294" t="n">
        <v>-2.13469397144658</v>
      </c>
      <c r="AE16" s="942"/>
      <c r="AF16" s="942"/>
      <c r="AG16" s="942"/>
      <c r="AH16" s="942"/>
      <c r="AI16" s="942"/>
      <c r="AJ16" s="942"/>
      <c r="AK16" s="942"/>
      <c r="AL16" s="942"/>
      <c r="AM16" s="942"/>
      <c r="AN16" s="1294"/>
      <c r="AO16" s="1294"/>
      <c r="AP16" s="1298"/>
      <c r="AQ16" s="1297" t="n">
        <v>0.887544549473152</v>
      </c>
      <c r="AR16" s="1294"/>
      <c r="AS16" s="1294"/>
      <c r="AT16" s="1294"/>
      <c r="AU16" s="1294"/>
      <c r="AV16" s="1294" t="n">
        <v>0.427490434796751</v>
      </c>
      <c r="AW16" s="1294" t="n">
        <v>0.871432213712819</v>
      </c>
      <c r="AX16" s="1294" t="n">
        <v>1.24207759496247</v>
      </c>
      <c r="AY16" s="1294" t="n">
        <v>0.9941051455854</v>
      </c>
      <c r="AZ16" s="1294"/>
      <c r="BA16" s="1294"/>
      <c r="BB16" s="1294"/>
      <c r="BC16" s="1294"/>
      <c r="BD16" s="1294"/>
      <c r="BE16" s="1294"/>
      <c r="BF16" s="1294"/>
      <c r="BG16" s="1294"/>
      <c r="BH16" s="1337"/>
      <c r="BI16" s="1310"/>
      <c r="BJ16" s="1017" t="n">
        <v>2.62955076316547</v>
      </c>
      <c r="BK16" s="885"/>
      <c r="BL16" s="871"/>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846"/>
      <c r="B17" s="854"/>
      <c r="C17" s="859"/>
      <c r="D17" s="1312"/>
      <c r="E17" s="1313"/>
      <c r="F17" s="1327"/>
      <c r="G17" s="1338" t="s">
        <v>376</v>
      </c>
      <c r="H17" s="976"/>
      <c r="I17" s="976"/>
      <c r="J17" s="977"/>
      <c r="K17" s="976"/>
      <c r="L17" s="978"/>
      <c r="M17" s="979"/>
      <c r="N17" s="978"/>
      <c r="O17" s="1339" t="n">
        <v>0.572885110236032</v>
      </c>
      <c r="P17" s="1339" t="n">
        <v>1.23941078663803</v>
      </c>
      <c r="Q17" s="1340" t="n">
        <v>-0.228057023871209</v>
      </c>
      <c r="R17" s="1341"/>
      <c r="S17" s="1342"/>
      <c r="T17" s="1340" t="n">
        <v>2.12518630252603</v>
      </c>
      <c r="U17" s="1343"/>
      <c r="V17" s="1343"/>
      <c r="W17" s="1340" t="n">
        <v>2.27048429032775</v>
      </c>
      <c r="X17" s="1341" t="n">
        <v>2.552690808721</v>
      </c>
      <c r="Y17" s="1342" t="n">
        <v>2.004442084407</v>
      </c>
      <c r="Z17" s="1344" t="n">
        <v>1.97596345702502</v>
      </c>
      <c r="AA17" s="1345" t="n">
        <v>2.45727511694462</v>
      </c>
      <c r="AB17" s="1345"/>
      <c r="AC17" s="1345"/>
      <c r="AD17" s="1345" t="n">
        <v>1.51978175918879</v>
      </c>
      <c r="AE17" s="981"/>
      <c r="AF17" s="981"/>
      <c r="AG17" s="981"/>
      <c r="AH17" s="981"/>
      <c r="AI17" s="981"/>
      <c r="AJ17" s="981"/>
      <c r="AK17" s="981"/>
      <c r="AL17" s="981"/>
      <c r="AM17" s="981"/>
      <c r="AN17" s="1345"/>
      <c r="AO17" s="1345"/>
      <c r="AP17" s="1346"/>
      <c r="AQ17" s="1344" t="n">
        <v>3.38301646667893</v>
      </c>
      <c r="AR17" s="1345"/>
      <c r="AS17" s="1345"/>
      <c r="AT17" s="1345"/>
      <c r="AU17" s="1345"/>
      <c r="AV17" s="1345" t="n">
        <v>3.07827597970187</v>
      </c>
      <c r="AW17" s="1345" t="n">
        <v>3.79880532367822</v>
      </c>
      <c r="AX17" s="1345" t="n">
        <v>3.64502797623401</v>
      </c>
      <c r="AY17" s="1345" t="n">
        <v>3.02771981778647</v>
      </c>
      <c r="AZ17" s="1345"/>
      <c r="BA17" s="1345"/>
      <c r="BB17" s="1345"/>
      <c r="BC17" s="1345"/>
      <c r="BD17" s="1345"/>
      <c r="BE17" s="1345"/>
      <c r="BF17" s="1345"/>
      <c r="BG17" s="1345"/>
      <c r="BH17" s="1347"/>
      <c r="BI17" s="1310"/>
      <c r="BJ17" s="1326" t="n">
        <v>1.40705300965391</v>
      </c>
      <c r="BK17" s="885"/>
      <c r="BL17" s="871"/>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846"/>
      <c r="B18" s="854"/>
      <c r="C18" s="859"/>
      <c r="D18" s="1312"/>
      <c r="E18" s="1313"/>
      <c r="F18" s="1348" t="s">
        <v>437</v>
      </c>
      <c r="G18" s="953" t="s">
        <v>373</v>
      </c>
      <c r="H18" s="965"/>
      <c r="I18" s="965"/>
      <c r="J18" s="966"/>
      <c r="K18" s="965"/>
      <c r="L18" s="967"/>
      <c r="M18" s="968"/>
      <c r="N18" s="967"/>
      <c r="O18" s="1279" t="n">
        <v>1.90815810808469</v>
      </c>
      <c r="P18" s="1279" t="n">
        <v>3.42846459595823</v>
      </c>
      <c r="Q18" s="1280" t="n">
        <v>1.03942010187197</v>
      </c>
      <c r="R18" s="1307"/>
      <c r="S18" s="1282"/>
      <c r="T18" s="1280" t="n">
        <v>4.22581867927026</v>
      </c>
      <c r="U18" s="1283"/>
      <c r="V18" s="1283"/>
      <c r="W18" s="1280" t="n">
        <v>3.81813330836238</v>
      </c>
      <c r="X18" s="1307" t="n">
        <v>3.40111286912468</v>
      </c>
      <c r="Y18" s="1282" t="n">
        <v>4.23227063702538</v>
      </c>
      <c r="Z18" s="1349" t="n">
        <v>4.05369759810463</v>
      </c>
      <c r="AA18" s="1315" t="n">
        <v>4.161298214801</v>
      </c>
      <c r="AB18" s="1315"/>
      <c r="AC18" s="1315"/>
      <c r="AD18" s="1315" t="n">
        <v>3.96293144475957</v>
      </c>
      <c r="AE18" s="961"/>
      <c r="AF18" s="961"/>
      <c r="AG18" s="961"/>
      <c r="AH18" s="961"/>
      <c r="AI18" s="961"/>
      <c r="AJ18" s="961"/>
      <c r="AK18" s="961"/>
      <c r="AL18" s="961"/>
      <c r="AM18" s="961"/>
      <c r="AN18" s="1315"/>
      <c r="AO18" s="1315"/>
      <c r="AP18" s="1316"/>
      <c r="AQ18" s="1349" t="n">
        <v>3.55022799923612</v>
      </c>
      <c r="AR18" s="1315"/>
      <c r="AS18" s="1315"/>
      <c r="AT18" s="1315"/>
      <c r="AU18" s="1315"/>
      <c r="AV18" s="1315" t="n">
        <v>3.27696233250523</v>
      </c>
      <c r="AW18" s="1315" t="n">
        <v>3.79399504643181</v>
      </c>
      <c r="AX18" s="1315" t="n">
        <v>3.58615945482843</v>
      </c>
      <c r="AY18" s="1315" t="n">
        <v>3.55844915307793</v>
      </c>
      <c r="AZ18" s="1315"/>
      <c r="BA18" s="1315"/>
      <c r="BB18" s="1315"/>
      <c r="BC18" s="1315"/>
      <c r="BD18" s="1315"/>
      <c r="BE18" s="1315"/>
      <c r="BF18" s="1315"/>
      <c r="BG18" s="1315"/>
      <c r="BH18" s="1350"/>
      <c r="BI18" s="1310"/>
      <c r="BJ18" s="960" t="n">
        <v>-0.503469598868511</v>
      </c>
      <c r="BK18" s="885"/>
      <c r="BL18" s="871"/>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846"/>
      <c r="B19" s="854"/>
      <c r="C19" s="859"/>
      <c r="D19" s="1312"/>
      <c r="E19" s="1313"/>
      <c r="F19" s="1348"/>
      <c r="G19" s="936" t="s">
        <v>375</v>
      </c>
      <c r="H19" s="937"/>
      <c r="I19" s="937"/>
      <c r="J19" s="938"/>
      <c r="K19" s="937"/>
      <c r="L19" s="939"/>
      <c r="M19" s="940"/>
      <c r="N19" s="939"/>
      <c r="O19" s="1292" t="n">
        <v>-1.38621215774949</v>
      </c>
      <c r="P19" s="1292" t="n">
        <v>-2.43263257586922</v>
      </c>
      <c r="Q19" s="1293" t="n">
        <v>-3.6027905838425</v>
      </c>
      <c r="R19" s="1294"/>
      <c r="S19" s="1295"/>
      <c r="T19" s="1293" t="n">
        <v>-3.98832461150346</v>
      </c>
      <c r="U19" s="1296"/>
      <c r="V19" s="1296"/>
      <c r="W19" s="1293" t="n">
        <v>-3.35220610443272</v>
      </c>
      <c r="X19" s="1294" t="n">
        <v>-3.22956945393506</v>
      </c>
      <c r="Y19" s="1295" t="n">
        <v>-3.47526703145624</v>
      </c>
      <c r="Z19" s="1297" t="n">
        <v>-1.60601569434841</v>
      </c>
      <c r="AA19" s="1294" t="n">
        <v>-1.05073692294677</v>
      </c>
      <c r="AB19" s="1294"/>
      <c r="AC19" s="1294"/>
      <c r="AD19" s="1294" t="n">
        <v>-2.16463383749937</v>
      </c>
      <c r="AE19" s="1039"/>
      <c r="AF19" s="1039"/>
      <c r="AG19" s="1039"/>
      <c r="AH19" s="1039"/>
      <c r="AI19" s="1039"/>
      <c r="AJ19" s="1039"/>
      <c r="AK19" s="1039"/>
      <c r="AL19" s="1039"/>
      <c r="AM19" s="1039"/>
      <c r="AN19" s="1294"/>
      <c r="AO19" s="1294"/>
      <c r="AP19" s="1298"/>
      <c r="AQ19" s="1297" t="n">
        <v>-1.76642784522958</v>
      </c>
      <c r="AR19" s="1294"/>
      <c r="AS19" s="1294"/>
      <c r="AT19" s="1294"/>
      <c r="AU19" s="1294"/>
      <c r="AV19" s="1294" t="n">
        <v>-1.16425985380197</v>
      </c>
      <c r="AW19" s="1294" t="n">
        <v>-1.79621595128844</v>
      </c>
      <c r="AX19" s="1294" t="n">
        <v>-1.65853886194599</v>
      </c>
      <c r="AY19" s="1294" t="n">
        <v>-2.4358763354738</v>
      </c>
      <c r="AZ19" s="1294"/>
      <c r="BA19" s="1294"/>
      <c r="BB19" s="1294"/>
      <c r="BC19" s="1294"/>
      <c r="BD19" s="1294"/>
      <c r="BE19" s="1294"/>
      <c r="BF19" s="1294"/>
      <c r="BG19" s="1294"/>
      <c r="BH19" s="1318"/>
      <c r="BI19" s="1310"/>
      <c r="BJ19" s="1017" t="n">
        <v>-0.160412150881173</v>
      </c>
      <c r="BK19" s="885"/>
      <c r="BL19" s="871"/>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846"/>
      <c r="B20" s="854"/>
      <c r="C20" s="859"/>
      <c r="D20" s="1312"/>
      <c r="E20" s="1313"/>
      <c r="F20" s="1348"/>
      <c r="G20" s="1338" t="s">
        <v>376</v>
      </c>
      <c r="H20" s="976"/>
      <c r="I20" s="976"/>
      <c r="J20" s="977"/>
      <c r="K20" s="976"/>
      <c r="L20" s="978"/>
      <c r="M20" s="979"/>
      <c r="N20" s="978"/>
      <c r="O20" s="1279" t="n">
        <v>0.495494830651833</v>
      </c>
      <c r="P20" s="1279" t="n">
        <v>0.91243007347559</v>
      </c>
      <c r="Q20" s="1280" t="n">
        <v>-2.60081861152737</v>
      </c>
      <c r="R20" s="1307"/>
      <c r="S20" s="1282"/>
      <c r="T20" s="1280" t="n">
        <v>0.0689547013439595</v>
      </c>
      <c r="U20" s="1283"/>
      <c r="V20" s="1283"/>
      <c r="W20" s="1280" t="n">
        <v>0.33793550609138</v>
      </c>
      <c r="X20" s="1307" t="n">
        <v>0.0617021128745066</v>
      </c>
      <c r="Y20" s="1282" t="n">
        <v>0.609920899438587</v>
      </c>
      <c r="Z20" s="1351" t="n">
        <v>2.38257888412925</v>
      </c>
      <c r="AA20" s="1324" t="n">
        <v>3.0668369950374</v>
      </c>
      <c r="AB20" s="1324"/>
      <c r="AC20" s="1324"/>
      <c r="AD20" s="1324" t="n">
        <v>1.71251465225002</v>
      </c>
      <c r="AE20" s="1039"/>
      <c r="AF20" s="1039"/>
      <c r="AG20" s="1039"/>
      <c r="AH20" s="1039"/>
      <c r="AI20" s="1039"/>
      <c r="AJ20" s="1039"/>
      <c r="AK20" s="1039"/>
      <c r="AL20" s="1039"/>
      <c r="AM20" s="1039"/>
      <c r="AN20" s="1324"/>
      <c r="AO20" s="1324"/>
      <c r="AP20" s="1325"/>
      <c r="AQ20" s="1351" t="n">
        <v>1.7210879380589</v>
      </c>
      <c r="AR20" s="1324"/>
      <c r="AS20" s="1324"/>
      <c r="AT20" s="1324"/>
      <c r="AU20" s="1324"/>
      <c r="AV20" s="1324" t="n">
        <v>2.07455012184168</v>
      </c>
      <c r="AW20" s="1324" t="n">
        <v>1.92963075092827</v>
      </c>
      <c r="AX20" s="1324" t="n">
        <v>1.86814274467277</v>
      </c>
      <c r="AY20" s="1324" t="n">
        <v>1.03589339677443</v>
      </c>
      <c r="AZ20" s="1324"/>
      <c r="BA20" s="1324"/>
      <c r="BB20" s="1324"/>
      <c r="BC20" s="1324"/>
      <c r="BD20" s="1324"/>
      <c r="BE20" s="1324"/>
      <c r="BF20" s="1324"/>
      <c r="BG20" s="1324"/>
      <c r="BH20" s="1318"/>
      <c r="BI20" s="1310"/>
      <c r="BJ20" s="1326" t="n">
        <v>-0.661490946070353</v>
      </c>
      <c r="BK20" s="885"/>
      <c r="BL20" s="871"/>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846"/>
      <c r="B21" s="854"/>
      <c r="C21" s="859"/>
      <c r="D21" s="1312"/>
      <c r="E21" s="1313"/>
      <c r="F21" s="1352" t="s">
        <v>438</v>
      </c>
      <c r="G21" s="953" t="s">
        <v>373</v>
      </c>
      <c r="H21" s="965"/>
      <c r="I21" s="965"/>
      <c r="J21" s="966"/>
      <c r="K21" s="965"/>
      <c r="L21" s="967"/>
      <c r="M21" s="968"/>
      <c r="N21" s="967"/>
      <c r="O21" s="1353" t="s">
        <v>250</v>
      </c>
      <c r="P21" s="1354" t="s">
        <v>250</v>
      </c>
      <c r="Q21" s="1354" t="s">
        <v>250</v>
      </c>
      <c r="R21" s="1355" t="s">
        <v>250</v>
      </c>
      <c r="S21" s="1356" t="s">
        <v>250</v>
      </c>
      <c r="T21" s="1354" t="s">
        <v>250</v>
      </c>
      <c r="U21" s="1355"/>
      <c r="V21" s="1355"/>
      <c r="W21" s="1354" t="s">
        <v>250</v>
      </c>
      <c r="X21" s="1355" t="s">
        <v>250</v>
      </c>
      <c r="Y21" s="1357" t="s">
        <v>250</v>
      </c>
      <c r="Z21" s="1333" t="n">
        <v>5.1550619087005</v>
      </c>
      <c r="AA21" s="1334" t="n">
        <v>4.94770423931783</v>
      </c>
      <c r="AB21" s="1334"/>
      <c r="AC21" s="1334"/>
      <c r="AD21" s="1334" t="n">
        <v>5.3651343576002</v>
      </c>
      <c r="AE21" s="970"/>
      <c r="AF21" s="970"/>
      <c r="AG21" s="970"/>
      <c r="AH21" s="970"/>
      <c r="AI21" s="970"/>
      <c r="AJ21" s="970"/>
      <c r="AK21" s="970"/>
      <c r="AL21" s="970"/>
      <c r="AM21" s="970"/>
      <c r="AN21" s="1334"/>
      <c r="AO21" s="1334"/>
      <c r="AP21" s="1335"/>
      <c r="AQ21" s="1333" t="n">
        <v>3.20816187989124</v>
      </c>
      <c r="AR21" s="1334"/>
      <c r="AS21" s="1334"/>
      <c r="AT21" s="1334"/>
      <c r="AU21" s="1334"/>
      <c r="AV21" s="1334" t="n">
        <v>3.26401107211294</v>
      </c>
      <c r="AW21" s="1334" t="n">
        <v>3.52992210133338</v>
      </c>
      <c r="AX21" s="1334" t="n">
        <v>2.63979597024848</v>
      </c>
      <c r="AY21" s="1334" t="n">
        <v>3.34119866523397</v>
      </c>
      <c r="AZ21" s="1334"/>
      <c r="BA21" s="1334"/>
      <c r="BB21" s="1334"/>
      <c r="BC21" s="1334"/>
      <c r="BD21" s="1334"/>
      <c r="BE21" s="1334"/>
      <c r="BF21" s="1334"/>
      <c r="BG21" s="1334"/>
      <c r="BH21" s="1336"/>
      <c r="BI21" s="1310"/>
      <c r="BJ21" s="1358" t="n">
        <v>-1.94690002880926</v>
      </c>
      <c r="BK21" s="885"/>
      <c r="BL21" s="871"/>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846"/>
      <c r="B22" s="854"/>
      <c r="C22" s="859"/>
      <c r="D22" s="1312"/>
      <c r="E22" s="1313"/>
      <c r="F22" s="1352"/>
      <c r="G22" s="936" t="s">
        <v>375</v>
      </c>
      <c r="H22" s="937"/>
      <c r="I22" s="937"/>
      <c r="J22" s="938"/>
      <c r="K22" s="1359"/>
      <c r="L22" s="939"/>
      <c r="M22" s="940"/>
      <c r="N22" s="939"/>
      <c r="O22" s="1360" t="s">
        <v>250</v>
      </c>
      <c r="P22" s="1361" t="s">
        <v>250</v>
      </c>
      <c r="Q22" s="1361" t="s">
        <v>250</v>
      </c>
      <c r="R22" s="1362"/>
      <c r="S22" s="1363"/>
      <c r="T22" s="1361" t="s">
        <v>250</v>
      </c>
      <c r="U22" s="1362"/>
      <c r="V22" s="1362"/>
      <c r="W22" s="1361" t="s">
        <v>250</v>
      </c>
      <c r="X22" s="1362" t="s">
        <v>250</v>
      </c>
      <c r="Y22" s="1364" t="s">
        <v>250</v>
      </c>
      <c r="Z22" s="1297" t="n">
        <v>-4.65609490048822</v>
      </c>
      <c r="AA22" s="1294" t="n">
        <v>-3.44945317926598</v>
      </c>
      <c r="AB22" s="1294"/>
      <c r="AC22" s="1294"/>
      <c r="AD22" s="1294" t="n">
        <v>-5.6847348907734</v>
      </c>
      <c r="AE22" s="942"/>
      <c r="AF22" s="942"/>
      <c r="AG22" s="942"/>
      <c r="AH22" s="942"/>
      <c r="AI22" s="942"/>
      <c r="AJ22" s="942"/>
      <c r="AK22" s="942"/>
      <c r="AL22" s="942"/>
      <c r="AM22" s="942"/>
      <c r="AN22" s="1294"/>
      <c r="AO22" s="1294"/>
      <c r="AP22" s="1298"/>
      <c r="AQ22" s="1297" t="n">
        <v>7.97592417412756</v>
      </c>
      <c r="AR22" s="1294"/>
      <c r="AS22" s="1294"/>
      <c r="AT22" s="1294"/>
      <c r="AU22" s="1294"/>
      <c r="AV22" s="1294" t="n">
        <v>8.11821091117499</v>
      </c>
      <c r="AW22" s="1294" t="n">
        <v>9.51633225908559</v>
      </c>
      <c r="AX22" s="1294" t="n">
        <v>8.19671039011676</v>
      </c>
      <c r="AY22" s="1294" t="n">
        <v>6.14094314317608</v>
      </c>
      <c r="AZ22" s="1294"/>
      <c r="BA22" s="1294"/>
      <c r="BB22" s="1294"/>
      <c r="BC22" s="1294"/>
      <c r="BD22" s="1294"/>
      <c r="BE22" s="1294"/>
      <c r="BF22" s="1294"/>
      <c r="BG22" s="1294"/>
      <c r="BH22" s="1365"/>
      <c r="BI22" s="1310"/>
      <c r="BJ22" s="1017" t="n">
        <v>12.6320190746158</v>
      </c>
      <c r="BK22" s="885"/>
      <c r="BL22" s="871"/>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846"/>
      <c r="B23" s="854"/>
      <c r="C23" s="859"/>
      <c r="D23" s="1312"/>
      <c r="E23" s="1313"/>
      <c r="F23" s="1352"/>
      <c r="G23" s="1338" t="s">
        <v>376</v>
      </c>
      <c r="H23" s="976"/>
      <c r="I23" s="976"/>
      <c r="J23" s="977"/>
      <c r="K23" s="976"/>
      <c r="L23" s="978"/>
      <c r="M23" s="979"/>
      <c r="N23" s="978"/>
      <c r="O23" s="1366" t="s">
        <v>250</v>
      </c>
      <c r="P23" s="1367" t="s">
        <v>250</v>
      </c>
      <c r="Q23" s="1367" t="s">
        <v>250</v>
      </c>
      <c r="R23" s="1368"/>
      <c r="S23" s="1369"/>
      <c r="T23" s="1367" t="s">
        <v>250</v>
      </c>
      <c r="U23" s="1368"/>
      <c r="V23" s="1368"/>
      <c r="W23" s="1367" t="s">
        <v>250</v>
      </c>
      <c r="X23" s="1368" t="s">
        <v>250</v>
      </c>
      <c r="Y23" s="1370" t="s">
        <v>250</v>
      </c>
      <c r="Z23" s="1344" t="n">
        <v>0.25894243356428</v>
      </c>
      <c r="AA23" s="1345" t="n">
        <v>1.32758231886805</v>
      </c>
      <c r="AB23" s="1345"/>
      <c r="AC23" s="1345"/>
      <c r="AD23" s="1345" t="n">
        <v>-0.624594197936579</v>
      </c>
      <c r="AE23" s="981"/>
      <c r="AF23" s="981"/>
      <c r="AG23" s="981"/>
      <c r="AH23" s="981"/>
      <c r="AI23" s="981"/>
      <c r="AJ23" s="981"/>
      <c r="AK23" s="981"/>
      <c r="AL23" s="981"/>
      <c r="AM23" s="981"/>
      <c r="AN23" s="1345"/>
      <c r="AO23" s="1345"/>
      <c r="AP23" s="1346"/>
      <c r="AQ23" s="1344" t="n">
        <v>11.4399666129422</v>
      </c>
      <c r="AR23" s="1345"/>
      <c r="AS23" s="1345"/>
      <c r="AT23" s="1345"/>
      <c r="AU23" s="1345"/>
      <c r="AV23" s="1345" t="n">
        <v>11.6472012862862</v>
      </c>
      <c r="AW23" s="1345" t="n">
        <v>13.3821734760688</v>
      </c>
      <c r="AX23" s="1345" t="n">
        <v>11.0528827909365</v>
      </c>
      <c r="AY23" s="1345" t="n">
        <v>9.68732291874264</v>
      </c>
      <c r="AZ23" s="1345"/>
      <c r="BA23" s="1345"/>
      <c r="BB23" s="1345"/>
      <c r="BC23" s="1345"/>
      <c r="BD23" s="1345"/>
      <c r="BE23" s="1345"/>
      <c r="BF23" s="1345"/>
      <c r="BG23" s="1345"/>
      <c r="BH23" s="1347"/>
      <c r="BI23" s="1310"/>
      <c r="BJ23" s="1371" t="n">
        <v>11.1810241793779</v>
      </c>
      <c r="BK23" s="885"/>
      <c r="BL23" s="871"/>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846"/>
      <c r="B24" s="854"/>
      <c r="C24" s="859"/>
      <c r="D24" s="1312"/>
      <c r="E24" s="1372" t="s">
        <v>439</v>
      </c>
      <c r="F24" s="953" t="s">
        <v>373</v>
      </c>
      <c r="G24" s="1147"/>
      <c r="H24" s="873"/>
      <c r="I24" s="873"/>
      <c r="J24" s="874"/>
      <c r="K24" s="873"/>
      <c r="L24" s="954"/>
      <c r="M24" s="955"/>
      <c r="N24" s="954"/>
      <c r="O24" s="1279" t="n">
        <v>2.08112979050381</v>
      </c>
      <c r="P24" s="1279" t="n">
        <v>3.40346068547119</v>
      </c>
      <c r="Q24" s="1280" t="n">
        <v>0.795910724549986</v>
      </c>
      <c r="R24" s="1307"/>
      <c r="S24" s="1282"/>
      <c r="T24" s="1280" t="n">
        <v>4.04727470801649</v>
      </c>
      <c r="U24" s="1283"/>
      <c r="V24" s="1283"/>
      <c r="W24" s="1280" t="n">
        <v>2.63079804663497</v>
      </c>
      <c r="X24" s="1307" t="n">
        <v>2.30677781977167</v>
      </c>
      <c r="Y24" s="1282" t="n">
        <v>2.9806774476719</v>
      </c>
      <c r="Z24" s="1349" t="n">
        <v>3.94585821251179</v>
      </c>
      <c r="AA24" s="1315" t="n">
        <v>4.01663848377891</v>
      </c>
      <c r="AB24" s="1315"/>
      <c r="AC24" s="1315"/>
      <c r="AD24" s="1315" t="n">
        <v>3.88129246873061</v>
      </c>
      <c r="AE24" s="961"/>
      <c r="AF24" s="961"/>
      <c r="AG24" s="961"/>
      <c r="AH24" s="961"/>
      <c r="AI24" s="961"/>
      <c r="AJ24" s="961"/>
      <c r="AK24" s="961"/>
      <c r="AL24" s="961"/>
      <c r="AM24" s="961"/>
      <c r="AN24" s="1315"/>
      <c r="AO24" s="1315"/>
      <c r="AP24" s="1316"/>
      <c r="AQ24" s="1349" t="n">
        <v>4.20335838264203</v>
      </c>
      <c r="AR24" s="1315"/>
      <c r="AS24" s="1315"/>
      <c r="AT24" s="1315"/>
      <c r="AU24" s="1315"/>
      <c r="AV24" s="1315" t="n">
        <v>3.91466277648156</v>
      </c>
      <c r="AW24" s="1315" t="n">
        <v>4.543117989917</v>
      </c>
      <c r="AX24" s="1315" t="n">
        <v>4.36614799385842</v>
      </c>
      <c r="AY24" s="1315" t="n">
        <v>4.00774756470912</v>
      </c>
      <c r="AZ24" s="1315"/>
      <c r="BA24" s="1315"/>
      <c r="BB24" s="1315"/>
      <c r="BC24" s="1315"/>
      <c r="BD24" s="1315"/>
      <c r="BE24" s="1315"/>
      <c r="BF24" s="1315"/>
      <c r="BG24" s="1315"/>
      <c r="BH24" s="1350"/>
      <c r="BI24" s="1310"/>
      <c r="BJ24" s="1373" t="n">
        <v>0.257500170130243</v>
      </c>
      <c r="BK24" s="885"/>
      <c r="BL24" s="871"/>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846"/>
      <c r="B25" s="854"/>
      <c r="C25" s="859"/>
      <c r="D25" s="1312"/>
      <c r="E25" s="1372"/>
      <c r="F25" s="936" t="s">
        <v>375</v>
      </c>
      <c r="G25" s="1374"/>
      <c r="H25" s="937"/>
      <c r="I25" s="937"/>
      <c r="J25" s="938"/>
      <c r="K25" s="937"/>
      <c r="L25" s="939"/>
      <c r="M25" s="940"/>
      <c r="N25" s="939"/>
      <c r="O25" s="1292" t="n">
        <v>1.73092803251109</v>
      </c>
      <c r="P25" s="1292" t="n">
        <v>2.21553443584208</v>
      </c>
      <c r="Q25" s="1293" t="n">
        <v>1.15090213419224</v>
      </c>
      <c r="R25" s="1294"/>
      <c r="S25" s="1295"/>
      <c r="T25" s="1293" t="n">
        <v>1.31810055965758</v>
      </c>
      <c r="U25" s="1296"/>
      <c r="V25" s="1296"/>
      <c r="W25" s="1293" t="n">
        <v>-0.476787659660793</v>
      </c>
      <c r="X25" s="1294" t="n">
        <v>0.569017496040591</v>
      </c>
      <c r="Y25" s="1295" t="n">
        <v>-1.51417638874752</v>
      </c>
      <c r="Z25" s="1297" t="n">
        <v>0.642376927487232</v>
      </c>
      <c r="AA25" s="1294" t="n">
        <v>0.772539920892279</v>
      </c>
      <c r="AB25" s="1294"/>
      <c r="AC25" s="1294"/>
      <c r="AD25" s="1294" t="n">
        <v>0.51053038041895</v>
      </c>
      <c r="AE25" s="942"/>
      <c r="AF25" s="942"/>
      <c r="AG25" s="942"/>
      <c r="AH25" s="942"/>
      <c r="AI25" s="942"/>
      <c r="AJ25" s="942"/>
      <c r="AK25" s="942"/>
      <c r="AL25" s="942"/>
      <c r="AM25" s="942"/>
      <c r="AN25" s="1294"/>
      <c r="AO25" s="1294"/>
      <c r="AP25" s="1298"/>
      <c r="AQ25" s="1297" t="n">
        <v>0.16283145708158</v>
      </c>
      <c r="AR25" s="1294"/>
      <c r="AS25" s="1294"/>
      <c r="AT25" s="1294"/>
      <c r="AU25" s="1294"/>
      <c r="AV25" s="1294" t="n">
        <v>0.630502674880118</v>
      </c>
      <c r="AW25" s="1294" t="n">
        <v>0.124713313109193</v>
      </c>
      <c r="AX25" s="1294" t="n">
        <v>0.353845465295399</v>
      </c>
      <c r="AY25" s="1294" t="n">
        <v>-0.443877342183074</v>
      </c>
      <c r="AZ25" s="1294"/>
      <c r="BA25" s="1294"/>
      <c r="BB25" s="1294"/>
      <c r="BC25" s="1294"/>
      <c r="BD25" s="1294"/>
      <c r="BE25" s="1294"/>
      <c r="BF25" s="1294"/>
      <c r="BG25" s="1294"/>
      <c r="BH25" s="1337"/>
      <c r="BI25" s="1310"/>
      <c r="BJ25" s="1017" t="n">
        <v>-0.479545470405651</v>
      </c>
      <c r="BK25" s="885"/>
      <c r="BL25" s="871"/>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846"/>
      <c r="B26" s="854"/>
      <c r="C26" s="859"/>
      <c r="D26" s="1312"/>
      <c r="E26" s="1372"/>
      <c r="F26" s="1338" t="s">
        <v>376</v>
      </c>
      <c r="G26" s="1375"/>
      <c r="H26" s="976"/>
      <c r="I26" s="976"/>
      <c r="J26" s="977"/>
      <c r="K26" s="976"/>
      <c r="L26" s="978"/>
      <c r="M26" s="979"/>
      <c r="N26" s="978"/>
      <c r="O26" s="1279" t="n">
        <v>3.84808068195168</v>
      </c>
      <c r="P26" s="1279" t="n">
        <v>5.69439996481023</v>
      </c>
      <c r="Q26" s="1280" t="n">
        <v>1.95597301225734</v>
      </c>
      <c r="R26" s="1315"/>
      <c r="S26" s="1282"/>
      <c r="T26" s="1280" t="n">
        <v>5.41872241825132</v>
      </c>
      <c r="U26" s="1283"/>
      <c r="V26" s="1283"/>
      <c r="W26" s="1280" t="n">
        <v>2.14146706653724</v>
      </c>
      <c r="X26" s="1341" t="n">
        <v>2.88892128520153</v>
      </c>
      <c r="Y26" s="1282" t="n">
        <v>1.42136834478701</v>
      </c>
      <c r="Z26" s="1351" t="n">
        <v>4.61358242274754</v>
      </c>
      <c r="AA26" s="1324" t="n">
        <v>4.8202085404363</v>
      </c>
      <c r="AB26" s="1324"/>
      <c r="AC26" s="1324"/>
      <c r="AD26" s="1324" t="n">
        <v>4.41163802635531</v>
      </c>
      <c r="AE26" s="961"/>
      <c r="AF26" s="961"/>
      <c r="AG26" s="961"/>
      <c r="AH26" s="961"/>
      <c r="AI26" s="961"/>
      <c r="AJ26" s="961"/>
      <c r="AK26" s="961"/>
      <c r="AL26" s="961"/>
      <c r="AM26" s="961"/>
      <c r="AN26" s="1324"/>
      <c r="AO26" s="1324"/>
      <c r="AP26" s="1325"/>
      <c r="AQ26" s="1351" t="n">
        <v>4.37303422942441</v>
      </c>
      <c r="AR26" s="1324"/>
      <c r="AS26" s="1324"/>
      <c r="AT26" s="1324"/>
      <c r="AU26" s="1324"/>
      <c r="AV26" s="1324" t="n">
        <v>4.56984750487994</v>
      </c>
      <c r="AW26" s="1324" t="n">
        <v>4.67349717598988</v>
      </c>
      <c r="AX26" s="1324" t="n">
        <v>4.73544287583818</v>
      </c>
      <c r="AY26" s="1324" t="n">
        <v>3.54608073915441</v>
      </c>
      <c r="AZ26" s="1324"/>
      <c r="BA26" s="1324"/>
      <c r="BB26" s="1324"/>
      <c r="BC26" s="1324"/>
      <c r="BD26" s="1324"/>
      <c r="BE26" s="1324"/>
      <c r="BF26" s="1324"/>
      <c r="BG26" s="1324"/>
      <c r="BH26" s="1350"/>
      <c r="BI26" s="1310"/>
      <c r="BJ26" s="960" t="n">
        <v>-0.240548193323131</v>
      </c>
      <c r="BK26" s="885"/>
      <c r="BL26" s="871"/>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846"/>
      <c r="B27" s="854"/>
      <c r="C27" s="859"/>
      <c r="D27" s="1312"/>
      <c r="E27" s="1372"/>
      <c r="F27" s="1327" t="s">
        <v>440</v>
      </c>
      <c r="G27" s="953" t="s">
        <v>373</v>
      </c>
      <c r="H27" s="965"/>
      <c r="I27" s="965"/>
      <c r="J27" s="966"/>
      <c r="K27" s="965"/>
      <c r="L27" s="967"/>
      <c r="M27" s="968"/>
      <c r="N27" s="967"/>
      <c r="O27" s="1353" t="s">
        <v>250</v>
      </c>
      <c r="P27" s="1354" t="s">
        <v>250</v>
      </c>
      <c r="Q27" s="1354" t="s">
        <v>250</v>
      </c>
      <c r="R27" s="1355" t="s">
        <v>250</v>
      </c>
      <c r="S27" s="1356" t="s">
        <v>250</v>
      </c>
      <c r="T27" s="1354" t="s">
        <v>250</v>
      </c>
      <c r="U27" s="1355"/>
      <c r="V27" s="1355"/>
      <c r="W27" s="1354" t="s">
        <v>250</v>
      </c>
      <c r="X27" s="1355" t="s">
        <v>250</v>
      </c>
      <c r="Y27" s="1376" t="s">
        <v>250</v>
      </c>
      <c r="Z27" s="1333" t="n">
        <v>3.6414287437061</v>
      </c>
      <c r="AA27" s="1334" t="n">
        <v>3.66946102820143</v>
      </c>
      <c r="AB27" s="1334"/>
      <c r="AC27" s="1334"/>
      <c r="AD27" s="1334" t="n">
        <v>3.62074346940664</v>
      </c>
      <c r="AE27" s="1355"/>
      <c r="AF27" s="1355"/>
      <c r="AG27" s="1355"/>
      <c r="AH27" s="1355"/>
      <c r="AI27" s="1355"/>
      <c r="AJ27" s="1355"/>
      <c r="AK27" s="1355"/>
      <c r="AL27" s="1355"/>
      <c r="AM27" s="1355"/>
      <c r="AN27" s="1334"/>
      <c r="AO27" s="1334"/>
      <c r="AP27" s="1335"/>
      <c r="AQ27" s="1333" t="n">
        <v>4.09787095199063</v>
      </c>
      <c r="AR27" s="1334"/>
      <c r="AS27" s="1334"/>
      <c r="AT27" s="1334"/>
      <c r="AU27" s="1334"/>
      <c r="AV27" s="1334" t="n">
        <v>3.89946834420198</v>
      </c>
      <c r="AW27" s="1334" t="n">
        <v>4.40480635281315</v>
      </c>
      <c r="AX27" s="1334" t="n">
        <v>4.23601267469769</v>
      </c>
      <c r="AY27" s="1334" t="n">
        <v>3.8671401591668</v>
      </c>
      <c r="AZ27" s="1334"/>
      <c r="BA27" s="1334"/>
      <c r="BB27" s="1334"/>
      <c r="BC27" s="1334"/>
      <c r="BD27" s="1334"/>
      <c r="BE27" s="1334"/>
      <c r="BF27" s="1334"/>
      <c r="BG27" s="1334"/>
      <c r="BH27" s="1336"/>
      <c r="BI27" s="1310"/>
      <c r="BJ27" s="1373" t="n">
        <v>0.456442208284535</v>
      </c>
      <c r="BK27" s="885"/>
      <c r="BL27" s="871"/>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846"/>
      <c r="B28" s="854"/>
      <c r="C28" s="859"/>
      <c r="D28" s="1312"/>
      <c r="E28" s="1372"/>
      <c r="F28" s="1327"/>
      <c r="G28" s="936" t="s">
        <v>375</v>
      </c>
      <c r="H28" s="937"/>
      <c r="I28" s="937"/>
      <c r="J28" s="938"/>
      <c r="K28" s="937"/>
      <c r="L28" s="939"/>
      <c r="M28" s="940"/>
      <c r="N28" s="939"/>
      <c r="O28" s="1360" t="s">
        <v>250</v>
      </c>
      <c r="P28" s="1361" t="s">
        <v>250</v>
      </c>
      <c r="Q28" s="1361" t="s">
        <v>250</v>
      </c>
      <c r="R28" s="1362"/>
      <c r="S28" s="1363"/>
      <c r="T28" s="1361" t="s">
        <v>250</v>
      </c>
      <c r="U28" s="1362"/>
      <c r="V28" s="1362"/>
      <c r="W28" s="1361" t="s">
        <v>250</v>
      </c>
      <c r="X28" s="1362" t="s">
        <v>250</v>
      </c>
      <c r="Y28" s="1377" t="s">
        <v>250</v>
      </c>
      <c r="Z28" s="1297" t="n">
        <v>1.77783226691122</v>
      </c>
      <c r="AA28" s="1294" t="n">
        <v>1.97079287281414</v>
      </c>
      <c r="AB28" s="1294"/>
      <c r="AC28" s="1294"/>
      <c r="AD28" s="1294" t="n">
        <v>1.58317971007047</v>
      </c>
      <c r="AE28" s="1378"/>
      <c r="AF28" s="1378"/>
      <c r="AG28" s="1378"/>
      <c r="AH28" s="1378"/>
      <c r="AI28" s="1378"/>
      <c r="AJ28" s="1378"/>
      <c r="AK28" s="1378"/>
      <c r="AL28" s="1378"/>
      <c r="AM28" s="1378"/>
      <c r="AN28" s="1294"/>
      <c r="AO28" s="1294"/>
      <c r="AP28" s="1298"/>
      <c r="AQ28" s="1297" t="n">
        <v>1.12920982419966</v>
      </c>
      <c r="AR28" s="1294"/>
      <c r="AS28" s="1294"/>
      <c r="AT28" s="1294"/>
      <c r="AU28" s="1294"/>
      <c r="AV28" s="1294" t="n">
        <v>1.51331845555316</v>
      </c>
      <c r="AW28" s="1294" t="n">
        <v>1.09745859558199</v>
      </c>
      <c r="AX28" s="1294" t="n">
        <v>1.32860208556462</v>
      </c>
      <c r="AY28" s="1294" t="n">
        <v>0.590095991672213</v>
      </c>
      <c r="AZ28" s="1294"/>
      <c r="BA28" s="1294"/>
      <c r="BB28" s="1294"/>
      <c r="BC28" s="1294"/>
      <c r="BD28" s="1294"/>
      <c r="BE28" s="1294"/>
      <c r="BF28" s="1294"/>
      <c r="BG28" s="1294"/>
      <c r="BH28" s="1318"/>
      <c r="BI28" s="1310"/>
      <c r="BJ28" s="1017" t="n">
        <v>-0.648622442711555</v>
      </c>
      <c r="BK28" s="885"/>
      <c r="BL28" s="871"/>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846"/>
      <c r="B29" s="854"/>
      <c r="C29" s="859"/>
      <c r="D29" s="1312"/>
      <c r="E29" s="1372"/>
      <c r="F29" s="1327"/>
      <c r="G29" s="1338" t="s">
        <v>376</v>
      </c>
      <c r="H29" s="976"/>
      <c r="I29" s="976"/>
      <c r="J29" s="977"/>
      <c r="K29" s="976"/>
      <c r="L29" s="978"/>
      <c r="M29" s="979"/>
      <c r="N29" s="978"/>
      <c r="O29" s="1366" t="s">
        <v>250</v>
      </c>
      <c r="P29" s="1367" t="s">
        <v>250</v>
      </c>
      <c r="Q29" s="1367" t="s">
        <v>250</v>
      </c>
      <c r="R29" s="1368"/>
      <c r="S29" s="1369"/>
      <c r="T29" s="1367" t="s">
        <v>250</v>
      </c>
      <c r="U29" s="1368"/>
      <c r="V29" s="1368"/>
      <c r="W29" s="1367" t="s">
        <v>250</v>
      </c>
      <c r="X29" s="1368" t="s">
        <v>250</v>
      </c>
      <c r="Y29" s="1379" t="s">
        <v>250</v>
      </c>
      <c r="Z29" s="1344" t="n">
        <v>5.48399950579952</v>
      </c>
      <c r="AA29" s="1345" t="n">
        <v>5.71257137743007</v>
      </c>
      <c r="AB29" s="1345"/>
      <c r="AC29" s="1345"/>
      <c r="AD29" s="1345" t="n">
        <v>5.26124605543843</v>
      </c>
      <c r="AE29" s="1380"/>
      <c r="AF29" s="1380"/>
      <c r="AG29" s="1380"/>
      <c r="AH29" s="1380"/>
      <c r="AI29" s="1380"/>
      <c r="AJ29" s="1380"/>
      <c r="AK29" s="1380"/>
      <c r="AL29" s="1380"/>
      <c r="AM29" s="1380"/>
      <c r="AN29" s="1345"/>
      <c r="AO29" s="1345"/>
      <c r="AP29" s="1346"/>
      <c r="AQ29" s="1344" t="n">
        <v>5.2733543375632</v>
      </c>
      <c r="AR29" s="1345"/>
      <c r="AS29" s="1345"/>
      <c r="AT29" s="1345"/>
      <c r="AU29" s="1345"/>
      <c r="AV29" s="1345" t="n">
        <v>5.4717981738764</v>
      </c>
      <c r="AW29" s="1345" t="n">
        <v>5.55060587433283</v>
      </c>
      <c r="AX29" s="1345" t="n">
        <v>5.62089451300309</v>
      </c>
      <c r="AY29" s="1345" t="n">
        <v>4.48005598991064</v>
      </c>
      <c r="AZ29" s="1345"/>
      <c r="BA29" s="1345"/>
      <c r="BB29" s="1345"/>
      <c r="BC29" s="1345"/>
      <c r="BD29" s="1345"/>
      <c r="BE29" s="1345"/>
      <c r="BF29" s="1345"/>
      <c r="BG29" s="1345"/>
      <c r="BH29" s="1381"/>
      <c r="BI29" s="1310"/>
      <c r="BJ29" s="1326" t="n">
        <v>-0.210645168236323</v>
      </c>
      <c r="BK29" s="885"/>
      <c r="BL29" s="871"/>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846"/>
      <c r="B30" s="854"/>
      <c r="C30" s="859"/>
      <c r="D30" s="1382" t="s">
        <v>441</v>
      </c>
      <c r="E30" s="1383" t="s">
        <v>373</v>
      </c>
      <c r="F30" s="1384"/>
      <c r="G30" s="873"/>
      <c r="H30" s="1385"/>
      <c r="I30" s="1386"/>
      <c r="J30" s="1387"/>
      <c r="K30" s="873"/>
      <c r="L30" s="954"/>
      <c r="M30" s="955"/>
      <c r="N30" s="954"/>
      <c r="O30" s="954" t="n">
        <v>2.01940531629909</v>
      </c>
      <c r="P30" s="954" t="n">
        <v>3.15621162168371</v>
      </c>
      <c r="Q30" s="956" t="n">
        <v>1.28445278540064</v>
      </c>
      <c r="R30" s="1355"/>
      <c r="S30" s="1388"/>
      <c r="T30" s="956" t="n">
        <v>3.2959412619028</v>
      </c>
      <c r="U30" s="1355"/>
      <c r="V30" s="1389"/>
      <c r="W30" s="956" t="n">
        <v>3.24357889902864</v>
      </c>
      <c r="X30" s="961" t="n">
        <v>2.90145021379977</v>
      </c>
      <c r="Y30" s="1390" t="n">
        <v>3.58517931005073</v>
      </c>
      <c r="Z30" s="1305" t="n">
        <v>3.66614268373437</v>
      </c>
      <c r="AA30" s="1307" t="n">
        <v>3.86114916849405</v>
      </c>
      <c r="AB30" s="1307"/>
      <c r="AC30" s="1307"/>
      <c r="AD30" s="1307" t="n">
        <v>3.46050895094432</v>
      </c>
      <c r="AE30" s="1389"/>
      <c r="AF30" s="1389"/>
      <c r="AG30" s="1389"/>
      <c r="AH30" s="1389"/>
      <c r="AI30" s="1389"/>
      <c r="AJ30" s="1389"/>
      <c r="AK30" s="1389"/>
      <c r="AL30" s="1389"/>
      <c r="AM30" s="1389"/>
      <c r="AN30" s="1307"/>
      <c r="AO30" s="1307"/>
      <c r="AP30" s="1391"/>
      <c r="AQ30" s="1305" t="n">
        <v>3.87778544674833</v>
      </c>
      <c r="AR30" s="1307"/>
      <c r="AS30" s="1307"/>
      <c r="AT30" s="1307"/>
      <c r="AU30" s="1307"/>
      <c r="AV30" s="1307" t="n">
        <v>3.25540842912115</v>
      </c>
      <c r="AW30" s="1307" t="n">
        <v>4.28050011233714</v>
      </c>
      <c r="AX30" s="1307" t="n">
        <v>3.9623682072836</v>
      </c>
      <c r="AY30" s="1307" t="n">
        <v>3.98298582465113</v>
      </c>
      <c r="AZ30" s="1307"/>
      <c r="BA30" s="1307"/>
      <c r="BB30" s="1307"/>
      <c r="BC30" s="1307"/>
      <c r="BD30" s="1307"/>
      <c r="BE30" s="1307"/>
      <c r="BF30" s="1307"/>
      <c r="BG30" s="1307"/>
      <c r="BH30" s="1350"/>
      <c r="BI30" s="1310"/>
      <c r="BJ30" s="1287" t="n">
        <v>0.211642763013953</v>
      </c>
      <c r="BK30" s="885"/>
      <c r="BL30" s="871"/>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846"/>
      <c r="B31" s="854"/>
      <c r="C31" s="859"/>
      <c r="D31" s="1382"/>
      <c r="E31" s="1392" t="s">
        <v>375</v>
      </c>
      <c r="F31" s="1393"/>
      <c r="G31" s="937"/>
      <c r="H31" s="1394"/>
      <c r="I31" s="1395"/>
      <c r="J31" s="1396"/>
      <c r="K31" s="1359"/>
      <c r="L31" s="939"/>
      <c r="M31" s="940"/>
      <c r="N31" s="939"/>
      <c r="O31" s="939" t="n">
        <v>1.74930158658437</v>
      </c>
      <c r="P31" s="939" t="n">
        <v>0.929677556054509</v>
      </c>
      <c r="Q31" s="1397" t="n">
        <v>-0.424135447741603</v>
      </c>
      <c r="R31" s="1362"/>
      <c r="S31" s="1363"/>
      <c r="T31" s="1397" t="n">
        <v>-0.0247061184262321</v>
      </c>
      <c r="U31" s="1362"/>
      <c r="V31" s="1362"/>
      <c r="W31" s="941" t="n">
        <v>1.07291271902026</v>
      </c>
      <c r="X31" s="942" t="n">
        <v>1.33811259495191</v>
      </c>
      <c r="Y31" s="1398" t="n">
        <v>0.808202689513426</v>
      </c>
      <c r="Z31" s="1297" t="n">
        <v>4.17677572192952</v>
      </c>
      <c r="AA31" s="1294" t="n">
        <v>3.56937205447774</v>
      </c>
      <c r="AB31" s="1294"/>
      <c r="AC31" s="1294"/>
      <c r="AD31" s="1294" t="n">
        <v>4.78624445350684</v>
      </c>
      <c r="AE31" s="1362"/>
      <c r="AF31" s="1362"/>
      <c r="AG31" s="1362"/>
      <c r="AH31" s="1362"/>
      <c r="AI31" s="1362"/>
      <c r="AJ31" s="1362"/>
      <c r="AK31" s="1362"/>
      <c r="AL31" s="1362"/>
      <c r="AM31" s="1362"/>
      <c r="AN31" s="1294"/>
      <c r="AO31" s="1294"/>
      <c r="AP31" s="1298"/>
      <c r="AQ31" s="1297" t="n">
        <v>3.60325901721241</v>
      </c>
      <c r="AR31" s="1294"/>
      <c r="AS31" s="1294"/>
      <c r="AT31" s="1294"/>
      <c r="AU31" s="1294"/>
      <c r="AV31" s="1294" t="n">
        <v>3.1035844024274</v>
      </c>
      <c r="AW31" s="1294" t="n">
        <v>4.07074842680335</v>
      </c>
      <c r="AX31" s="1294" t="n">
        <v>3.99489923609802</v>
      </c>
      <c r="AY31" s="1294" t="n">
        <v>3.24722419433026</v>
      </c>
      <c r="AZ31" s="1294"/>
      <c r="BA31" s="1294"/>
      <c r="BB31" s="1294"/>
      <c r="BC31" s="1294"/>
      <c r="BD31" s="1294"/>
      <c r="BE31" s="1294"/>
      <c r="BF31" s="1294"/>
      <c r="BG31" s="1294"/>
      <c r="BH31" s="1337"/>
      <c r="BI31" s="1310"/>
      <c r="BJ31" s="1017" t="n">
        <v>-0.573516704717103</v>
      </c>
      <c r="BK31" s="885"/>
      <c r="BL31" s="871"/>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846"/>
      <c r="B32" s="854"/>
      <c r="C32" s="859"/>
      <c r="D32" s="1382"/>
      <c r="E32" s="1399" t="s">
        <v>376</v>
      </c>
      <c r="F32" s="1022"/>
      <c r="G32" s="1022"/>
      <c r="H32" s="1400"/>
      <c r="I32" s="1401"/>
      <c r="J32" s="1402"/>
      <c r="K32" s="855"/>
      <c r="L32" s="947" t="n">
        <v>6.67575764796333</v>
      </c>
      <c r="M32" s="948" t="n">
        <v>3.20820809486644</v>
      </c>
      <c r="N32" s="947" t="n">
        <v>7.6337236338597</v>
      </c>
      <c r="O32" s="947" t="n">
        <v>3.80403239212106</v>
      </c>
      <c r="P32" s="947" t="n">
        <v>4.11523176880657</v>
      </c>
      <c r="Q32" s="949" t="n">
        <v>0.854869518086643</v>
      </c>
      <c r="R32" s="950"/>
      <c r="S32" s="1403"/>
      <c r="T32" s="949" t="n">
        <v>3.27042084432516</v>
      </c>
      <c r="U32" s="950"/>
      <c r="V32" s="950"/>
      <c r="W32" s="949" t="n">
        <v>4.35129238860803</v>
      </c>
      <c r="X32" s="950" t="n">
        <v>4.2783874794988</v>
      </c>
      <c r="Y32" s="1404" t="n">
        <v>4.42235751517186</v>
      </c>
      <c r="Z32" s="1405" t="n">
        <v>7.99604496320938</v>
      </c>
      <c r="AA32" s="1306" t="n">
        <v>7.5683400023737</v>
      </c>
      <c r="AB32" s="1306"/>
      <c r="AC32" s="1306"/>
      <c r="AD32" s="1306" t="n">
        <v>8.41238182217885</v>
      </c>
      <c r="AE32" s="1406"/>
      <c r="AF32" s="1406"/>
      <c r="AG32" s="1406"/>
      <c r="AH32" s="1406"/>
      <c r="AI32" s="1406"/>
      <c r="AJ32" s="1406"/>
      <c r="AK32" s="1406"/>
      <c r="AL32" s="1406"/>
      <c r="AM32" s="1406"/>
      <c r="AN32" s="1306"/>
      <c r="AO32" s="1306"/>
      <c r="AP32" s="1407"/>
      <c r="AQ32" s="1405" t="n">
        <v>7.62077111773885</v>
      </c>
      <c r="AR32" s="1306"/>
      <c r="AS32" s="1306"/>
      <c r="AT32" s="1306"/>
      <c r="AU32" s="1306"/>
      <c r="AV32" s="1306" t="n">
        <v>6.46002717979006</v>
      </c>
      <c r="AW32" s="1306" t="n">
        <v>8.52549693012277</v>
      </c>
      <c r="AX32" s="1306" t="n">
        <v>8.11556006062575</v>
      </c>
      <c r="AY32" s="1306" t="n">
        <v>7.35954649833621</v>
      </c>
      <c r="AZ32" s="1306"/>
      <c r="BA32" s="1306"/>
      <c r="BB32" s="1306"/>
      <c r="BC32" s="1306"/>
      <c r="BD32" s="1306"/>
      <c r="BE32" s="1306"/>
      <c r="BF32" s="1306"/>
      <c r="BG32" s="1306"/>
      <c r="BH32" s="1309"/>
      <c r="BI32" s="1310"/>
      <c r="BJ32" s="1311" t="n">
        <v>-0.375273845470536</v>
      </c>
      <c r="BK32" s="885"/>
      <c r="BL32" s="871"/>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988"/>
      <c r="D33" s="1051" t="s">
        <v>105</v>
      </c>
      <c r="E33" s="994"/>
      <c r="F33" s="1051" t="s">
        <v>390</v>
      </c>
      <c r="G33" s="994"/>
      <c r="H33" s="994"/>
      <c r="I33" s="994"/>
      <c r="J33" s="994"/>
      <c r="K33" s="994"/>
      <c r="L33" s="994"/>
      <c r="M33" s="994"/>
      <c r="N33" s="994"/>
      <c r="O33" s="994"/>
      <c r="P33" s="994"/>
      <c r="Q33" s="991"/>
      <c r="R33" s="991"/>
      <c r="S33" s="991"/>
      <c r="T33" s="278"/>
      <c r="U33" s="278"/>
      <c r="V33" s="278"/>
      <c r="W33" s="278"/>
      <c r="X33" s="278"/>
      <c r="Y33" s="278"/>
      <c r="Z33" s="278"/>
      <c r="AA33" s="278"/>
      <c r="AB33" s="278"/>
      <c r="AC33" s="278"/>
      <c r="AD33" s="278"/>
      <c r="AE33" s="278"/>
      <c r="AF33" s="278"/>
      <c r="AG33" s="278"/>
      <c r="AH33" s="278"/>
      <c r="AI33" s="278"/>
      <c r="AJ33" s="278"/>
      <c r="AK33" s="278"/>
      <c r="AL33" s="278"/>
      <c r="AM33" s="278"/>
      <c r="AN33" s="278"/>
      <c r="AO33" s="278"/>
      <c r="AP33" s="278"/>
      <c r="AQ33" s="278"/>
      <c r="AR33" s="278"/>
      <c r="AS33" s="278"/>
      <c r="AT33" s="278"/>
      <c r="AU33" s="278"/>
      <c r="AV33" s="278"/>
      <c r="AW33" s="278"/>
      <c r="AX33" s="278"/>
      <c r="AY33" s="278"/>
      <c r="AZ33" s="278"/>
      <c r="BA33" s="278"/>
      <c r="BB33" s="278"/>
      <c r="BC33" s="278"/>
      <c r="BD33" s="278"/>
      <c r="BE33" s="278"/>
      <c r="BF33" s="278"/>
      <c r="BG33" s="278"/>
      <c r="BH33" s="278"/>
      <c r="BI33" s="278"/>
      <c r="BJ33" s="278"/>
      <c r="BK33" s="278"/>
      <c r="BL33" s="995"/>
    </row>
    <row r="34" customFormat="false" ht="12" hidden="false" customHeight="false" outlineLevel="0" collapsed="false">
      <c r="A34" s="988"/>
      <c r="D34" s="1051" t="s">
        <v>107</v>
      </c>
      <c r="E34" s="994"/>
      <c r="F34" s="1051" t="s">
        <v>442</v>
      </c>
      <c r="G34" s="994"/>
      <c r="H34" s="994"/>
      <c r="I34" s="994"/>
      <c r="J34" s="994"/>
      <c r="K34" s="994"/>
      <c r="L34" s="994"/>
      <c r="M34" s="994"/>
      <c r="N34" s="994"/>
      <c r="O34" s="994"/>
      <c r="P34" s="994"/>
      <c r="Q34" s="991"/>
      <c r="R34" s="991"/>
      <c r="S34" s="991"/>
      <c r="T34" s="278"/>
      <c r="U34" s="278"/>
      <c r="V34" s="278"/>
      <c r="W34" s="278"/>
      <c r="X34" s="278"/>
      <c r="Y34" s="278"/>
      <c r="Z34" s="278"/>
      <c r="AA34" s="278"/>
      <c r="AB34" s="278"/>
      <c r="AC34" s="278"/>
      <c r="AD34" s="278"/>
      <c r="AE34" s="278"/>
      <c r="AF34" s="278"/>
      <c r="AG34" s="278"/>
      <c r="AH34" s="278"/>
      <c r="AI34" s="278"/>
      <c r="AJ34" s="278"/>
      <c r="AK34" s="278"/>
      <c r="AL34" s="278"/>
      <c r="AM34" s="278"/>
      <c r="AN34" s="278"/>
      <c r="AO34" s="278"/>
      <c r="AP34" s="278"/>
      <c r="AQ34" s="278"/>
      <c r="AR34" s="278"/>
      <c r="AS34" s="278"/>
      <c r="AT34" s="278"/>
      <c r="AU34" s="278"/>
      <c r="AV34" s="278"/>
      <c r="AW34" s="278"/>
      <c r="AX34" s="278"/>
      <c r="AY34" s="278"/>
      <c r="AZ34" s="278"/>
      <c r="BA34" s="278"/>
      <c r="BB34" s="278"/>
      <c r="BC34" s="278"/>
      <c r="BD34" s="278"/>
      <c r="BE34" s="278"/>
      <c r="BF34" s="278"/>
      <c r="BG34" s="278"/>
      <c r="BH34" s="278"/>
      <c r="BI34" s="278"/>
      <c r="BJ34" s="278"/>
      <c r="BK34" s="278"/>
      <c r="BL34" s="995"/>
    </row>
    <row r="35" customFormat="false" ht="12" hidden="false" customHeight="false" outlineLevel="0" collapsed="false">
      <c r="A35" s="988"/>
      <c r="D35" s="1051" t="s">
        <v>111</v>
      </c>
      <c r="E35" s="994"/>
      <c r="F35" s="1051" t="s">
        <v>112</v>
      </c>
      <c r="G35" s="994"/>
      <c r="H35" s="994"/>
      <c r="I35" s="994"/>
      <c r="J35" s="994"/>
      <c r="K35" s="994"/>
      <c r="L35" s="994"/>
      <c r="M35" s="994"/>
      <c r="N35" s="994"/>
      <c r="O35" s="994"/>
      <c r="P35" s="994"/>
      <c r="Q35" s="991"/>
      <c r="R35" s="991"/>
      <c r="S35" s="991"/>
      <c r="T35" s="278"/>
      <c r="U35" s="278"/>
      <c r="V35" s="278"/>
      <c r="W35" s="278"/>
      <c r="X35" s="278"/>
      <c r="Y35" s="278"/>
      <c r="Z35" s="278"/>
      <c r="AA35" s="278"/>
      <c r="AB35" s="278"/>
      <c r="AC35" s="278"/>
      <c r="AD35" s="278"/>
      <c r="AE35" s="278"/>
      <c r="AF35" s="278"/>
      <c r="AG35" s="278"/>
      <c r="AH35" s="278"/>
      <c r="AI35" s="278"/>
      <c r="AJ35" s="278"/>
      <c r="AK35" s="278"/>
      <c r="AL35" s="278"/>
      <c r="AM35" s="278"/>
      <c r="AN35" s="278"/>
      <c r="AO35" s="278"/>
      <c r="AP35" s="278"/>
      <c r="AQ35" s="278"/>
      <c r="AR35" s="278"/>
      <c r="AS35" s="278"/>
      <c r="AT35" s="278"/>
      <c r="AU35" s="278"/>
      <c r="AV35" s="278"/>
      <c r="AW35" s="278"/>
      <c r="AX35" s="278"/>
      <c r="AY35" s="278"/>
      <c r="AZ35" s="278"/>
      <c r="BA35" s="278"/>
      <c r="BB35" s="278"/>
      <c r="BC35" s="278"/>
      <c r="BD35" s="278"/>
      <c r="BE35" s="278"/>
      <c r="BF35" s="278"/>
      <c r="BG35" s="278"/>
      <c r="BH35" s="278"/>
      <c r="BI35" s="278"/>
      <c r="BJ35" s="278"/>
      <c r="BK35" s="278"/>
      <c r="BL35" s="995"/>
    </row>
    <row r="36" customFormat="false" ht="12" hidden="false" customHeight="true" outlineLevel="0" collapsed="false">
      <c r="A36" s="988"/>
      <c r="D36" s="1051" t="s">
        <v>244</v>
      </c>
      <c r="E36" s="994"/>
      <c r="F36" s="1051" t="s">
        <v>392</v>
      </c>
      <c r="G36" s="994"/>
      <c r="H36" s="994"/>
      <c r="I36" s="994"/>
      <c r="J36" s="994"/>
      <c r="K36" s="994"/>
      <c r="L36" s="994"/>
      <c r="M36" s="994"/>
      <c r="N36" s="994"/>
      <c r="O36" s="994"/>
      <c r="P36" s="994"/>
      <c r="Q36" s="991"/>
      <c r="R36" s="991"/>
      <c r="S36" s="991"/>
      <c r="T36" s="278"/>
      <c r="U36" s="278"/>
      <c r="V36" s="278"/>
      <c r="W36" s="278"/>
      <c r="X36" s="278"/>
      <c r="Y36" s="278"/>
      <c r="Z36" s="278"/>
      <c r="AA36" s="278"/>
      <c r="AB36" s="278"/>
      <c r="AC36" s="278"/>
      <c r="AD36" s="278"/>
      <c r="AE36" s="278"/>
      <c r="AF36" s="278"/>
      <c r="AG36" s="278"/>
      <c r="AH36" s="278"/>
      <c r="AI36" s="278"/>
      <c r="AJ36" s="278"/>
      <c r="AK36" s="278"/>
      <c r="AL36" s="278"/>
      <c r="AM36" s="278"/>
      <c r="AN36" s="278"/>
      <c r="AO36" s="278"/>
      <c r="AP36" s="278"/>
      <c r="AQ36" s="278"/>
      <c r="AR36" s="278"/>
      <c r="AS36" s="278"/>
      <c r="AT36" s="278"/>
      <c r="AU36" s="278"/>
      <c r="AV36" s="278"/>
      <c r="AW36" s="278"/>
      <c r="AX36" s="278"/>
      <c r="AY36" s="278"/>
      <c r="AZ36" s="278"/>
      <c r="BA36" s="278"/>
      <c r="BB36" s="278"/>
      <c r="BC36" s="278"/>
      <c r="BD36" s="278"/>
      <c r="BE36" s="278"/>
      <c r="BF36" s="278"/>
      <c r="BG36" s="278"/>
      <c r="BH36" s="278"/>
      <c r="BI36" s="278"/>
      <c r="BJ36" s="278"/>
      <c r="BK36" s="278"/>
      <c r="BL36" s="995"/>
    </row>
    <row r="37" customFormat="false" ht="9" hidden="false" customHeight="true" outlineLevel="0" collapsed="false">
      <c r="A37" s="988"/>
      <c r="B37" s="988"/>
      <c r="C37" s="1117"/>
      <c r="D37" s="988"/>
      <c r="E37" s="988"/>
      <c r="F37" s="988"/>
      <c r="G37" s="988"/>
      <c r="H37" s="1118"/>
      <c r="I37" s="1118"/>
      <c r="J37" s="1118"/>
      <c r="K37" s="1118"/>
      <c r="L37" s="1118"/>
      <c r="M37" s="1118"/>
      <c r="N37" s="1118"/>
      <c r="O37" s="1118"/>
      <c r="P37" s="1118"/>
      <c r="Q37" s="992"/>
      <c r="R37" s="992"/>
      <c r="S37" s="992"/>
      <c r="T37" s="995"/>
      <c r="U37" s="995"/>
      <c r="V37" s="995"/>
      <c r="W37" s="995"/>
      <c r="X37" s="995"/>
      <c r="Y37" s="995"/>
      <c r="Z37" s="995"/>
      <c r="AA37" s="995"/>
      <c r="AB37" s="995"/>
      <c r="AC37" s="995"/>
      <c r="AD37" s="995"/>
      <c r="AE37" s="995"/>
      <c r="AF37" s="995"/>
      <c r="AG37" s="995"/>
      <c r="AH37" s="995"/>
      <c r="AI37" s="995"/>
      <c r="AJ37" s="995"/>
      <c r="AK37" s="995"/>
      <c r="AL37" s="995"/>
      <c r="AM37" s="995"/>
      <c r="AN37" s="995"/>
      <c r="AO37" s="995"/>
      <c r="AP37" s="995"/>
      <c r="AQ37" s="995"/>
      <c r="AR37" s="995"/>
      <c r="AS37" s="995"/>
      <c r="AT37" s="995"/>
      <c r="AU37" s="995"/>
      <c r="AV37" s="995"/>
      <c r="AW37" s="995"/>
      <c r="AX37" s="995"/>
      <c r="AY37" s="995"/>
      <c r="AZ37" s="995"/>
      <c r="BA37" s="995"/>
      <c r="BB37" s="995"/>
      <c r="BC37" s="995"/>
      <c r="BD37" s="995"/>
      <c r="BE37" s="995"/>
      <c r="BF37" s="995"/>
      <c r="BG37" s="995"/>
      <c r="BH37" s="995"/>
      <c r="BI37" s="995"/>
      <c r="BJ37" s="995"/>
      <c r="BK37" s="995"/>
      <c r="BL37" s="995"/>
    </row>
  </sheetData>
  <mergeCells count="9">
    <mergeCell ref="D9:F11"/>
    <mergeCell ref="D12:D29"/>
    <mergeCell ref="E12:E23"/>
    <mergeCell ref="F15:F17"/>
    <mergeCell ref="F18:F20"/>
    <mergeCell ref="F21:F23"/>
    <mergeCell ref="E24:E29"/>
    <mergeCell ref="F27:F29"/>
    <mergeCell ref="D30:D32"/>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W31" activeCellId="0" sqref="W31"/>
    </sheetView>
  </sheetViews>
  <sheetFormatPr defaultColWidth="9.13671875" defaultRowHeight="12" zeroHeight="false" outlineLevelRow="0" outlineLevelCol="0"/>
  <cols>
    <col collapsed="false" customWidth="true" hidden="false" outlineLevel="0" max="1" min="1" style="844" width="1.71"/>
    <col collapsed="false" customWidth="true" hidden="false" outlineLevel="0" max="2" min="2" style="844" width="0.85"/>
    <col collapsed="false" customWidth="true" hidden="false" outlineLevel="0" max="3" min="3" style="845" width="0.85"/>
    <col collapsed="false" customWidth="true" hidden="false" outlineLevel="0" max="6" min="4" style="844" width="2.7"/>
    <col collapsed="false" customWidth="true" hidden="false" outlineLevel="0" max="7" min="7" style="844" width="13.14"/>
    <col collapsed="false" customWidth="true" hidden="false" outlineLevel="0" max="8" min="8" style="844" width="1.71"/>
    <col collapsed="false" customWidth="true" hidden="false" outlineLevel="0" max="9" min="9" style="844" width="4.85"/>
    <col collapsed="false" customWidth="true" hidden="false" outlineLevel="0" max="10" min="10" style="844" width="1.71"/>
    <col collapsed="false" customWidth="true" hidden="true" outlineLevel="0" max="14" min="11" style="844" width="10.42"/>
    <col collapsed="false" customWidth="true" hidden="true" outlineLevel="0" max="15" min="15" style="844" width="10.71"/>
    <col collapsed="false" customWidth="true" hidden="false" outlineLevel="0" max="17" min="16" style="844" width="10.71"/>
    <col collapsed="false" customWidth="true" hidden="true" outlineLevel="0" max="19" min="18" style="844" width="10.71"/>
    <col collapsed="false" customWidth="true" hidden="false" outlineLevel="0" max="20" min="20" style="844" width="10.71"/>
    <col collapsed="false" customWidth="true" hidden="true" outlineLevel="0" max="22" min="21" style="845" width="10.71"/>
    <col collapsed="false" customWidth="true" hidden="false" outlineLevel="0" max="23" min="23" style="845" width="10.71"/>
    <col collapsed="false" customWidth="true" hidden="true" outlineLevel="0" max="25" min="24" style="845" width="10.71"/>
    <col collapsed="false" customWidth="true" hidden="false" outlineLevel="0" max="27" min="26" style="845" width="10.71"/>
    <col collapsed="false" customWidth="true" hidden="true" outlineLevel="0" max="29" min="28" style="845" width="10.71"/>
    <col collapsed="false" customWidth="true" hidden="false" outlineLevel="0" max="30" min="30" style="845" width="10.71"/>
    <col collapsed="false" customWidth="true" hidden="true" outlineLevel="0" max="42" min="31" style="845" width="10.71"/>
    <col collapsed="false" customWidth="true" hidden="false" outlineLevel="0" max="43" min="43" style="845" width="10.71"/>
    <col collapsed="false" customWidth="true" hidden="true" outlineLevel="0" max="49" min="44" style="845" width="10.71"/>
    <col collapsed="false" customWidth="true" hidden="false" outlineLevel="0" max="51" min="50" style="845" width="10.71"/>
    <col collapsed="false" customWidth="true" hidden="true" outlineLevel="0" max="59" min="52" style="845" width="10.71"/>
    <col collapsed="false" customWidth="true" hidden="true" outlineLevel="0" max="60" min="60" style="845" width="0.85"/>
    <col collapsed="false" customWidth="true" hidden="false" outlineLevel="0" max="61" min="61" style="125" width="3.71"/>
    <col collapsed="false" customWidth="true" hidden="false" outlineLevel="0" max="62" min="62" style="125" width="11.28"/>
    <col collapsed="false" customWidth="true" hidden="false" outlineLevel="0" max="63" min="63" style="125" width="12.71"/>
    <col collapsed="false" customWidth="true" hidden="false" outlineLevel="0" max="64" min="64" style="125" width="1.71"/>
    <col collapsed="false" customWidth="false" hidden="false" outlineLevel="0" max="257" min="65" style="844" width="9.13"/>
  </cols>
  <sheetData>
    <row r="1" customFormat="false" ht="12" hidden="false" customHeight="false" outlineLevel="0" collapsed="false">
      <c r="A1" s="846"/>
      <c r="B1" s="846"/>
      <c r="C1" s="847"/>
      <c r="D1" s="848"/>
      <c r="E1" s="848"/>
      <c r="F1" s="848"/>
      <c r="G1" s="848"/>
      <c r="H1" s="848"/>
      <c r="I1" s="848"/>
      <c r="J1" s="848"/>
      <c r="K1" s="848"/>
      <c r="L1" s="848"/>
      <c r="M1" s="848"/>
      <c r="N1" s="848"/>
      <c r="O1" s="848"/>
      <c r="P1" s="848"/>
      <c r="Q1" s="848"/>
      <c r="R1" s="848"/>
      <c r="S1" s="848"/>
      <c r="T1" s="848"/>
      <c r="U1" s="848"/>
      <c r="V1" s="848"/>
      <c r="W1" s="848"/>
      <c r="X1" s="848"/>
      <c r="Y1" s="848"/>
      <c r="Z1" s="848"/>
      <c r="AA1" s="848"/>
      <c r="AB1" s="848"/>
      <c r="AC1" s="848"/>
      <c r="AD1" s="848"/>
      <c r="AE1" s="848"/>
      <c r="AF1" s="848"/>
      <c r="AG1" s="848"/>
      <c r="AH1" s="848"/>
      <c r="AI1" s="848"/>
      <c r="AJ1" s="848"/>
      <c r="AK1" s="848"/>
      <c r="AL1" s="848"/>
      <c r="AM1" s="848"/>
      <c r="AN1" s="848"/>
      <c r="AO1" s="848"/>
      <c r="AP1" s="848"/>
      <c r="AQ1" s="848"/>
      <c r="AR1" s="848"/>
      <c r="AS1" s="848"/>
      <c r="AT1" s="848"/>
      <c r="AU1" s="848"/>
      <c r="AV1" s="848"/>
      <c r="AW1" s="848"/>
      <c r="AX1" s="848"/>
      <c r="AY1" s="848"/>
      <c r="AZ1" s="848"/>
      <c r="BA1" s="848"/>
      <c r="BB1" s="848"/>
      <c r="BC1" s="848"/>
      <c r="BD1" s="848"/>
      <c r="BE1" s="848"/>
      <c r="BF1" s="848"/>
      <c r="BG1" s="848"/>
      <c r="BH1" s="849"/>
      <c r="BI1" s="848"/>
      <c r="BJ1" s="848"/>
      <c r="BK1" s="848"/>
      <c r="BL1" s="848"/>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46"/>
      <c r="B2" s="850"/>
      <c r="C2" s="851" t="s">
        <v>347</v>
      </c>
      <c r="D2" s="850"/>
      <c r="E2" s="851"/>
      <c r="F2" s="851"/>
      <c r="G2" s="851"/>
      <c r="H2" s="851"/>
      <c r="I2" s="851"/>
      <c r="J2" s="851"/>
      <c r="K2" s="851"/>
      <c r="L2" s="851"/>
      <c r="M2" s="851"/>
      <c r="N2" s="851"/>
      <c r="O2" s="850"/>
      <c r="R2" s="852"/>
      <c r="S2" s="852"/>
      <c r="T2" s="851" t="s">
        <v>443</v>
      </c>
      <c r="U2" s="851"/>
      <c r="V2" s="851"/>
      <c r="W2" s="851"/>
      <c r="X2" s="851"/>
      <c r="Y2" s="851"/>
      <c r="Z2" s="851"/>
      <c r="AA2" s="851"/>
      <c r="AB2" s="851"/>
      <c r="AC2" s="851"/>
      <c r="AD2" s="851"/>
      <c r="AE2" s="851"/>
      <c r="AF2" s="851"/>
      <c r="AG2" s="851"/>
      <c r="AH2" s="851"/>
      <c r="AI2" s="851"/>
      <c r="AJ2" s="851"/>
      <c r="AK2" s="851"/>
      <c r="AL2" s="851"/>
      <c r="AM2" s="851"/>
      <c r="AN2" s="851"/>
      <c r="AO2" s="851"/>
      <c r="AP2" s="851"/>
      <c r="AQ2" s="851"/>
      <c r="AR2" s="851"/>
      <c r="AS2" s="851"/>
      <c r="AT2" s="851"/>
      <c r="AU2" s="851"/>
      <c r="AV2" s="851"/>
      <c r="AW2" s="851"/>
      <c r="AX2" s="851"/>
      <c r="AY2" s="851"/>
      <c r="AZ2" s="851"/>
      <c r="BA2" s="851"/>
      <c r="BB2" s="851"/>
      <c r="BC2" s="851"/>
      <c r="BD2" s="851"/>
      <c r="BE2" s="851"/>
      <c r="BF2" s="851"/>
      <c r="BG2" s="851"/>
      <c r="BH2" s="852"/>
      <c r="BI2" s="851"/>
      <c r="BJ2" s="851"/>
      <c r="BK2" s="853" t="s">
        <v>349</v>
      </c>
      <c r="BL2" s="848"/>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46"/>
      <c r="B3" s="0"/>
      <c r="C3" s="854"/>
      <c r="D3" s="855"/>
      <c r="E3" s="855"/>
      <c r="F3" s="855"/>
      <c r="G3" s="855"/>
      <c r="H3" s="855"/>
      <c r="I3" s="855"/>
      <c r="J3" s="855"/>
      <c r="K3" s="855"/>
      <c r="L3" s="855"/>
      <c r="M3" s="855"/>
      <c r="N3" s="855"/>
      <c r="O3" s="855"/>
      <c r="P3" s="855"/>
      <c r="Q3" s="855"/>
      <c r="R3" s="855"/>
      <c r="S3" s="855"/>
      <c r="T3" s="855"/>
      <c r="U3" s="855"/>
      <c r="V3" s="855"/>
      <c r="W3" s="856"/>
      <c r="X3" s="856"/>
      <c r="Y3" s="856"/>
      <c r="Z3" s="856"/>
      <c r="AA3" s="856"/>
      <c r="AB3" s="856"/>
      <c r="AC3" s="856"/>
      <c r="AD3" s="856"/>
      <c r="AE3" s="856"/>
      <c r="AF3" s="856"/>
      <c r="AG3" s="1408"/>
      <c r="AH3" s="856"/>
      <c r="AI3" s="856"/>
      <c r="AJ3" s="856"/>
      <c r="AK3" s="856"/>
      <c r="AL3" s="856"/>
      <c r="AM3" s="856"/>
      <c r="AN3" s="856"/>
      <c r="AO3" s="856"/>
      <c r="AP3" s="856"/>
      <c r="AQ3" s="856"/>
      <c r="AR3" s="856"/>
      <c r="AS3" s="856"/>
      <c r="AT3" s="856"/>
      <c r="AU3" s="856"/>
      <c r="AV3" s="856"/>
      <c r="AW3" s="856"/>
      <c r="AX3" s="1408"/>
      <c r="AY3" s="856"/>
      <c r="AZ3" s="856"/>
      <c r="BA3" s="856"/>
      <c r="BB3" s="856"/>
      <c r="BC3" s="856"/>
      <c r="BD3" s="856"/>
      <c r="BE3" s="856"/>
      <c r="BF3" s="856"/>
      <c r="BG3" s="856"/>
      <c r="BH3" s="856"/>
      <c r="BI3" s="857"/>
      <c r="BJ3" s="858" t="s">
        <v>114</v>
      </c>
      <c r="BL3" s="848"/>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46"/>
      <c r="B4" s="854"/>
      <c r="C4" s="859"/>
      <c r="D4" s="860"/>
      <c r="E4" s="861"/>
      <c r="F4" s="861"/>
      <c r="G4" s="861"/>
      <c r="H4" s="861"/>
      <c r="I4" s="861"/>
      <c r="J4" s="862"/>
      <c r="K4" s="861"/>
      <c r="L4" s="863" t="s">
        <v>350</v>
      </c>
      <c r="M4" s="864" t="s">
        <v>350</v>
      </c>
      <c r="N4" s="865" t="s">
        <v>350</v>
      </c>
      <c r="O4" s="865" t="s">
        <v>350</v>
      </c>
      <c r="P4" s="866" t="s">
        <v>350</v>
      </c>
      <c r="Q4" s="866" t="s">
        <v>350</v>
      </c>
      <c r="R4" s="867"/>
      <c r="S4" s="867"/>
      <c r="T4" s="866" t="s">
        <v>350</v>
      </c>
      <c r="U4" s="867"/>
      <c r="V4" s="867"/>
      <c r="W4" s="866" t="s">
        <v>350</v>
      </c>
      <c r="X4" s="867"/>
      <c r="Y4" s="867"/>
      <c r="Z4" s="866" t="s">
        <v>350</v>
      </c>
      <c r="AA4" s="867"/>
      <c r="AB4" s="867"/>
      <c r="AC4" s="867"/>
      <c r="AD4" s="867"/>
      <c r="AE4" s="867"/>
      <c r="AF4" s="867"/>
      <c r="AG4" s="867"/>
      <c r="AH4" s="867"/>
      <c r="AI4" s="867"/>
      <c r="AJ4" s="867"/>
      <c r="AK4" s="867"/>
      <c r="AL4" s="867"/>
      <c r="AM4" s="867"/>
      <c r="AN4" s="867"/>
      <c r="AO4" s="867"/>
      <c r="AP4" s="867"/>
      <c r="AQ4" s="866" t="s">
        <v>351</v>
      </c>
      <c r="AR4" s="867"/>
      <c r="AS4" s="867"/>
      <c r="AT4" s="867"/>
      <c r="AU4" s="867"/>
      <c r="AV4" s="867"/>
      <c r="AW4" s="867"/>
      <c r="AX4" s="867"/>
      <c r="AY4" s="867"/>
      <c r="AZ4" s="867"/>
      <c r="BA4" s="867"/>
      <c r="BB4" s="867"/>
      <c r="BC4" s="867"/>
      <c r="BD4" s="867"/>
      <c r="BE4" s="867"/>
      <c r="BF4" s="867"/>
      <c r="BG4" s="867"/>
      <c r="BH4" s="868"/>
      <c r="BI4" s="869"/>
      <c r="BJ4" s="867" t="s">
        <v>352</v>
      </c>
      <c r="BK4" s="870"/>
      <c r="BL4" s="871"/>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46"/>
      <c r="B5" s="854"/>
      <c r="C5" s="859"/>
      <c r="D5" s="872"/>
      <c r="E5" s="873"/>
      <c r="F5" s="873"/>
      <c r="G5" s="873"/>
      <c r="H5" s="873"/>
      <c r="I5" s="873"/>
      <c r="J5" s="874"/>
      <c r="K5" s="873"/>
      <c r="L5" s="875" t="s">
        <v>353</v>
      </c>
      <c r="M5" s="876" t="s">
        <v>354</v>
      </c>
      <c r="N5" s="877" t="s">
        <v>355</v>
      </c>
      <c r="O5" s="877" t="s">
        <v>356</v>
      </c>
      <c r="P5" s="878" t="s">
        <v>357</v>
      </c>
      <c r="Q5" s="878" t="s">
        <v>358</v>
      </c>
      <c r="R5" s="879"/>
      <c r="S5" s="879"/>
      <c r="T5" s="878" t="s">
        <v>359</v>
      </c>
      <c r="U5" s="879"/>
      <c r="V5" s="879"/>
      <c r="W5" s="880" t="s">
        <v>360</v>
      </c>
      <c r="X5" s="879"/>
      <c r="Y5" s="879"/>
      <c r="Z5" s="880" t="s">
        <v>361</v>
      </c>
      <c r="AA5" s="879"/>
      <c r="AB5" s="879"/>
      <c r="AC5" s="879"/>
      <c r="AD5" s="879"/>
      <c r="AE5" s="879"/>
      <c r="AF5" s="879"/>
      <c r="AG5" s="879"/>
      <c r="AH5" s="879"/>
      <c r="AI5" s="879"/>
      <c r="AJ5" s="879"/>
      <c r="AK5" s="879"/>
      <c r="AL5" s="879"/>
      <c r="AM5" s="879"/>
      <c r="AN5" s="879"/>
      <c r="AO5" s="879"/>
      <c r="AP5" s="879"/>
      <c r="AQ5" s="881" t="s">
        <v>362</v>
      </c>
      <c r="AR5" s="879"/>
      <c r="AS5" s="879"/>
      <c r="AT5" s="879"/>
      <c r="AU5" s="879"/>
      <c r="AV5" s="879"/>
      <c r="AW5" s="879"/>
      <c r="AX5" s="879"/>
      <c r="AY5" s="879"/>
      <c r="AZ5" s="879"/>
      <c r="BA5" s="879"/>
      <c r="BB5" s="879"/>
      <c r="BC5" s="879"/>
      <c r="BD5" s="879"/>
      <c r="BE5" s="879"/>
      <c r="BF5" s="879"/>
      <c r="BG5" s="879"/>
      <c r="BH5" s="882"/>
      <c r="BI5" s="883"/>
      <c r="BJ5" s="884" t="s">
        <v>165</v>
      </c>
      <c r="BK5" s="870"/>
      <c r="BL5" s="849"/>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2"/>
      <c r="B6" s="127"/>
      <c r="C6" s="716"/>
      <c r="D6" s="885"/>
      <c r="E6" s="886"/>
      <c r="F6" s="886"/>
      <c r="G6" s="886"/>
      <c r="H6" s="886"/>
      <c r="I6" s="886"/>
      <c r="J6" s="887"/>
      <c r="K6" s="886"/>
      <c r="L6" s="888" t="s">
        <v>363</v>
      </c>
      <c r="M6" s="889" t="s">
        <v>363</v>
      </c>
      <c r="N6" s="890" t="s">
        <v>363</v>
      </c>
      <c r="O6" s="890" t="s">
        <v>363</v>
      </c>
      <c r="P6" s="891" t="s">
        <v>363</v>
      </c>
      <c r="Q6" s="891" t="s">
        <v>363</v>
      </c>
      <c r="R6" s="892" t="s">
        <v>89</v>
      </c>
      <c r="S6" s="893" t="s">
        <v>160</v>
      </c>
      <c r="T6" s="891" t="s">
        <v>363</v>
      </c>
      <c r="U6" s="892" t="s">
        <v>89</v>
      </c>
      <c r="V6" s="894" t="s">
        <v>160</v>
      </c>
      <c r="W6" s="891" t="s">
        <v>363</v>
      </c>
      <c r="X6" s="895" t="s">
        <v>89</v>
      </c>
      <c r="Y6" s="894" t="s">
        <v>160</v>
      </c>
      <c r="Z6" s="891" t="s">
        <v>363</v>
      </c>
      <c r="AA6" s="892" t="s">
        <v>89</v>
      </c>
      <c r="AB6" s="896"/>
      <c r="AC6" s="896"/>
      <c r="AD6" s="894" t="s">
        <v>160</v>
      </c>
      <c r="AE6" s="897"/>
      <c r="AF6" s="897"/>
      <c r="AG6" s="897"/>
      <c r="AH6" s="897"/>
      <c r="AI6" s="897"/>
      <c r="AJ6" s="897"/>
      <c r="AK6" s="897"/>
      <c r="AL6" s="897"/>
      <c r="AM6" s="897"/>
      <c r="AN6" s="897"/>
      <c r="AO6" s="897"/>
      <c r="AP6" s="897"/>
      <c r="AQ6" s="891" t="s">
        <v>364</v>
      </c>
      <c r="AR6" s="892" t="s">
        <v>89</v>
      </c>
      <c r="AS6" s="896"/>
      <c r="AT6" s="896"/>
      <c r="AU6" s="894" t="s">
        <v>160</v>
      </c>
      <c r="AV6" s="879"/>
      <c r="AW6" s="879"/>
      <c r="AX6" s="879"/>
      <c r="AY6" s="879"/>
      <c r="AZ6" s="879"/>
      <c r="BA6" s="879"/>
      <c r="BB6" s="879"/>
      <c r="BC6" s="879"/>
      <c r="BD6" s="879"/>
      <c r="BE6" s="879"/>
      <c r="BF6" s="879"/>
      <c r="BG6" s="879"/>
      <c r="BH6" s="879"/>
      <c r="BI6" s="883"/>
      <c r="BJ6" s="884" t="s">
        <v>365</v>
      </c>
      <c r="BK6" s="870"/>
      <c r="BL6" s="849"/>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2"/>
      <c r="B7" s="127"/>
      <c r="C7" s="716"/>
      <c r="D7" s="885"/>
      <c r="E7" s="886"/>
      <c r="F7" s="886"/>
      <c r="G7" s="886"/>
      <c r="H7" s="886"/>
      <c r="I7" s="886"/>
      <c r="J7" s="887"/>
      <c r="K7" s="886"/>
      <c r="L7" s="898"/>
      <c r="M7" s="278"/>
      <c r="N7" s="899"/>
      <c r="O7" s="899"/>
      <c r="P7" s="878"/>
      <c r="Q7" s="900"/>
      <c r="R7" s="901"/>
      <c r="S7" s="901"/>
      <c r="T7" s="878"/>
      <c r="U7" s="902"/>
      <c r="V7" s="903"/>
      <c r="W7" s="878"/>
      <c r="X7" s="902"/>
      <c r="Y7" s="903"/>
      <c r="Z7" s="878"/>
      <c r="AA7" s="904"/>
      <c r="AB7" s="895" t="s">
        <v>366</v>
      </c>
      <c r="AC7" s="906" t="s">
        <v>367</v>
      </c>
      <c r="AD7" s="903"/>
      <c r="AE7" s="879"/>
      <c r="AF7" s="907"/>
      <c r="AG7" s="907"/>
      <c r="AH7" s="907"/>
      <c r="AI7" s="907"/>
      <c r="AJ7" s="907"/>
      <c r="AK7" s="907"/>
      <c r="AL7" s="907"/>
      <c r="AM7" s="907"/>
      <c r="AN7" s="879"/>
      <c r="AO7" s="879"/>
      <c r="AP7" s="879"/>
      <c r="AQ7" s="910" t="s">
        <v>368</v>
      </c>
      <c r="AR7" s="904"/>
      <c r="AS7" s="895" t="s">
        <v>366</v>
      </c>
      <c r="AT7" s="906" t="s">
        <v>367</v>
      </c>
      <c r="AU7" s="903"/>
      <c r="AV7" s="879"/>
      <c r="AW7" s="907"/>
      <c r="AX7" s="907"/>
      <c r="AY7" s="907"/>
      <c r="AZ7" s="907"/>
      <c r="BA7" s="907"/>
      <c r="BB7" s="907"/>
      <c r="BC7" s="907"/>
      <c r="BD7" s="907"/>
      <c r="BE7" s="879"/>
      <c r="BF7" s="879"/>
      <c r="BG7" s="879"/>
      <c r="BH7" s="882"/>
      <c r="BI7" s="869"/>
      <c r="BJ7" s="884" t="s">
        <v>369</v>
      </c>
      <c r="BK7" s="885"/>
      <c r="BL7" s="871"/>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2"/>
      <c r="B8" s="127"/>
      <c r="C8" s="716"/>
      <c r="D8" s="911"/>
      <c r="E8" s="856"/>
      <c r="F8" s="856"/>
      <c r="G8" s="856"/>
      <c r="H8" s="856"/>
      <c r="I8" s="856"/>
      <c r="J8" s="912"/>
      <c r="K8" s="856"/>
      <c r="L8" s="913"/>
      <c r="M8" s="914"/>
      <c r="N8" s="915"/>
      <c r="O8" s="915"/>
      <c r="P8" s="916"/>
      <c r="Q8" s="917"/>
      <c r="R8" s="918"/>
      <c r="S8" s="918"/>
      <c r="T8" s="916"/>
      <c r="U8" s="919"/>
      <c r="V8" s="918"/>
      <c r="W8" s="916"/>
      <c r="X8" s="919"/>
      <c r="Y8" s="918"/>
      <c r="Z8" s="916" t="s">
        <v>370</v>
      </c>
      <c r="AA8" s="920"/>
      <c r="AB8" s="919"/>
      <c r="AC8" s="920"/>
      <c r="AD8" s="918"/>
      <c r="AE8" s="921" t="s">
        <v>93</v>
      </c>
      <c r="AF8" s="921" t="s">
        <v>94</v>
      </c>
      <c r="AG8" s="921" t="s">
        <v>95</v>
      </c>
      <c r="AH8" s="921" t="s">
        <v>96</v>
      </c>
      <c r="AI8" s="921" t="s">
        <v>97</v>
      </c>
      <c r="AJ8" s="921" t="s">
        <v>98</v>
      </c>
      <c r="AK8" s="922" t="s">
        <v>174</v>
      </c>
      <c r="AL8" s="922" t="s">
        <v>176</v>
      </c>
      <c r="AM8" s="922" t="s">
        <v>178</v>
      </c>
      <c r="AN8" s="921" t="s">
        <v>102</v>
      </c>
      <c r="AO8" s="921" t="s">
        <v>103</v>
      </c>
      <c r="AP8" s="923" t="s">
        <v>104</v>
      </c>
      <c r="AQ8" s="916" t="s">
        <v>371</v>
      </c>
      <c r="AR8" s="920"/>
      <c r="AS8" s="919"/>
      <c r="AT8" s="920"/>
      <c r="AU8" s="918"/>
      <c r="AV8" s="921" t="s">
        <v>93</v>
      </c>
      <c r="AW8" s="921" t="s">
        <v>94</v>
      </c>
      <c r="AX8" s="921" t="s">
        <v>95</v>
      </c>
      <c r="AY8" s="921" t="s">
        <v>96</v>
      </c>
      <c r="AZ8" s="921" t="s">
        <v>97</v>
      </c>
      <c r="BA8" s="921" t="s">
        <v>98</v>
      </c>
      <c r="BB8" s="922" t="s">
        <v>174</v>
      </c>
      <c r="BC8" s="922" t="s">
        <v>176</v>
      </c>
      <c r="BD8" s="922" t="s">
        <v>178</v>
      </c>
      <c r="BE8" s="921" t="s">
        <v>102</v>
      </c>
      <c r="BF8" s="921" t="s">
        <v>103</v>
      </c>
      <c r="BG8" s="923" t="s">
        <v>104</v>
      </c>
      <c r="BH8" s="924"/>
      <c r="BI8" s="883"/>
      <c r="BJ8" s="925" t="s">
        <v>372</v>
      </c>
      <c r="BK8" s="870"/>
      <c r="BL8" s="849"/>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1.6" hidden="false" customHeight="true" outlineLevel="0" collapsed="false">
      <c r="A9" s="242"/>
      <c r="B9" s="127"/>
      <c r="C9" s="716"/>
      <c r="D9" s="1278" t="s">
        <v>374</v>
      </c>
      <c r="E9" s="1278"/>
      <c r="F9" s="1278"/>
      <c r="G9" s="926" t="s">
        <v>373</v>
      </c>
      <c r="H9" s="886"/>
      <c r="I9" s="886"/>
      <c r="J9" s="887"/>
      <c r="K9" s="886"/>
      <c r="L9" s="898"/>
      <c r="M9" s="278"/>
      <c r="N9" s="899"/>
      <c r="O9" s="1279" t="n">
        <v>1.91415878362602</v>
      </c>
      <c r="P9" s="1279" t="n">
        <v>3.40171314926832</v>
      </c>
      <c r="Q9" s="1280" t="n">
        <v>0.846929718752665</v>
      </c>
      <c r="R9" s="1281"/>
      <c r="S9" s="1282"/>
      <c r="T9" s="1280" t="n">
        <v>4.0614846546128</v>
      </c>
      <c r="U9" s="1283"/>
      <c r="V9" s="1283"/>
      <c r="W9" s="1280" t="n">
        <v>3.16525022787537</v>
      </c>
      <c r="X9" s="1281" t="n">
        <v>2.82091692886692</v>
      </c>
      <c r="Y9" s="1307" t="n">
        <v>3.51437335170135</v>
      </c>
      <c r="Z9" s="1284" t="n">
        <v>4.09605807170341</v>
      </c>
      <c r="AA9" s="1281" t="n">
        <v>4.15167301148047</v>
      </c>
      <c r="AB9" s="1281" t="n">
        <v>0</v>
      </c>
      <c r="AC9" s="1281" t="n">
        <v>0</v>
      </c>
      <c r="AD9" s="1281" t="n">
        <v>4.05017792376452</v>
      </c>
      <c r="AE9" s="1281"/>
      <c r="AF9" s="1281"/>
      <c r="AG9" s="1281"/>
      <c r="AH9" s="1281"/>
      <c r="AI9" s="1281"/>
      <c r="AJ9" s="1281"/>
      <c r="AK9" s="1281"/>
      <c r="AL9" s="1281"/>
      <c r="AM9" s="1281"/>
      <c r="AN9" s="1281"/>
      <c r="AO9" s="1281"/>
      <c r="AP9" s="1281"/>
      <c r="AQ9" s="1284" t="n">
        <v>3.52884166476108</v>
      </c>
      <c r="AR9" s="1281"/>
      <c r="AS9" s="1281"/>
      <c r="AT9" s="1281"/>
      <c r="AU9" s="1281"/>
      <c r="AV9" s="1281" t="n">
        <v>3.41166578533625</v>
      </c>
      <c r="AW9" s="1281" t="n">
        <v>3.87810783670037</v>
      </c>
      <c r="AX9" s="1281" t="n">
        <v>3.57130218472419</v>
      </c>
      <c r="AY9" s="1281" t="n">
        <v>3.27514950781227</v>
      </c>
      <c r="AZ9" s="1281" t="e">
        <f aca="false"/>
        <v>#DIV/0!</v>
      </c>
      <c r="BA9" s="1281" t="e">
        <f aca="false"/>
        <v>#DIV/0!</v>
      </c>
      <c r="BB9" s="1281" t="e">
        <f aca="false"/>
        <v>#DIV/0!</v>
      </c>
      <c r="BC9" s="1281" t="e">
        <f aca="false"/>
        <v>#DIV/0!</v>
      </c>
      <c r="BD9" s="1281" t="e">
        <f aca="false"/>
        <v>#DIV/0!</v>
      </c>
      <c r="BE9" s="1281" t="e">
        <f aca="false"/>
        <v>#DIV/0!</v>
      </c>
      <c r="BF9" s="1281" t="e">
        <f aca="false"/>
        <v>#DIV/0!</v>
      </c>
      <c r="BG9" s="1281" t="e">
        <f aca="false"/>
        <v>#DIV/0!</v>
      </c>
      <c r="BH9" s="1281" t="n">
        <v>-100</v>
      </c>
      <c r="BI9" s="1286"/>
      <c r="BJ9" s="1287" t="n">
        <v>-0.567216406942328</v>
      </c>
      <c r="BK9" s="870"/>
      <c r="BL9" s="849"/>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1.6" hidden="false" customHeight="true" outlineLevel="0" collapsed="false">
      <c r="A10" s="242"/>
      <c r="B10" s="127"/>
      <c r="C10" s="716"/>
      <c r="D10" s="1278"/>
      <c r="E10" s="1278"/>
      <c r="F10" s="1278"/>
      <c r="G10" s="936" t="s">
        <v>444</v>
      </c>
      <c r="H10" s="1288"/>
      <c r="I10" s="1288"/>
      <c r="J10" s="1289"/>
      <c r="K10" s="1288"/>
      <c r="L10" s="1290"/>
      <c r="M10" s="1130"/>
      <c r="N10" s="1291"/>
      <c r="O10" s="1292" t="n">
        <v>0.0286200104992806</v>
      </c>
      <c r="P10" s="1292" t="n">
        <v>-0.294148727488952</v>
      </c>
      <c r="Q10" s="1293" t="n">
        <v>-0.706772113052512</v>
      </c>
      <c r="R10" s="1294"/>
      <c r="S10" s="1295"/>
      <c r="T10" s="1293" t="n">
        <v>-0.945747521748586</v>
      </c>
      <c r="U10" s="1296"/>
      <c r="V10" s="1296"/>
      <c r="W10" s="1293" t="n">
        <v>-1.21141813789056</v>
      </c>
      <c r="X10" s="1294" t="n">
        <v>-0.56727626515608</v>
      </c>
      <c r="Y10" s="1294" t="n">
        <v>-1.84401711674947</v>
      </c>
      <c r="Z10" s="1297" t="n">
        <v>-0.459033678463683</v>
      </c>
      <c r="AA10" s="1294" t="n">
        <v>-0.159305778310648</v>
      </c>
      <c r="AB10" s="1294" t="n">
        <v>-100</v>
      </c>
      <c r="AC10" s="1294" t="n">
        <v>-100</v>
      </c>
      <c r="AD10" s="1294" t="n">
        <v>-0.757292073524152</v>
      </c>
      <c r="AE10" s="1294"/>
      <c r="AF10" s="1294"/>
      <c r="AG10" s="1294"/>
      <c r="AH10" s="1294"/>
      <c r="AI10" s="1294"/>
      <c r="AJ10" s="1294"/>
      <c r="AK10" s="1294"/>
      <c r="AL10" s="1294"/>
      <c r="AM10" s="1294"/>
      <c r="AN10" s="1294"/>
      <c r="AO10" s="1294"/>
      <c r="AP10" s="1294"/>
      <c r="AQ10" s="1297" t="n">
        <v>0.214683531168136</v>
      </c>
      <c r="AR10" s="1294"/>
      <c r="AS10" s="1294"/>
      <c r="AT10" s="1294"/>
      <c r="AU10" s="1294"/>
      <c r="AV10" s="1294" t="n">
        <v>0.333384127166037</v>
      </c>
      <c r="AW10" s="1294" t="n">
        <v>0.188139904297757</v>
      </c>
      <c r="AX10" s="1294" t="n">
        <v>0.468786897180262</v>
      </c>
      <c r="AY10" s="1294" t="n">
        <v>-0.127142851821482</v>
      </c>
      <c r="AZ10" s="1294" t="e">
        <f aca="false"/>
        <v>#DIV/0!</v>
      </c>
      <c r="BA10" s="1294" t="e">
        <f aca="false"/>
        <v>#DIV/0!</v>
      </c>
      <c r="BB10" s="1294" t="e">
        <f aca="false"/>
        <v>#DIV/0!</v>
      </c>
      <c r="BC10" s="1294" t="e">
        <f aca="false"/>
        <v>#DIV/0!</v>
      </c>
      <c r="BD10" s="1294" t="e">
        <f aca="false"/>
        <v>#DIV/0!</v>
      </c>
      <c r="BE10" s="1294" t="e">
        <f aca="false"/>
        <v>#DIV/0!</v>
      </c>
      <c r="BF10" s="1294" t="e">
        <f aca="false"/>
        <v>#DIV/0!</v>
      </c>
      <c r="BG10" s="1294" t="e">
        <f aca="false"/>
        <v>#DIV/0!</v>
      </c>
      <c r="BH10" s="1299"/>
      <c r="BI10" s="1286"/>
      <c r="BJ10" s="1017" t="n">
        <v>0.673717209631819</v>
      </c>
      <c r="BK10" s="870"/>
      <c r="BL10" s="849"/>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1.6" hidden="false" customHeight="true" outlineLevel="0" collapsed="false">
      <c r="A11" s="846"/>
      <c r="B11" s="854"/>
      <c r="C11" s="859"/>
      <c r="D11" s="1278"/>
      <c r="E11" s="1278"/>
      <c r="F11" s="1278"/>
      <c r="G11" s="945" t="s">
        <v>445</v>
      </c>
      <c r="H11" s="855"/>
      <c r="I11" s="855"/>
      <c r="J11" s="946"/>
      <c r="K11" s="855"/>
      <c r="L11" s="947"/>
      <c r="M11" s="948"/>
      <c r="N11" s="947"/>
      <c r="O11" s="1300" t="n">
        <v>1.94332662657011</v>
      </c>
      <c r="P11" s="1300" t="n">
        <v>3.09755832583798</v>
      </c>
      <c r="Q11" s="1301" t="n">
        <v>0.13417174263084</v>
      </c>
      <c r="R11" s="1302"/>
      <c r="S11" s="1303"/>
      <c r="T11" s="1301" t="n">
        <v>3.07732574239703</v>
      </c>
      <c r="U11" s="1304"/>
      <c r="V11" s="1304"/>
      <c r="W11" s="1301" t="n">
        <v>1.91548767461471</v>
      </c>
      <c r="X11" s="1302" t="n">
        <v>2.2376382715136</v>
      </c>
      <c r="Y11" s="1302" t="n">
        <v>1.60555058880003</v>
      </c>
      <c r="Z11" s="1305" t="n">
        <v>3.6182221072012</v>
      </c>
      <c r="AA11" s="1306" t="n">
        <v>3.98575337816596</v>
      </c>
      <c r="AB11" s="1307" t="n">
        <v>-100</v>
      </c>
      <c r="AC11" s="1307" t="n">
        <v>-100</v>
      </c>
      <c r="AD11" s="1307" t="n">
        <v>3.26221417386006</v>
      </c>
      <c r="AE11" s="1302"/>
      <c r="AF11" s="1302"/>
      <c r="AG11" s="1302"/>
      <c r="AH11" s="1302"/>
      <c r="AI11" s="1302"/>
      <c r="AJ11" s="1302"/>
      <c r="AK11" s="1302"/>
      <c r="AL11" s="1302"/>
      <c r="AM11" s="1302"/>
      <c r="AN11" s="1302"/>
      <c r="AO11" s="1302"/>
      <c r="AP11" s="1302"/>
      <c r="AQ11" s="1305" t="n">
        <v>3.75110103782446</v>
      </c>
      <c r="AR11" s="1306"/>
      <c r="AS11" s="1307"/>
      <c r="AT11" s="1307"/>
      <c r="AU11" s="1307"/>
      <c r="AV11" s="1302" t="n">
        <v>3.75642386470256</v>
      </c>
      <c r="AW11" s="1302" t="n">
        <v>4.07354400937066</v>
      </c>
      <c r="AX11" s="1302" t="n">
        <v>4.05683087860516</v>
      </c>
      <c r="AY11" s="1302" t="n">
        <v>3.14384253750513</v>
      </c>
      <c r="AZ11" s="1302" t="e">
        <f aca="false"/>
        <v>#DIV/0!</v>
      </c>
      <c r="BA11" s="1302" t="e">
        <f aca="false"/>
        <v>#DIV/0!</v>
      </c>
      <c r="BB11" s="1302" t="e">
        <f aca="false"/>
        <v>#DIV/0!</v>
      </c>
      <c r="BC11" s="1302" t="e">
        <f aca="false"/>
        <v>#DIV/0!</v>
      </c>
      <c r="BD11" s="1302" t="e">
        <f aca="false"/>
        <v>#DIV/0!</v>
      </c>
      <c r="BE11" s="1302" t="e">
        <f aca="false"/>
        <v>#DIV/0!</v>
      </c>
      <c r="BF11" s="1302" t="e">
        <f aca="false"/>
        <v>#DIV/0!</v>
      </c>
      <c r="BG11" s="1302" t="e">
        <f aca="false"/>
        <v>#DIV/0!</v>
      </c>
      <c r="BH11" s="1309"/>
      <c r="BI11" s="1310"/>
      <c r="BJ11" s="1311" t="n">
        <v>0.132878930623259</v>
      </c>
      <c r="BK11" s="885"/>
      <c r="BL11" s="871"/>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1.6" hidden="false" customHeight="true" outlineLevel="0" collapsed="false">
      <c r="A12" s="846"/>
      <c r="B12" s="854"/>
      <c r="C12" s="859"/>
      <c r="D12" s="1409" t="s">
        <v>72</v>
      </c>
      <c r="E12" s="1313" t="s">
        <v>435</v>
      </c>
      <c r="F12" s="1145"/>
      <c r="G12" s="926" t="s">
        <v>373</v>
      </c>
      <c r="H12" s="861"/>
      <c r="I12" s="861"/>
      <c r="J12" s="862"/>
      <c r="K12" s="861"/>
      <c r="L12" s="927"/>
      <c r="M12" s="928"/>
      <c r="N12" s="927"/>
      <c r="O12" s="1410" t="n">
        <v>1.4839493225284</v>
      </c>
      <c r="P12" s="1410" t="n">
        <v>2.95382762376633</v>
      </c>
      <c r="Q12" s="1411" t="n">
        <v>0.507661531489156</v>
      </c>
      <c r="R12" s="1281"/>
      <c r="S12" s="1412"/>
      <c r="T12" s="1411" t="n">
        <v>3.67206102765434</v>
      </c>
      <c r="U12" s="1413"/>
      <c r="V12" s="1413"/>
      <c r="W12" s="1411" t="n">
        <v>3.39559549361279</v>
      </c>
      <c r="X12" s="1281" t="n">
        <v>2.97295594204097</v>
      </c>
      <c r="Y12" s="1281" t="n">
        <v>3.81133629410577</v>
      </c>
      <c r="Z12" s="1284" t="n">
        <v>3.91163194358055</v>
      </c>
      <c r="AA12" s="1281" t="n">
        <v>4.00240988624361</v>
      </c>
      <c r="AB12" s="1281" t="n">
        <v>0</v>
      </c>
      <c r="AC12" s="1281" t="n">
        <v>0</v>
      </c>
      <c r="AD12" s="1281" t="n">
        <v>3.83411104555456</v>
      </c>
      <c r="AE12" s="1414"/>
      <c r="AF12" s="1414"/>
      <c r="AG12" s="1414"/>
      <c r="AH12" s="1414"/>
      <c r="AI12" s="1414"/>
      <c r="AJ12" s="1414"/>
      <c r="AK12" s="1414"/>
      <c r="AL12" s="1414"/>
      <c r="AM12" s="1414"/>
      <c r="AN12" s="1414"/>
      <c r="AO12" s="1414"/>
      <c r="AP12" s="1414"/>
      <c r="AQ12" s="1284" t="n">
        <v>2.82080598101007</v>
      </c>
      <c r="AR12" s="1281"/>
      <c r="AS12" s="1281"/>
      <c r="AT12" s="1281"/>
      <c r="AU12" s="1281"/>
      <c r="AV12" s="1414" t="n">
        <v>2.8474492569452</v>
      </c>
      <c r="AW12" s="1414" t="n">
        <v>3.1618718929342</v>
      </c>
      <c r="AX12" s="1414" t="n">
        <v>2.76665452917044</v>
      </c>
      <c r="AY12" s="1414" t="n">
        <v>2.53155880424194</v>
      </c>
      <c r="AZ12" s="1414" t="e">
        <f aca="false"/>
        <v>#DIV/0!</v>
      </c>
      <c r="BA12" s="1414" t="e">
        <f aca="false"/>
        <v>#DIV/0!</v>
      </c>
      <c r="BB12" s="1414" t="e">
        <f aca="false"/>
        <v>#DIV/0!</v>
      </c>
      <c r="BC12" s="1414" t="e">
        <f aca="false"/>
        <v>#DIV/0!</v>
      </c>
      <c r="BD12" s="1414" t="e">
        <f aca="false"/>
        <v>#DIV/0!</v>
      </c>
      <c r="BE12" s="1414" t="e">
        <f aca="false"/>
        <v>#DIV/0!</v>
      </c>
      <c r="BF12" s="1414" t="e">
        <f aca="false"/>
        <v>#DIV/0!</v>
      </c>
      <c r="BG12" s="1414" t="e">
        <f aca="false"/>
        <v>#DIV/0!</v>
      </c>
      <c r="BH12" s="1317"/>
      <c r="BI12" s="1310"/>
      <c r="BJ12" s="960" t="n">
        <v>-1.09082596257049</v>
      </c>
      <c r="BK12" s="885"/>
      <c r="BL12" s="871"/>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6" hidden="false" customHeight="true" outlineLevel="0" collapsed="false">
      <c r="A13" s="846"/>
      <c r="B13" s="854"/>
      <c r="C13" s="859"/>
      <c r="D13" s="1409"/>
      <c r="E13" s="1313"/>
      <c r="F13" s="1147"/>
      <c r="G13" s="936" t="s">
        <v>444</v>
      </c>
      <c r="H13" s="937"/>
      <c r="I13" s="937"/>
      <c r="J13" s="938"/>
      <c r="K13" s="937"/>
      <c r="L13" s="939"/>
      <c r="M13" s="940"/>
      <c r="N13" s="939"/>
      <c r="O13" s="1292" t="n">
        <v>-0.589455680089801</v>
      </c>
      <c r="P13" s="1292" t="n">
        <v>-1.37465765709508</v>
      </c>
      <c r="Q13" s="1293" t="n">
        <v>-1.3527995852284</v>
      </c>
      <c r="R13" s="1294"/>
      <c r="S13" s="1295"/>
      <c r="T13" s="1293" t="n">
        <v>-2.00778107613918</v>
      </c>
      <c r="U13" s="1296"/>
      <c r="V13" s="1296"/>
      <c r="W13" s="1293" t="n">
        <v>-1.44679676452479</v>
      </c>
      <c r="X13" s="1294" t="n">
        <v>-1.0667540690333</v>
      </c>
      <c r="Y13" s="1294" t="n">
        <v>-1.81645574232735</v>
      </c>
      <c r="Z13" s="1297" t="n">
        <v>-1.11311493779419</v>
      </c>
      <c r="AA13" s="1294" t="n">
        <v>-0.605687695881241</v>
      </c>
      <c r="AB13" s="1294" t="n">
        <v>-100</v>
      </c>
      <c r="AC13" s="1294" t="n">
        <v>-100</v>
      </c>
      <c r="AD13" s="1294" t="n">
        <v>-1.61242400789826</v>
      </c>
      <c r="AE13" s="1294"/>
      <c r="AF13" s="1294"/>
      <c r="AG13" s="1294"/>
      <c r="AH13" s="1294"/>
      <c r="AI13" s="1294"/>
      <c r="AJ13" s="1294"/>
      <c r="AK13" s="1294"/>
      <c r="AL13" s="1294"/>
      <c r="AM13" s="1294"/>
      <c r="AN13" s="1294"/>
      <c r="AO13" s="1294"/>
      <c r="AP13" s="1294"/>
      <c r="AQ13" s="1297" t="n">
        <v>0.330918079186482</v>
      </c>
      <c r="AR13" s="1294"/>
      <c r="AS13" s="1294"/>
      <c r="AT13" s="1294"/>
      <c r="AU13" s="1294"/>
      <c r="AV13" s="1294" t="n">
        <v>0.360843197731264</v>
      </c>
      <c r="AW13" s="1294" t="n">
        <v>0.317396366754719</v>
      </c>
      <c r="AX13" s="1294" t="n">
        <v>0.541620362321837</v>
      </c>
      <c r="AY13" s="1294" t="n">
        <v>0.100712568948746</v>
      </c>
      <c r="AZ13" s="1294" t="e">
        <f aca="false"/>
        <v>#DIV/0!</v>
      </c>
      <c r="BA13" s="1294" t="e">
        <f aca="false"/>
        <v>#DIV/0!</v>
      </c>
      <c r="BB13" s="1294" t="e">
        <f aca="false"/>
        <v>#DIV/0!</v>
      </c>
      <c r="BC13" s="1294" t="e">
        <f aca="false"/>
        <v>#DIV/0!</v>
      </c>
      <c r="BD13" s="1294" t="e">
        <f aca="false"/>
        <v>#DIV/0!</v>
      </c>
      <c r="BE13" s="1294" t="e">
        <f aca="false"/>
        <v>#DIV/0!</v>
      </c>
      <c r="BF13" s="1294" t="e">
        <f aca="false"/>
        <v>#DIV/0!</v>
      </c>
      <c r="BG13" s="1294" t="e">
        <f aca="false"/>
        <v>#DIV/0!</v>
      </c>
      <c r="BH13" s="1318"/>
      <c r="BI13" s="1310"/>
      <c r="BJ13" s="1017" t="n">
        <v>1.44403301698067</v>
      </c>
      <c r="BK13" s="885"/>
      <c r="BL13" s="871"/>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1.6" hidden="false" customHeight="true" outlineLevel="0" collapsed="false">
      <c r="A14" s="846"/>
      <c r="B14" s="854"/>
      <c r="C14" s="859"/>
      <c r="D14" s="1409"/>
      <c r="E14" s="1313"/>
      <c r="F14" s="1147"/>
      <c r="G14" s="1319" t="s">
        <v>445</v>
      </c>
      <c r="H14" s="1320"/>
      <c r="I14" s="1320"/>
      <c r="J14" s="1321"/>
      <c r="K14" s="1320"/>
      <c r="L14" s="1322"/>
      <c r="M14" s="1323"/>
      <c r="N14" s="1322"/>
      <c r="O14" s="1279" t="n">
        <v>0.885746418867295</v>
      </c>
      <c r="P14" s="1279" t="n">
        <v>1.53856494906375</v>
      </c>
      <c r="Q14" s="1280" t="n">
        <v>-0.852005696831604</v>
      </c>
      <c r="R14" s="1307"/>
      <c r="S14" s="1282"/>
      <c r="T14" s="1280" t="n">
        <v>1.59055300509763</v>
      </c>
      <c r="U14" s="1283"/>
      <c r="V14" s="1283"/>
      <c r="W14" s="1280" t="n">
        <v>1.89967136335003</v>
      </c>
      <c r="X14" s="1307" t="n">
        <v>1.87448774452537</v>
      </c>
      <c r="Y14" s="1307" t="n">
        <v>1.92564931480474</v>
      </c>
      <c r="Z14" s="1305" t="n">
        <v>2.75497604631083</v>
      </c>
      <c r="AA14" s="1307" t="n">
        <v>3.37248008614264</v>
      </c>
      <c r="AB14" s="1307" t="n">
        <v>-100</v>
      </c>
      <c r="AC14" s="1307" t="n">
        <v>-100</v>
      </c>
      <c r="AD14" s="1307" t="n">
        <v>2.15986491066826</v>
      </c>
      <c r="AE14" s="1324"/>
      <c r="AF14" s="1324"/>
      <c r="AG14" s="1324"/>
      <c r="AH14" s="1324"/>
      <c r="AI14" s="1324"/>
      <c r="AJ14" s="1324"/>
      <c r="AK14" s="1324"/>
      <c r="AL14" s="1324"/>
      <c r="AM14" s="1324"/>
      <c r="AN14" s="1324"/>
      <c r="AO14" s="1324"/>
      <c r="AP14" s="1324"/>
      <c r="AQ14" s="1305" t="n">
        <v>3.16105861716649</v>
      </c>
      <c r="AR14" s="1307"/>
      <c r="AS14" s="1307"/>
      <c r="AT14" s="1307"/>
      <c r="AU14" s="1307"/>
      <c r="AV14" s="1324" t="n">
        <v>3.21856728162901</v>
      </c>
      <c r="AW14" s="1324" t="n">
        <v>3.48930392619853</v>
      </c>
      <c r="AX14" s="1324" t="n">
        <v>3.32325965577733</v>
      </c>
      <c r="AY14" s="1324" t="n">
        <v>2.63482097109689</v>
      </c>
      <c r="AZ14" s="1324" t="e">
        <f aca="false"/>
        <v>#DIV/0!</v>
      </c>
      <c r="BA14" s="1324" t="e">
        <f aca="false"/>
        <v>#DIV/0!</v>
      </c>
      <c r="BB14" s="1324" t="e">
        <f aca="false"/>
        <v>#DIV/0!</v>
      </c>
      <c r="BC14" s="1324" t="e">
        <f aca="false"/>
        <v>#DIV/0!</v>
      </c>
      <c r="BD14" s="1324" t="e">
        <f aca="false"/>
        <v>#DIV/0!</v>
      </c>
      <c r="BE14" s="1324" t="e">
        <f aca="false"/>
        <v>#DIV/0!</v>
      </c>
      <c r="BF14" s="1324" t="e">
        <f aca="false"/>
        <v>#DIV/0!</v>
      </c>
      <c r="BG14" s="1324" t="e">
        <f aca="false"/>
        <v>#DIV/0!</v>
      </c>
      <c r="BH14" s="1318"/>
      <c r="BI14" s="1310"/>
      <c r="BJ14" s="1326" t="n">
        <v>0.406082570855659</v>
      </c>
      <c r="BK14" s="885"/>
      <c r="BL14" s="871"/>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1.6" hidden="false" customHeight="true" outlineLevel="0" collapsed="false">
      <c r="A15" s="846"/>
      <c r="B15" s="854"/>
      <c r="C15" s="859"/>
      <c r="D15" s="1409"/>
      <c r="E15" s="1313"/>
      <c r="F15" s="1327" t="s">
        <v>436</v>
      </c>
      <c r="G15" s="964" t="s">
        <v>373</v>
      </c>
      <c r="H15" s="873"/>
      <c r="I15" s="873"/>
      <c r="J15" s="874"/>
      <c r="K15" s="873"/>
      <c r="L15" s="954"/>
      <c r="M15" s="955"/>
      <c r="N15" s="954"/>
      <c r="O15" s="1328" t="n">
        <v>1.17893676623189</v>
      </c>
      <c r="P15" s="1328" t="n">
        <v>2.63418924716328</v>
      </c>
      <c r="Q15" s="1329" t="n">
        <v>0.313422911726358</v>
      </c>
      <c r="R15" s="1330"/>
      <c r="S15" s="1331"/>
      <c r="T15" s="1329" t="n">
        <v>3.45407385079821</v>
      </c>
      <c r="U15" s="1332"/>
      <c r="V15" s="1332"/>
      <c r="W15" s="1329" t="n">
        <v>3.26777279298056</v>
      </c>
      <c r="X15" s="1330" t="n">
        <v>2.8790531468244</v>
      </c>
      <c r="Y15" s="1330" t="n">
        <v>3.64792168598365</v>
      </c>
      <c r="Z15" s="1333" t="n">
        <v>3.78388518577248</v>
      </c>
      <c r="AA15" s="1334" t="n">
        <v>3.84509378514915</v>
      </c>
      <c r="AB15" s="1334" t="n">
        <v>0</v>
      </c>
      <c r="AC15" s="1334" t="n">
        <v>0</v>
      </c>
      <c r="AD15" s="1334" t="n">
        <v>3.73418924329436</v>
      </c>
      <c r="AE15" s="1334"/>
      <c r="AF15" s="1334"/>
      <c r="AG15" s="1334"/>
      <c r="AH15" s="1334"/>
      <c r="AI15" s="1334"/>
      <c r="AJ15" s="1334"/>
      <c r="AK15" s="1334"/>
      <c r="AL15" s="1334"/>
      <c r="AM15" s="1334"/>
      <c r="AN15" s="1334"/>
      <c r="AO15" s="1334"/>
      <c r="AP15" s="1334"/>
      <c r="AQ15" s="1333" t="n">
        <v>2.47351833999887</v>
      </c>
      <c r="AR15" s="1334"/>
      <c r="AS15" s="1334"/>
      <c r="AT15" s="1334"/>
      <c r="AU15" s="1334"/>
      <c r="AV15" s="1334" t="n">
        <v>2.63950192664246</v>
      </c>
      <c r="AW15" s="1334" t="n">
        <v>2.90208342017317</v>
      </c>
      <c r="AX15" s="1334" t="n">
        <v>2.37347004166093</v>
      </c>
      <c r="AY15" s="1334" t="n">
        <v>2.01359739686744</v>
      </c>
      <c r="AZ15" s="1334" t="e">
        <f aca="false"/>
        <v>#DIV/0!</v>
      </c>
      <c r="BA15" s="1334" t="e">
        <f aca="false"/>
        <v>#DIV/0!</v>
      </c>
      <c r="BB15" s="1334" t="e">
        <f aca="false"/>
        <v>#DIV/0!</v>
      </c>
      <c r="BC15" s="1334" t="e">
        <f aca="false"/>
        <v>#DIV/0!</v>
      </c>
      <c r="BD15" s="1334" t="e">
        <f aca="false"/>
        <v>#DIV/0!</v>
      </c>
      <c r="BE15" s="1334" t="e">
        <f aca="false"/>
        <v>#DIV/0!</v>
      </c>
      <c r="BF15" s="1334" t="e">
        <f aca="false"/>
        <v>#DIV/0!</v>
      </c>
      <c r="BG15" s="1334" t="e">
        <f aca="false"/>
        <v>#DIV/0!</v>
      </c>
      <c r="BH15" s="1336"/>
      <c r="BI15" s="1310"/>
      <c r="BJ15" s="960" t="n">
        <v>-1.31036684577361</v>
      </c>
      <c r="BK15" s="885"/>
      <c r="BL15" s="87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1.6" hidden="false" customHeight="true" outlineLevel="0" collapsed="false">
      <c r="A16" s="846"/>
      <c r="B16" s="854"/>
      <c r="C16" s="859"/>
      <c r="D16" s="1409"/>
      <c r="E16" s="1313"/>
      <c r="F16" s="1327"/>
      <c r="G16" s="936" t="s">
        <v>444</v>
      </c>
      <c r="H16" s="937"/>
      <c r="I16" s="937"/>
      <c r="J16" s="938"/>
      <c r="K16" s="937"/>
      <c r="L16" s="939"/>
      <c r="M16" s="940"/>
      <c r="N16" s="939"/>
      <c r="O16" s="1292" t="n">
        <v>-0.186759915315171</v>
      </c>
      <c r="P16" s="1292" t="n">
        <v>-1.36383656775153</v>
      </c>
      <c r="Q16" s="1293" t="n">
        <v>-0.956051169217054</v>
      </c>
      <c r="R16" s="1294"/>
      <c r="S16" s="1295"/>
      <c r="T16" s="1293" t="n">
        <v>-2.16464992647407</v>
      </c>
      <c r="U16" s="1296"/>
      <c r="V16" s="1296"/>
      <c r="W16" s="1293" t="n">
        <v>-1.30474839055043</v>
      </c>
      <c r="X16" s="1294" t="n">
        <v>-0.968899746103435</v>
      </c>
      <c r="Y16" s="1294" t="n">
        <v>-1.6152054315922</v>
      </c>
      <c r="Z16" s="1297" t="n">
        <v>-1.17253845612837</v>
      </c>
      <c r="AA16" s="1294" t="n">
        <v>-0.647169822863758</v>
      </c>
      <c r="AB16" s="1294" t="n">
        <v>-100</v>
      </c>
      <c r="AC16" s="1294" t="n">
        <v>-100</v>
      </c>
      <c r="AD16" s="1294" t="n">
        <v>-1.68404005053392</v>
      </c>
      <c r="AE16" s="1294"/>
      <c r="AF16" s="1294"/>
      <c r="AG16" s="1294"/>
      <c r="AH16" s="1294"/>
      <c r="AI16" s="1294"/>
      <c r="AJ16" s="1294"/>
      <c r="AK16" s="1294"/>
      <c r="AL16" s="1294"/>
      <c r="AM16" s="1294"/>
      <c r="AN16" s="1294"/>
      <c r="AO16" s="1294"/>
      <c r="AP16" s="1294"/>
      <c r="AQ16" s="1297" t="n">
        <v>1.16443498244188</v>
      </c>
      <c r="AR16" s="1294"/>
      <c r="AS16" s="1294"/>
      <c r="AT16" s="1294"/>
      <c r="AU16" s="1294"/>
      <c r="AV16" s="1294" t="n">
        <v>0.797463739972981</v>
      </c>
      <c r="AW16" s="1294" t="n">
        <v>1.14592746464988</v>
      </c>
      <c r="AX16" s="1294" t="n">
        <v>1.44957715409999</v>
      </c>
      <c r="AY16" s="1294" t="n">
        <v>1.24889659196894</v>
      </c>
      <c r="AZ16" s="1294" t="e">
        <f aca="false"/>
        <v>#DIV/0!</v>
      </c>
      <c r="BA16" s="1294" t="e">
        <f aca="false"/>
        <v>#DIV/0!</v>
      </c>
      <c r="BB16" s="1294" t="e">
        <f aca="false"/>
        <v>#DIV/0!</v>
      </c>
      <c r="BC16" s="1294" t="e">
        <f aca="false"/>
        <v>#DIV/0!</v>
      </c>
      <c r="BD16" s="1294" t="e">
        <f aca="false"/>
        <v>#DIV/0!</v>
      </c>
      <c r="BE16" s="1294" t="e">
        <f aca="false"/>
        <v>#DIV/0!</v>
      </c>
      <c r="BF16" s="1294" t="e">
        <f aca="false"/>
        <v>#DIV/0!</v>
      </c>
      <c r="BG16" s="1294" t="e">
        <f aca="false"/>
        <v>#DIV/0!</v>
      </c>
      <c r="BH16" s="1337"/>
      <c r="BI16" s="1310"/>
      <c r="BJ16" s="1017" t="n">
        <v>2.33697343857024</v>
      </c>
      <c r="BK16" s="885"/>
      <c r="BL16" s="871"/>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1.6" hidden="false" customHeight="true" outlineLevel="0" collapsed="false">
      <c r="A17" s="846"/>
      <c r="B17" s="854"/>
      <c r="C17" s="859"/>
      <c r="D17" s="1409"/>
      <c r="E17" s="1313"/>
      <c r="F17" s="1327"/>
      <c r="G17" s="1338" t="s">
        <v>445</v>
      </c>
      <c r="H17" s="976"/>
      <c r="I17" s="976"/>
      <c r="J17" s="977"/>
      <c r="K17" s="976"/>
      <c r="L17" s="978"/>
      <c r="M17" s="979"/>
      <c r="N17" s="978"/>
      <c r="O17" s="1339" t="n">
        <v>0.989975069610471</v>
      </c>
      <c r="P17" s="1339" t="n">
        <v>1.23442664319517</v>
      </c>
      <c r="Q17" s="1340" t="n">
        <v>-0.645624740902839</v>
      </c>
      <c r="R17" s="1341"/>
      <c r="S17" s="1342"/>
      <c r="T17" s="1340" t="n">
        <v>1.21465531725244</v>
      </c>
      <c r="U17" s="1343"/>
      <c r="V17" s="1343"/>
      <c r="W17" s="1340" t="n">
        <v>1.92038818950688</v>
      </c>
      <c r="X17" s="1341" t="n">
        <v>1.88225826209119</v>
      </c>
      <c r="Y17" s="1341" t="n">
        <v>1.97379482517919</v>
      </c>
      <c r="Z17" s="1344" t="n">
        <v>2.56697922070519</v>
      </c>
      <c r="AA17" s="1345" t="n">
        <v>3.17303967564708</v>
      </c>
      <c r="AB17" s="1345" t="n">
        <v>-100</v>
      </c>
      <c r="AC17" s="1345" t="n">
        <v>-100</v>
      </c>
      <c r="AD17" s="1345" t="n">
        <v>1.98726395034066</v>
      </c>
      <c r="AE17" s="1345"/>
      <c r="AF17" s="1345"/>
      <c r="AG17" s="1345"/>
      <c r="AH17" s="1345"/>
      <c r="AI17" s="1345"/>
      <c r="AJ17" s="1345"/>
      <c r="AK17" s="1345"/>
      <c r="AL17" s="1345"/>
      <c r="AM17" s="1345"/>
      <c r="AN17" s="1345"/>
      <c r="AO17" s="1345"/>
      <c r="AP17" s="1345"/>
      <c r="AQ17" s="1344" t="n">
        <v>3.66675583528882</v>
      </c>
      <c r="AR17" s="1345"/>
      <c r="AS17" s="1345"/>
      <c r="AT17" s="1345"/>
      <c r="AU17" s="1345"/>
      <c r="AV17" s="1345" t="n">
        <v>3.45801473739631</v>
      </c>
      <c r="AW17" s="1345" t="n">
        <v>4.08126665578186</v>
      </c>
      <c r="AX17" s="1345" t="n">
        <v>3.85745247524425</v>
      </c>
      <c r="AY17" s="1345" t="n">
        <v>3.28764173810183</v>
      </c>
      <c r="AZ17" s="1345" t="e">
        <f aca="false"/>
        <v>#DIV/0!</v>
      </c>
      <c r="BA17" s="1345" t="e">
        <f aca="false"/>
        <v>#DIV/0!</v>
      </c>
      <c r="BB17" s="1345" t="e">
        <f aca="false"/>
        <v>#DIV/0!</v>
      </c>
      <c r="BC17" s="1345" t="e">
        <f aca="false"/>
        <v>#DIV/0!</v>
      </c>
      <c r="BD17" s="1345" t="e">
        <f aca="false"/>
        <v>#DIV/0!</v>
      </c>
      <c r="BE17" s="1345" t="e">
        <f aca="false"/>
        <v>#DIV/0!</v>
      </c>
      <c r="BF17" s="1345" t="e">
        <f aca="false"/>
        <v>#DIV/0!</v>
      </c>
      <c r="BG17" s="1345" t="e">
        <f aca="false"/>
        <v>#DIV/0!</v>
      </c>
      <c r="BH17" s="1347"/>
      <c r="BI17" s="1310"/>
      <c r="BJ17" s="1326" t="n">
        <v>1.09977661458363</v>
      </c>
      <c r="BK17" s="885"/>
      <c r="BL17" s="871"/>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6" hidden="false" customHeight="true" outlineLevel="0" collapsed="false">
      <c r="A18" s="846"/>
      <c r="B18" s="854"/>
      <c r="C18" s="859"/>
      <c r="D18" s="1409"/>
      <c r="E18" s="1313"/>
      <c r="F18" s="1348" t="s">
        <v>437</v>
      </c>
      <c r="G18" s="953" t="s">
        <v>373</v>
      </c>
      <c r="H18" s="965"/>
      <c r="I18" s="965"/>
      <c r="J18" s="966"/>
      <c r="K18" s="965"/>
      <c r="L18" s="967"/>
      <c r="M18" s="968"/>
      <c r="N18" s="967"/>
      <c r="O18" s="1279" t="n">
        <v>1.90815810808469</v>
      </c>
      <c r="P18" s="1279" t="n">
        <v>3.42846459595823</v>
      </c>
      <c r="Q18" s="1280" t="n">
        <v>1.03942010187197</v>
      </c>
      <c r="R18" s="1307"/>
      <c r="S18" s="1282"/>
      <c r="T18" s="1280" t="n">
        <v>4.22581867927026</v>
      </c>
      <c r="U18" s="1283"/>
      <c r="V18" s="1283"/>
      <c r="W18" s="1280" t="n">
        <v>3.81813330836238</v>
      </c>
      <c r="X18" s="1307" t="n">
        <v>3.40111286912468</v>
      </c>
      <c r="Y18" s="1307" t="n">
        <v>4.23227063702538</v>
      </c>
      <c r="Z18" s="1349" t="n">
        <v>4.05369759810463</v>
      </c>
      <c r="AA18" s="1315" t="n">
        <v>4.161298214801</v>
      </c>
      <c r="AB18" s="1315" t="n">
        <v>0</v>
      </c>
      <c r="AC18" s="1315" t="n">
        <v>0</v>
      </c>
      <c r="AD18" s="1315" t="n">
        <v>3.96293144475957</v>
      </c>
      <c r="AE18" s="1315"/>
      <c r="AF18" s="1315"/>
      <c r="AG18" s="1315"/>
      <c r="AH18" s="1315"/>
      <c r="AI18" s="1315"/>
      <c r="AJ18" s="1315"/>
      <c r="AK18" s="1315"/>
      <c r="AL18" s="1315"/>
      <c r="AM18" s="1315"/>
      <c r="AN18" s="1315"/>
      <c r="AO18" s="1315"/>
      <c r="AP18" s="1315"/>
      <c r="AQ18" s="1349" t="n">
        <v>3.55022799923612</v>
      </c>
      <c r="AR18" s="1315"/>
      <c r="AS18" s="1315"/>
      <c r="AT18" s="1315"/>
      <c r="AU18" s="1315"/>
      <c r="AV18" s="1315" t="n">
        <v>3.27696233250523</v>
      </c>
      <c r="AW18" s="1315" t="n">
        <v>3.79399504643181</v>
      </c>
      <c r="AX18" s="1315" t="n">
        <v>3.58615945482843</v>
      </c>
      <c r="AY18" s="1315" t="n">
        <v>3.55844915307793</v>
      </c>
      <c r="AZ18" s="1315" t="e">
        <f aca="false"/>
        <v>#DIV/0!</v>
      </c>
      <c r="BA18" s="1315" t="e">
        <f aca="false"/>
        <v>#DIV/0!</v>
      </c>
      <c r="BB18" s="1315" t="e">
        <f aca="false"/>
        <v>#DIV/0!</v>
      </c>
      <c r="BC18" s="1315" t="e">
        <f aca="false"/>
        <v>#DIV/0!</v>
      </c>
      <c r="BD18" s="1315" t="e">
        <f aca="false"/>
        <v>#DIV/0!</v>
      </c>
      <c r="BE18" s="1315" t="e">
        <f aca="false"/>
        <v>#DIV/0!</v>
      </c>
      <c r="BF18" s="1315" t="e">
        <f aca="false"/>
        <v>#DIV/0!</v>
      </c>
      <c r="BG18" s="1315" t="e">
        <f aca="false"/>
        <v>#DIV/0!</v>
      </c>
      <c r="BH18" s="1350"/>
      <c r="BI18" s="1310"/>
      <c r="BJ18" s="960" t="n">
        <v>-0.503469598868511</v>
      </c>
      <c r="BK18" s="885"/>
      <c r="BL18" s="871"/>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1.6" hidden="false" customHeight="true" outlineLevel="0" collapsed="false">
      <c r="A19" s="846"/>
      <c r="B19" s="854"/>
      <c r="C19" s="859"/>
      <c r="D19" s="1409"/>
      <c r="E19" s="1313"/>
      <c r="F19" s="1348"/>
      <c r="G19" s="936" t="s">
        <v>444</v>
      </c>
      <c r="H19" s="937"/>
      <c r="I19" s="937"/>
      <c r="J19" s="938"/>
      <c r="K19" s="937"/>
      <c r="L19" s="939"/>
      <c r="M19" s="940"/>
      <c r="N19" s="939"/>
      <c r="O19" s="1292" t="n">
        <v>-1.17313726032116</v>
      </c>
      <c r="P19" s="1292" t="n">
        <v>-1.13652425862673</v>
      </c>
      <c r="Q19" s="1293" t="n">
        <v>-1.39398234039507</v>
      </c>
      <c r="R19" s="1294"/>
      <c r="S19" s="1295"/>
      <c r="T19" s="1293" t="n">
        <v>-1.00846890020593</v>
      </c>
      <c r="U19" s="1296"/>
      <c r="V19" s="1296"/>
      <c r="W19" s="1293" t="n">
        <v>-1.13283899638389</v>
      </c>
      <c r="X19" s="1294" t="n">
        <v>-0.490980751124381</v>
      </c>
      <c r="Y19" s="1294" t="n">
        <v>-1.77825566926784</v>
      </c>
      <c r="Z19" s="1297" t="n">
        <v>-1.02079000626154</v>
      </c>
      <c r="AA19" s="1294" t="n">
        <v>-0.594488695571172</v>
      </c>
      <c r="AB19" s="1294" t="n">
        <v>-100</v>
      </c>
      <c r="AC19" s="1294" t="n">
        <v>-100</v>
      </c>
      <c r="AD19" s="1294" t="n">
        <v>-1.45046032854836</v>
      </c>
      <c r="AE19" s="1294"/>
      <c r="AF19" s="1294"/>
      <c r="AG19" s="1294"/>
      <c r="AH19" s="1294"/>
      <c r="AI19" s="1294"/>
      <c r="AJ19" s="1294"/>
      <c r="AK19" s="1294"/>
      <c r="AL19" s="1294"/>
      <c r="AM19" s="1294"/>
      <c r="AN19" s="1294"/>
      <c r="AO19" s="1294"/>
      <c r="AP19" s="1294"/>
      <c r="AQ19" s="1297" t="n">
        <v>-0.741448029638192</v>
      </c>
      <c r="AR19" s="1294"/>
      <c r="AS19" s="1294"/>
      <c r="AT19" s="1294"/>
      <c r="AU19" s="1294"/>
      <c r="AV19" s="1294" t="n">
        <v>-0.13654825679752</v>
      </c>
      <c r="AW19" s="1294" t="n">
        <v>-0.75714148522299</v>
      </c>
      <c r="AX19" s="1294" t="n">
        <v>-0.632826303571044</v>
      </c>
      <c r="AY19" s="1294" t="n">
        <v>-1.42832706697127</v>
      </c>
      <c r="AZ19" s="1294" t="e">
        <f aca="false"/>
        <v>#DIV/0!</v>
      </c>
      <c r="BA19" s="1294" t="e">
        <f aca="false"/>
        <v>#DIV/0!</v>
      </c>
      <c r="BB19" s="1294" t="e">
        <f aca="false"/>
        <v>#DIV/0!</v>
      </c>
      <c r="BC19" s="1294" t="e">
        <f aca="false"/>
        <v>#DIV/0!</v>
      </c>
      <c r="BD19" s="1294" t="e">
        <f aca="false"/>
        <v>#DIV/0!</v>
      </c>
      <c r="BE19" s="1294" t="e">
        <f aca="false"/>
        <v>#DIV/0!</v>
      </c>
      <c r="BF19" s="1294" t="e">
        <f aca="false"/>
        <v>#DIV/0!</v>
      </c>
      <c r="BG19" s="1294" t="e">
        <f aca="false"/>
        <v>#DIV/0!</v>
      </c>
      <c r="BH19" s="1318"/>
      <c r="BI19" s="1310"/>
      <c r="BJ19" s="1017" t="n">
        <v>0.279341976623349</v>
      </c>
      <c r="BK19" s="885"/>
      <c r="BL19" s="871"/>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6" hidden="false" customHeight="true" outlineLevel="0" collapsed="false">
      <c r="A20" s="846"/>
      <c r="B20" s="854"/>
      <c r="C20" s="859"/>
      <c r="D20" s="1409"/>
      <c r="E20" s="1313"/>
      <c r="F20" s="1348"/>
      <c r="G20" s="1338" t="s">
        <v>445</v>
      </c>
      <c r="H20" s="976"/>
      <c r="I20" s="976"/>
      <c r="J20" s="977"/>
      <c r="K20" s="976"/>
      <c r="L20" s="978"/>
      <c r="M20" s="979"/>
      <c r="N20" s="978"/>
      <c r="O20" s="1279" t="n">
        <v>0.712635534011752</v>
      </c>
      <c r="P20" s="1279" t="n">
        <v>2.25297500549999</v>
      </c>
      <c r="Q20" s="1280" t="n">
        <v>-0.369051571185708</v>
      </c>
      <c r="R20" s="1307"/>
      <c r="S20" s="1282"/>
      <c r="T20" s="1280" t="n">
        <v>3.1747337119048</v>
      </c>
      <c r="U20" s="1283"/>
      <c r="V20" s="1283"/>
      <c r="W20" s="1280" t="n">
        <v>2.64204100892742</v>
      </c>
      <c r="X20" s="1307" t="n">
        <v>2.89343330848888</v>
      </c>
      <c r="Y20" s="1307" t="n">
        <v>2.37875437521589</v>
      </c>
      <c r="Z20" s="1351" t="n">
        <v>2.99152785187757</v>
      </c>
      <c r="AA20" s="1324" t="n">
        <v>3.54207107175384</v>
      </c>
      <c r="AB20" s="1324" t="n">
        <v>-100</v>
      </c>
      <c r="AC20" s="1324" t="n">
        <v>-100</v>
      </c>
      <c r="AD20" s="1324" t="n">
        <v>2.4549903677574</v>
      </c>
      <c r="AE20" s="1324"/>
      <c r="AF20" s="1324"/>
      <c r="AG20" s="1324"/>
      <c r="AH20" s="1324"/>
      <c r="AI20" s="1324"/>
      <c r="AJ20" s="1324"/>
      <c r="AK20" s="1324"/>
      <c r="AL20" s="1324"/>
      <c r="AM20" s="1324"/>
      <c r="AN20" s="1324"/>
      <c r="AO20" s="1324"/>
      <c r="AP20" s="1324"/>
      <c r="AQ20" s="1351" t="n">
        <v>2.78245687404992</v>
      </c>
      <c r="AR20" s="1324"/>
      <c r="AS20" s="1324"/>
      <c r="AT20" s="1324"/>
      <c r="AU20" s="1324"/>
      <c r="AV20" s="1324" t="n">
        <v>3.13593944076676</v>
      </c>
      <c r="AW20" s="1324" t="n">
        <v>3.00812765076497</v>
      </c>
      <c r="AX20" s="1324" t="n">
        <v>2.93063899093922</v>
      </c>
      <c r="AY20" s="1324" t="n">
        <v>2.07929579368884</v>
      </c>
      <c r="AZ20" s="1324" t="e">
        <f aca="false"/>
        <v>#DIV/0!</v>
      </c>
      <c r="BA20" s="1324" t="e">
        <f aca="false"/>
        <v>#DIV/0!</v>
      </c>
      <c r="BB20" s="1324" t="e">
        <f aca="false"/>
        <v>#DIV/0!</v>
      </c>
      <c r="BC20" s="1324" t="e">
        <f aca="false"/>
        <v>#DIV/0!</v>
      </c>
      <c r="BD20" s="1324" t="e">
        <f aca="false"/>
        <v>#DIV/0!</v>
      </c>
      <c r="BE20" s="1324" t="e">
        <f aca="false"/>
        <v>#DIV/0!</v>
      </c>
      <c r="BF20" s="1324" t="e">
        <f aca="false"/>
        <v>#DIV/0!</v>
      </c>
      <c r="BG20" s="1324" t="e">
        <f aca="false"/>
        <v>#DIV/0!</v>
      </c>
      <c r="BH20" s="1318"/>
      <c r="BI20" s="1310"/>
      <c r="BJ20" s="1326" t="n">
        <v>-0.209070977827652</v>
      </c>
      <c r="BK20" s="885"/>
      <c r="BL20" s="871"/>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6" hidden="false" customHeight="true" outlineLevel="0" collapsed="false">
      <c r="A21" s="846"/>
      <c r="B21" s="854"/>
      <c r="C21" s="859"/>
      <c r="D21" s="1409"/>
      <c r="E21" s="1313"/>
      <c r="F21" s="1352" t="s">
        <v>438</v>
      </c>
      <c r="G21" s="953" t="s">
        <v>373</v>
      </c>
      <c r="H21" s="965"/>
      <c r="I21" s="965"/>
      <c r="J21" s="966"/>
      <c r="K21" s="965"/>
      <c r="L21" s="967"/>
      <c r="M21" s="968"/>
      <c r="N21" s="967"/>
      <c r="O21" s="1353" t="s">
        <v>250</v>
      </c>
      <c r="P21" s="1354" t="s">
        <v>250</v>
      </c>
      <c r="Q21" s="1354" t="s">
        <v>250</v>
      </c>
      <c r="R21" s="1355" t="s">
        <v>250</v>
      </c>
      <c r="S21" s="1356" t="s">
        <v>250</v>
      </c>
      <c r="T21" s="1354" t="s">
        <v>250</v>
      </c>
      <c r="U21" s="1355" t="s">
        <v>250</v>
      </c>
      <c r="V21" s="1356" t="s">
        <v>250</v>
      </c>
      <c r="W21" s="1354" t="s">
        <v>250</v>
      </c>
      <c r="X21" s="1355" t="s">
        <v>250</v>
      </c>
      <c r="Y21" s="1355" t="s">
        <v>250</v>
      </c>
      <c r="Z21" s="1333" t="n">
        <v>5.1550619087005</v>
      </c>
      <c r="AA21" s="1334" t="n">
        <v>4.94770423931783</v>
      </c>
      <c r="AB21" s="1334" t="n">
        <v>0</v>
      </c>
      <c r="AC21" s="1334" t="n">
        <v>0</v>
      </c>
      <c r="AD21" s="1334" t="n">
        <v>5.3651343576002</v>
      </c>
      <c r="AE21" s="1334"/>
      <c r="AF21" s="1334"/>
      <c r="AG21" s="1334"/>
      <c r="AH21" s="1334"/>
      <c r="AI21" s="1334"/>
      <c r="AJ21" s="1334"/>
      <c r="AK21" s="1334"/>
      <c r="AL21" s="1334"/>
      <c r="AM21" s="1334"/>
      <c r="AN21" s="1334"/>
      <c r="AO21" s="1334"/>
      <c r="AP21" s="1334"/>
      <c r="AQ21" s="1333" t="n">
        <v>3.20816187989124</v>
      </c>
      <c r="AR21" s="1334"/>
      <c r="AS21" s="1334"/>
      <c r="AT21" s="1334"/>
      <c r="AU21" s="1334"/>
      <c r="AV21" s="1334" t="n">
        <v>3.26401107211294</v>
      </c>
      <c r="AW21" s="1334" t="n">
        <v>3.52992210133338</v>
      </c>
      <c r="AX21" s="1334" t="n">
        <v>2.63979597024848</v>
      </c>
      <c r="AY21" s="1334" t="n">
        <v>3.34119866523397</v>
      </c>
      <c r="AZ21" s="1334" t="e">
        <f aca="false"/>
        <v>#DIV/0!</v>
      </c>
      <c r="BA21" s="1334" t="e">
        <f aca="false"/>
        <v>#DIV/0!</v>
      </c>
      <c r="BB21" s="1334" t="e">
        <f aca="false"/>
        <v>#DIV/0!</v>
      </c>
      <c r="BC21" s="1334" t="e">
        <f aca="false"/>
        <v>#DIV/0!</v>
      </c>
      <c r="BD21" s="1334" t="e">
        <f aca="false"/>
        <v>#DIV/0!</v>
      </c>
      <c r="BE21" s="1334" t="e">
        <f aca="false"/>
        <v>#DIV/0!</v>
      </c>
      <c r="BF21" s="1334" t="e">
        <f aca="false"/>
        <v>#DIV/0!</v>
      </c>
      <c r="BG21" s="1334" t="e">
        <f aca="false"/>
        <v>#DIV/0!</v>
      </c>
      <c r="BH21" s="1336"/>
      <c r="BI21" s="1310"/>
      <c r="BJ21" s="1358" t="n">
        <v>-1.94690002880926</v>
      </c>
      <c r="BK21" s="885"/>
      <c r="BL21" s="871"/>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1.6" hidden="false" customHeight="true" outlineLevel="0" collapsed="false">
      <c r="A22" s="846"/>
      <c r="B22" s="854"/>
      <c r="C22" s="859"/>
      <c r="D22" s="1409"/>
      <c r="E22" s="1313"/>
      <c r="F22" s="1352"/>
      <c r="G22" s="936" t="s">
        <v>444</v>
      </c>
      <c r="H22" s="937"/>
      <c r="I22" s="937"/>
      <c r="J22" s="938"/>
      <c r="K22" s="1359"/>
      <c r="L22" s="939"/>
      <c r="M22" s="940"/>
      <c r="N22" s="939"/>
      <c r="O22" s="1360" t="s">
        <v>250</v>
      </c>
      <c r="P22" s="1361" t="s">
        <v>250</v>
      </c>
      <c r="Q22" s="1361" t="s">
        <v>250</v>
      </c>
      <c r="R22" s="1362"/>
      <c r="S22" s="1363"/>
      <c r="T22" s="1361" t="s">
        <v>250</v>
      </c>
      <c r="U22" s="1362" t="s">
        <v>250</v>
      </c>
      <c r="V22" s="1363" t="s">
        <v>250</v>
      </c>
      <c r="W22" s="1361" t="s">
        <v>250</v>
      </c>
      <c r="X22" s="1362" t="s">
        <v>250</v>
      </c>
      <c r="Y22" s="1362" t="s">
        <v>250</v>
      </c>
      <c r="Z22" s="1297" t="n">
        <v>-4.06328031246112</v>
      </c>
      <c r="AA22" s="1294" t="n">
        <v>-2.86438850297998</v>
      </c>
      <c r="AB22" s="1294" t="n">
        <v>-100</v>
      </c>
      <c r="AC22" s="1294" t="n">
        <v>-100</v>
      </c>
      <c r="AD22" s="1294" t="n">
        <v>-5.08442248631666</v>
      </c>
      <c r="AE22" s="1294"/>
      <c r="AF22" s="1294"/>
      <c r="AG22" s="1294"/>
      <c r="AH22" s="1294"/>
      <c r="AI22" s="1294"/>
      <c r="AJ22" s="1294"/>
      <c r="AK22" s="1294"/>
      <c r="AL22" s="1294"/>
      <c r="AM22" s="1294"/>
      <c r="AN22" s="1294"/>
      <c r="AO22" s="1294"/>
      <c r="AP22" s="1294"/>
      <c r="AQ22" s="1297" t="n">
        <v>9.34475948519102</v>
      </c>
      <c r="AR22" s="1294"/>
      <c r="AS22" s="1294"/>
      <c r="AT22" s="1294"/>
      <c r="AU22" s="1294"/>
      <c r="AV22" s="1294" t="n">
        <v>9.7763225801327</v>
      </c>
      <c r="AW22" s="1294" t="n">
        <v>11.1267365945784</v>
      </c>
      <c r="AX22" s="1294" t="n">
        <v>9.19675189388123</v>
      </c>
      <c r="AY22" s="1294" t="n">
        <v>7.36652736766792</v>
      </c>
      <c r="AZ22" s="1294" t="e">
        <f aca="false"/>
        <v>#DIV/0!</v>
      </c>
      <c r="BA22" s="1294" t="e">
        <f aca="false"/>
        <v>#DIV/0!</v>
      </c>
      <c r="BB22" s="1294" t="e">
        <f aca="false"/>
        <v>#DIV/0!</v>
      </c>
      <c r="BC22" s="1294" t="e">
        <f aca="false"/>
        <v>#DIV/0!</v>
      </c>
      <c r="BD22" s="1294" t="e">
        <f aca="false"/>
        <v>#DIV/0!</v>
      </c>
      <c r="BE22" s="1294" t="e">
        <f aca="false"/>
        <v>#DIV/0!</v>
      </c>
      <c r="BF22" s="1294" t="e">
        <f aca="false"/>
        <v>#DIV/0!</v>
      </c>
      <c r="BG22" s="1294" t="e">
        <f aca="false"/>
        <v>#DIV/0!</v>
      </c>
      <c r="BH22" s="1365"/>
      <c r="BI22" s="1310"/>
      <c r="BJ22" s="1017" t="n">
        <v>13.4080397976521</v>
      </c>
      <c r="BK22" s="885"/>
      <c r="BL22" s="871"/>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1.6" hidden="false" customHeight="true" outlineLevel="0" collapsed="false">
      <c r="A23" s="846"/>
      <c r="B23" s="854"/>
      <c r="C23" s="859"/>
      <c r="D23" s="1409"/>
      <c r="E23" s="1313"/>
      <c r="F23" s="1352"/>
      <c r="G23" s="1338" t="s">
        <v>445</v>
      </c>
      <c r="H23" s="976"/>
      <c r="I23" s="976"/>
      <c r="J23" s="977"/>
      <c r="K23" s="976"/>
      <c r="L23" s="978"/>
      <c r="M23" s="979"/>
      <c r="N23" s="978"/>
      <c r="O23" s="1366" t="s">
        <v>250</v>
      </c>
      <c r="P23" s="1367" t="s">
        <v>250</v>
      </c>
      <c r="Q23" s="1367" t="s">
        <v>250</v>
      </c>
      <c r="R23" s="1368"/>
      <c r="S23" s="1369"/>
      <c r="T23" s="1367" t="s">
        <v>250</v>
      </c>
      <c r="U23" s="1368" t="s">
        <v>250</v>
      </c>
      <c r="V23" s="1369" t="s">
        <v>250</v>
      </c>
      <c r="W23" s="1367" t="s">
        <v>250</v>
      </c>
      <c r="X23" s="1368" t="s">
        <v>250</v>
      </c>
      <c r="Y23" s="1368" t="s">
        <v>250</v>
      </c>
      <c r="Z23" s="1344" t="n">
        <v>0.882316980607967</v>
      </c>
      <c r="AA23" s="1345" t="n">
        <v>1.94159426494538</v>
      </c>
      <c r="AB23" s="1345" t="n">
        <v>-100</v>
      </c>
      <c r="AC23" s="1345" t="n">
        <v>-100</v>
      </c>
      <c r="AD23" s="1345" t="n">
        <v>0.0079257735845939</v>
      </c>
      <c r="AE23" s="1345"/>
      <c r="AF23" s="1345"/>
      <c r="AG23" s="1345"/>
      <c r="AH23" s="1345"/>
      <c r="AI23" s="1345"/>
      <c r="AJ23" s="1345"/>
      <c r="AK23" s="1345"/>
      <c r="AL23" s="1345"/>
      <c r="AM23" s="1345"/>
      <c r="AN23" s="1345"/>
      <c r="AO23" s="1345"/>
      <c r="AP23" s="1345"/>
      <c r="AQ23" s="1344" t="n">
        <v>12.8527163766537</v>
      </c>
      <c r="AR23" s="1345"/>
      <c r="AS23" s="1345"/>
      <c r="AT23" s="1345"/>
      <c r="AU23" s="1345"/>
      <c r="AV23" s="1345" t="n">
        <v>13.3594339037067</v>
      </c>
      <c r="AW23" s="1345" t="n">
        <v>15.049423830121</v>
      </c>
      <c r="AX23" s="1345" t="n">
        <v>12.0793233500182</v>
      </c>
      <c r="AY23" s="1345" t="n">
        <v>10.9538563469845</v>
      </c>
      <c r="AZ23" s="1345" t="e">
        <f aca="false"/>
        <v>#DIV/0!</v>
      </c>
      <c r="BA23" s="1345" t="e">
        <f aca="false"/>
        <v>#DIV/0!</v>
      </c>
      <c r="BB23" s="1345" t="e">
        <f aca="false"/>
        <v>#DIV/0!</v>
      </c>
      <c r="BC23" s="1345" t="e">
        <f aca="false"/>
        <v>#DIV/0!</v>
      </c>
      <c r="BD23" s="1345" t="e">
        <f aca="false"/>
        <v>#DIV/0!</v>
      </c>
      <c r="BE23" s="1345" t="e">
        <f aca="false"/>
        <v>#DIV/0!</v>
      </c>
      <c r="BF23" s="1345" t="e">
        <f aca="false"/>
        <v>#DIV/0!</v>
      </c>
      <c r="BG23" s="1345" t="e">
        <f aca="false"/>
        <v>#DIV/0!</v>
      </c>
      <c r="BH23" s="1347"/>
      <c r="BI23" s="1310"/>
      <c r="BJ23" s="1371" t="n">
        <v>11.9703993960457</v>
      </c>
      <c r="BK23" s="885"/>
      <c r="BL23" s="871"/>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1.6" hidden="false" customHeight="true" outlineLevel="0" collapsed="false">
      <c r="A24" s="846"/>
      <c r="B24" s="854"/>
      <c r="C24" s="859"/>
      <c r="D24" s="1409"/>
      <c r="E24" s="1415" t="s">
        <v>439</v>
      </c>
      <c r="F24" s="953" t="s">
        <v>373</v>
      </c>
      <c r="G24" s="1147"/>
      <c r="H24" s="873"/>
      <c r="I24" s="873"/>
      <c r="J24" s="874"/>
      <c r="K24" s="873"/>
      <c r="L24" s="954"/>
      <c r="M24" s="955"/>
      <c r="N24" s="954"/>
      <c r="O24" s="1279" t="n">
        <v>2.08112979050381</v>
      </c>
      <c r="P24" s="1279" t="n">
        <v>3.40346068547119</v>
      </c>
      <c r="Q24" s="1280" t="n">
        <v>0.795910724549986</v>
      </c>
      <c r="R24" s="1307"/>
      <c r="S24" s="1282"/>
      <c r="T24" s="1280" t="n">
        <v>4.04727470801649</v>
      </c>
      <c r="U24" s="1283"/>
      <c r="V24" s="1283"/>
      <c r="W24" s="1280" t="n">
        <v>2.63079804663497</v>
      </c>
      <c r="X24" s="1307" t="n">
        <v>2.30677781977167</v>
      </c>
      <c r="Y24" s="1307" t="n">
        <v>2.9806774476719</v>
      </c>
      <c r="Z24" s="1349" t="n">
        <v>3.94585821251179</v>
      </c>
      <c r="AA24" s="1315" t="n">
        <v>4.01663848377891</v>
      </c>
      <c r="AB24" s="1315" t="n">
        <v>0</v>
      </c>
      <c r="AC24" s="1315" t="n">
        <v>0</v>
      </c>
      <c r="AD24" s="1315" t="n">
        <v>3.88129246873061</v>
      </c>
      <c r="AE24" s="1324"/>
      <c r="AF24" s="1324"/>
      <c r="AG24" s="1324"/>
      <c r="AH24" s="1324"/>
      <c r="AI24" s="1324"/>
      <c r="AJ24" s="1324"/>
      <c r="AK24" s="1324"/>
      <c r="AL24" s="1324"/>
      <c r="AM24" s="1324"/>
      <c r="AN24" s="1315"/>
      <c r="AO24" s="1315"/>
      <c r="AP24" s="1315"/>
      <c r="AQ24" s="1349" t="n">
        <v>4.20335838264203</v>
      </c>
      <c r="AR24" s="1315"/>
      <c r="AS24" s="1315"/>
      <c r="AT24" s="1315"/>
      <c r="AU24" s="1315"/>
      <c r="AV24" s="1324" t="n">
        <v>3.91466277648156</v>
      </c>
      <c r="AW24" s="1324" t="n">
        <v>4.543117989917</v>
      </c>
      <c r="AX24" s="1324" t="n">
        <v>4.36614799385842</v>
      </c>
      <c r="AY24" s="1324" t="n">
        <v>4.00774756470912</v>
      </c>
      <c r="AZ24" s="1324" t="e">
        <f aca="false"/>
        <v>#DIV/0!</v>
      </c>
      <c r="BA24" s="1324" t="e">
        <f aca="false"/>
        <v>#DIV/0!</v>
      </c>
      <c r="BB24" s="1324" t="e">
        <f aca="false"/>
        <v>#DIV/0!</v>
      </c>
      <c r="BC24" s="1324" t="e">
        <f aca="false"/>
        <v>#DIV/0!</v>
      </c>
      <c r="BD24" s="1324" t="e">
        <f aca="false"/>
        <v>#DIV/0!</v>
      </c>
      <c r="BE24" s="1315" t="e">
        <f aca="false"/>
        <v>#DIV/0!</v>
      </c>
      <c r="BF24" s="1315" t="e">
        <f aca="false"/>
        <v>#DIV/0!</v>
      </c>
      <c r="BG24" s="1315" t="e">
        <f aca="false"/>
        <v>#DIV/0!</v>
      </c>
      <c r="BH24" s="1350"/>
      <c r="BI24" s="1310"/>
      <c r="BJ24" s="1373" t="n">
        <v>0.257500170130243</v>
      </c>
      <c r="BK24" s="885"/>
      <c r="BL24" s="871"/>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1.6" hidden="false" customHeight="true" outlineLevel="0" collapsed="false">
      <c r="A25" s="846"/>
      <c r="B25" s="854"/>
      <c r="C25" s="859"/>
      <c r="D25" s="1409"/>
      <c r="E25" s="1415"/>
      <c r="F25" s="936" t="s">
        <v>444</v>
      </c>
      <c r="G25" s="1374"/>
      <c r="H25" s="937"/>
      <c r="I25" s="937"/>
      <c r="J25" s="938"/>
      <c r="K25" s="937"/>
      <c r="L25" s="939"/>
      <c r="M25" s="940"/>
      <c r="N25" s="939"/>
      <c r="O25" s="1292" t="n">
        <v>-1.80565757610592</v>
      </c>
      <c r="P25" s="1292" t="n">
        <v>-1.31910070064675</v>
      </c>
      <c r="Q25" s="1293" t="n">
        <v>-2.27950588540106</v>
      </c>
      <c r="R25" s="1294"/>
      <c r="S25" s="1295"/>
      <c r="T25" s="1293" t="n">
        <v>-1.90135732341834</v>
      </c>
      <c r="U25" s="1296"/>
      <c r="V25" s="1296"/>
      <c r="W25" s="1293" t="n">
        <v>-2.66329466516164</v>
      </c>
      <c r="X25" s="1294" t="n">
        <v>-1.95616348608401</v>
      </c>
      <c r="Y25" s="1294" t="n">
        <v>-3.37121886763144</v>
      </c>
      <c r="Z25" s="1297" t="n">
        <v>-1.33520989901226</v>
      </c>
      <c r="AA25" s="1294" t="n">
        <v>-1.10274669751295</v>
      </c>
      <c r="AB25" s="1294" t="n">
        <v>-100</v>
      </c>
      <c r="AC25" s="1294" t="n">
        <v>-100</v>
      </c>
      <c r="AD25" s="1294" t="n">
        <v>-1.56799135804461</v>
      </c>
      <c r="AE25" s="1294"/>
      <c r="AF25" s="1294"/>
      <c r="AG25" s="1294"/>
      <c r="AH25" s="1294"/>
      <c r="AI25" s="1294"/>
      <c r="AJ25" s="1294"/>
      <c r="AK25" s="1294"/>
      <c r="AL25" s="1294"/>
      <c r="AM25" s="1294"/>
      <c r="AN25" s="1294"/>
      <c r="AO25" s="1294"/>
      <c r="AP25" s="1294"/>
      <c r="AQ25" s="1297" t="n">
        <v>-2.1030744442732</v>
      </c>
      <c r="AR25" s="1294"/>
      <c r="AS25" s="1294"/>
      <c r="AT25" s="1294"/>
      <c r="AU25" s="1294"/>
      <c r="AV25" s="1294" t="n">
        <v>-1.59800838181728</v>
      </c>
      <c r="AW25" s="1294" t="n">
        <v>-2.12677016268972</v>
      </c>
      <c r="AX25" s="1294" t="n">
        <v>-1.95385848163739</v>
      </c>
      <c r="AY25" s="1294" t="n">
        <v>-2.7196639441073</v>
      </c>
      <c r="AZ25" s="1294" t="e">
        <f aca="false"/>
        <v>#DIV/0!</v>
      </c>
      <c r="BA25" s="1294" t="e">
        <f aca="false"/>
        <v>#DIV/0!</v>
      </c>
      <c r="BB25" s="1294" t="e">
        <f aca="false"/>
        <v>#DIV/0!</v>
      </c>
      <c r="BC25" s="1294" t="e">
        <f aca="false"/>
        <v>#DIV/0!</v>
      </c>
      <c r="BD25" s="1294" t="e">
        <f aca="false"/>
        <v>#DIV/0!</v>
      </c>
      <c r="BE25" s="1294" t="e">
        <f aca="false"/>
        <v>#DIV/0!</v>
      </c>
      <c r="BF25" s="1294" t="e">
        <f aca="false"/>
        <v>#DIV/0!</v>
      </c>
      <c r="BG25" s="1294" t="e">
        <f aca="false"/>
        <v>#DIV/0!</v>
      </c>
      <c r="BH25" s="1337"/>
      <c r="BI25" s="1310"/>
      <c r="BJ25" s="1017" t="n">
        <v>-0.767864545260943</v>
      </c>
      <c r="BK25" s="885"/>
      <c r="BL25" s="871"/>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1.6" hidden="false" customHeight="true" outlineLevel="0" collapsed="false">
      <c r="A26" s="846"/>
      <c r="B26" s="854"/>
      <c r="C26" s="859"/>
      <c r="D26" s="1409"/>
      <c r="E26" s="1415"/>
      <c r="F26" s="1338" t="s">
        <v>445</v>
      </c>
      <c r="G26" s="1375"/>
      <c r="H26" s="976"/>
      <c r="I26" s="976"/>
      <c r="J26" s="977"/>
      <c r="K26" s="976"/>
      <c r="L26" s="978"/>
      <c r="M26" s="979"/>
      <c r="N26" s="978"/>
      <c r="O26" s="1279" t="n">
        <v>0.237894136667083</v>
      </c>
      <c r="P26" s="1279" t="n">
        <v>2.03946491107614</v>
      </c>
      <c r="Q26" s="1280" t="n">
        <v>-1.50173799265974</v>
      </c>
      <c r="R26" s="1315"/>
      <c r="S26" s="1282"/>
      <c r="T26" s="1280" t="n">
        <v>2.06896423053842</v>
      </c>
      <c r="U26" s="1283"/>
      <c r="V26" s="1283"/>
      <c r="W26" s="1280" t="n">
        <v>-0.102562522553851</v>
      </c>
      <c r="X26" s="1341" t="n">
        <v>0.305489988272201</v>
      </c>
      <c r="Y26" s="1307" t="n">
        <v>-0.491026580458687</v>
      </c>
      <c r="Z26" s="1351" t="n">
        <v>2.55796282404508</v>
      </c>
      <c r="AA26" s="1324" t="n">
        <v>2.86959843803505</v>
      </c>
      <c r="AB26" s="1324" t="n">
        <v>-100</v>
      </c>
      <c r="AC26" s="1324" t="n">
        <v>-100</v>
      </c>
      <c r="AD26" s="1324" t="n">
        <v>2.25244278019587</v>
      </c>
      <c r="AE26" s="1341"/>
      <c r="AF26" s="1341"/>
      <c r="AG26" s="1341"/>
      <c r="AH26" s="1341"/>
      <c r="AI26" s="1341"/>
      <c r="AJ26" s="1341"/>
      <c r="AK26" s="1341"/>
      <c r="AL26" s="1341"/>
      <c r="AM26" s="1341"/>
      <c r="AN26" s="1324"/>
      <c r="AO26" s="1324"/>
      <c r="AP26" s="1324"/>
      <c r="AQ26" s="1351" t="n">
        <v>2.01188418242229</v>
      </c>
      <c r="AR26" s="1324"/>
      <c r="AS26" s="1324"/>
      <c r="AT26" s="1324"/>
      <c r="AU26" s="1324"/>
      <c r="AV26" s="1341" t="n">
        <v>2.25409775537622</v>
      </c>
      <c r="AW26" s="1341" t="n">
        <v>2.31972614936193</v>
      </c>
      <c r="AX26" s="1341" t="n">
        <v>2.32698115932215</v>
      </c>
      <c r="AY26" s="1341" t="n">
        <v>1.17908635511361</v>
      </c>
      <c r="AZ26" s="1341" t="e">
        <f aca="false"/>
        <v>#DIV/0!</v>
      </c>
      <c r="BA26" s="1341" t="e">
        <f aca="false"/>
        <v>#DIV/0!</v>
      </c>
      <c r="BB26" s="1341" t="e">
        <f aca="false"/>
        <v>#DIV/0!</v>
      </c>
      <c r="BC26" s="1341" t="e">
        <f aca="false"/>
        <v>#DIV/0!</v>
      </c>
      <c r="BD26" s="1341" t="e">
        <f aca="false"/>
        <v>#DIV/0!</v>
      </c>
      <c r="BE26" s="1324" t="e">
        <f aca="false"/>
        <v>#DIV/0!</v>
      </c>
      <c r="BF26" s="1324" t="e">
        <f aca="false"/>
        <v>#DIV/0!</v>
      </c>
      <c r="BG26" s="1324" t="e">
        <f aca="false"/>
        <v>#DIV/0!</v>
      </c>
      <c r="BH26" s="1350"/>
      <c r="BI26" s="1310"/>
      <c r="BJ26" s="960" t="n">
        <v>-0.546078641622794</v>
      </c>
      <c r="BK26" s="885"/>
      <c r="BL26" s="871"/>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1.6" hidden="false" customHeight="true" outlineLevel="0" collapsed="false">
      <c r="A27" s="846"/>
      <c r="B27" s="854"/>
      <c r="C27" s="859"/>
      <c r="D27" s="1409"/>
      <c r="E27" s="1415"/>
      <c r="F27" s="1416" t="s">
        <v>440</v>
      </c>
      <c r="G27" s="953" t="s">
        <v>373</v>
      </c>
      <c r="H27" s="965"/>
      <c r="I27" s="965"/>
      <c r="J27" s="966"/>
      <c r="K27" s="965"/>
      <c r="L27" s="967"/>
      <c r="M27" s="968"/>
      <c r="N27" s="967"/>
      <c r="O27" s="1353" t="s">
        <v>250</v>
      </c>
      <c r="P27" s="1354" t="s">
        <v>250</v>
      </c>
      <c r="Q27" s="1354" t="s">
        <v>250</v>
      </c>
      <c r="R27" s="1355" t="s">
        <v>250</v>
      </c>
      <c r="S27" s="1356" t="s">
        <v>250</v>
      </c>
      <c r="T27" s="1354" t="s">
        <v>250</v>
      </c>
      <c r="U27" s="1355"/>
      <c r="V27" s="1355"/>
      <c r="W27" s="1354" t="s">
        <v>250</v>
      </c>
      <c r="X27" s="1355" t="s">
        <v>250</v>
      </c>
      <c r="Y27" s="1355" t="s">
        <v>250</v>
      </c>
      <c r="Z27" s="1333" t="n">
        <v>3.6414287437061</v>
      </c>
      <c r="AA27" s="1334" t="n">
        <v>3.66946102820143</v>
      </c>
      <c r="AB27" s="1334" t="n">
        <v>0</v>
      </c>
      <c r="AC27" s="1334" t="n">
        <v>0</v>
      </c>
      <c r="AD27" s="1334" t="n">
        <v>3.62074346940664</v>
      </c>
      <c r="AE27" s="1324"/>
      <c r="AF27" s="1324"/>
      <c r="AG27" s="1324"/>
      <c r="AH27" s="1324"/>
      <c r="AI27" s="1324"/>
      <c r="AJ27" s="1324"/>
      <c r="AK27" s="1324"/>
      <c r="AL27" s="1324"/>
      <c r="AM27" s="1324"/>
      <c r="AN27" s="1334"/>
      <c r="AO27" s="1334"/>
      <c r="AP27" s="1334"/>
      <c r="AQ27" s="1333" t="n">
        <v>4.09787095199063</v>
      </c>
      <c r="AR27" s="1334"/>
      <c r="AS27" s="1334"/>
      <c r="AT27" s="1334"/>
      <c r="AU27" s="1334"/>
      <c r="AV27" s="1324" t="n">
        <v>3.89946834420198</v>
      </c>
      <c r="AW27" s="1324" t="n">
        <v>4.40480635281315</v>
      </c>
      <c r="AX27" s="1324" t="n">
        <v>4.23601267469769</v>
      </c>
      <c r="AY27" s="1324" t="n">
        <v>3.8671401591668</v>
      </c>
      <c r="AZ27" s="1324" t="e">
        <f aca="false"/>
        <v>#DIV/0!</v>
      </c>
      <c r="BA27" s="1324" t="e">
        <f aca="false"/>
        <v>#DIV/0!</v>
      </c>
      <c r="BB27" s="1324" t="e">
        <f aca="false"/>
        <v>#DIV/0!</v>
      </c>
      <c r="BC27" s="1324" t="e">
        <f aca="false"/>
        <v>#DIV/0!</v>
      </c>
      <c r="BD27" s="1324" t="e">
        <f aca="false"/>
        <v>#DIV/0!</v>
      </c>
      <c r="BE27" s="1334" t="e">
        <f aca="false"/>
        <v>#DIV/0!</v>
      </c>
      <c r="BF27" s="1334" t="e">
        <f aca="false"/>
        <v>#DIV/0!</v>
      </c>
      <c r="BG27" s="1334" t="e">
        <f aca="false"/>
        <v>#DIV/0!</v>
      </c>
      <c r="BH27" s="1336"/>
      <c r="BI27" s="1310"/>
      <c r="BJ27" s="1373" t="n">
        <v>0.456442208284535</v>
      </c>
      <c r="BK27" s="885"/>
      <c r="BL27" s="871"/>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1.6" hidden="false" customHeight="true" outlineLevel="0" collapsed="false">
      <c r="A28" s="846"/>
      <c r="B28" s="854"/>
      <c r="C28" s="859"/>
      <c r="D28" s="1409"/>
      <c r="E28" s="1415"/>
      <c r="F28" s="1416"/>
      <c r="G28" s="936" t="s">
        <v>444</v>
      </c>
      <c r="H28" s="937"/>
      <c r="I28" s="937"/>
      <c r="J28" s="938"/>
      <c r="K28" s="937"/>
      <c r="L28" s="939"/>
      <c r="M28" s="940"/>
      <c r="N28" s="939"/>
      <c r="O28" s="1360" t="s">
        <v>250</v>
      </c>
      <c r="P28" s="1361" t="s">
        <v>250</v>
      </c>
      <c r="Q28" s="1361" t="s">
        <v>250</v>
      </c>
      <c r="R28" s="1362"/>
      <c r="S28" s="1363"/>
      <c r="T28" s="1361" t="s">
        <v>250</v>
      </c>
      <c r="U28" s="1362"/>
      <c r="V28" s="1362"/>
      <c r="W28" s="1361" t="s">
        <v>250</v>
      </c>
      <c r="X28" s="1362" t="s">
        <v>250</v>
      </c>
      <c r="Y28" s="1362" t="s">
        <v>250</v>
      </c>
      <c r="Z28" s="1297" t="n">
        <v>-1.33369361163724</v>
      </c>
      <c r="AA28" s="1294" t="n">
        <v>-1.15559053482559</v>
      </c>
      <c r="AB28" s="1294" t="n">
        <v>-100</v>
      </c>
      <c r="AC28" s="1294" t="n">
        <v>-100</v>
      </c>
      <c r="AD28" s="1294" t="n">
        <v>-1.51360318745003</v>
      </c>
      <c r="AE28" s="1294"/>
      <c r="AF28" s="1294"/>
      <c r="AG28" s="1294"/>
      <c r="AH28" s="1294"/>
      <c r="AI28" s="1294"/>
      <c r="AJ28" s="1294"/>
      <c r="AK28" s="1294"/>
      <c r="AL28" s="1294"/>
      <c r="AM28" s="1294"/>
      <c r="AN28" s="1294"/>
      <c r="AO28" s="1294"/>
      <c r="AP28" s="1294"/>
      <c r="AQ28" s="1297" t="n">
        <v>-1.99542097292194</v>
      </c>
      <c r="AR28" s="1294"/>
      <c r="AS28" s="1294"/>
      <c r="AT28" s="1294"/>
      <c r="AU28" s="1294"/>
      <c r="AV28" s="1294" t="n">
        <v>-1.670169012312</v>
      </c>
      <c r="AW28" s="1294" t="n">
        <v>-2.03618738942956</v>
      </c>
      <c r="AX28" s="1294" t="n">
        <v>-1.78495281470247</v>
      </c>
      <c r="AY28" s="1294" t="n">
        <v>-2.47868707154546</v>
      </c>
      <c r="AZ28" s="1294" t="e">
        <f aca="false"/>
        <v>#DIV/0!</v>
      </c>
      <c r="BA28" s="1294" t="e">
        <f aca="false"/>
        <v>#DIV/0!</v>
      </c>
      <c r="BB28" s="1294" t="e">
        <f aca="false"/>
        <v>#DIV/0!</v>
      </c>
      <c r="BC28" s="1294" t="e">
        <f aca="false"/>
        <v>#DIV/0!</v>
      </c>
      <c r="BD28" s="1294" t="e">
        <f aca="false"/>
        <v>#DIV/0!</v>
      </c>
      <c r="BE28" s="1294" t="e">
        <f aca="false"/>
        <v>#DIV/0!</v>
      </c>
      <c r="BF28" s="1294" t="e">
        <f aca="false"/>
        <v>#DIV/0!</v>
      </c>
      <c r="BG28" s="1294" t="e">
        <f aca="false"/>
        <v>#DIV/0!</v>
      </c>
      <c r="BH28" s="1318"/>
      <c r="BI28" s="1310"/>
      <c r="BJ28" s="1017" t="n">
        <v>-0.661727361284692</v>
      </c>
      <c r="BK28" s="885"/>
      <c r="BL28" s="871"/>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1.6" hidden="false" customHeight="true" outlineLevel="0" collapsed="false">
      <c r="A29" s="846"/>
      <c r="B29" s="854"/>
      <c r="C29" s="859"/>
      <c r="D29" s="1409"/>
      <c r="E29" s="1415"/>
      <c r="F29" s="1416"/>
      <c r="G29" s="1399" t="s">
        <v>445</v>
      </c>
      <c r="H29" s="855"/>
      <c r="I29" s="855"/>
      <c r="J29" s="946"/>
      <c r="K29" s="855"/>
      <c r="L29" s="947"/>
      <c r="M29" s="948"/>
      <c r="N29" s="947"/>
      <c r="O29" s="1417" t="s">
        <v>250</v>
      </c>
      <c r="P29" s="1418" t="s">
        <v>250</v>
      </c>
      <c r="Q29" s="1418" t="s">
        <v>250</v>
      </c>
      <c r="R29" s="1406"/>
      <c r="S29" s="1419"/>
      <c r="T29" s="1418" t="s">
        <v>250</v>
      </c>
      <c r="U29" s="1406"/>
      <c r="V29" s="1406"/>
      <c r="W29" s="1418" t="s">
        <v>250</v>
      </c>
      <c r="X29" s="1406" t="s">
        <v>250</v>
      </c>
      <c r="Y29" s="1406" t="s">
        <v>250</v>
      </c>
      <c r="Z29" s="1420" t="n">
        <v>2.25916962954174</v>
      </c>
      <c r="AA29" s="1302" t="n">
        <v>2.47146654905484</v>
      </c>
      <c r="AB29" s="1302" t="n">
        <v>-100</v>
      </c>
      <c r="AC29" s="1302" t="n">
        <v>-100</v>
      </c>
      <c r="AD29" s="1302" t="n">
        <v>2.05233659339428</v>
      </c>
      <c r="AE29" s="1306"/>
      <c r="AF29" s="1306"/>
      <c r="AG29" s="1306"/>
      <c r="AH29" s="1306"/>
      <c r="AI29" s="1306"/>
      <c r="AJ29" s="1306"/>
      <c r="AK29" s="1306"/>
      <c r="AL29" s="1306"/>
      <c r="AM29" s="1306"/>
      <c r="AN29" s="1302"/>
      <c r="AO29" s="1302"/>
      <c r="AP29" s="1302"/>
      <c r="AQ29" s="1420" t="n">
        <v>2.02068020264941</v>
      </c>
      <c r="AR29" s="1302"/>
      <c r="AS29" s="1302"/>
      <c r="AT29" s="1302"/>
      <c r="AU29" s="1302"/>
      <c r="AV29" s="1306" t="n">
        <v>2.16417161996021</v>
      </c>
      <c r="AW29" s="1306" t="n">
        <v>2.27892885189882</v>
      </c>
      <c r="AX29" s="1306" t="n">
        <v>2.37544903252707</v>
      </c>
      <c r="AY29" s="1306" t="n">
        <v>1.29259878445753</v>
      </c>
      <c r="AZ29" s="1306" t="e">
        <f aca="false"/>
        <v>#DIV/0!</v>
      </c>
      <c r="BA29" s="1306" t="e">
        <f aca="false"/>
        <v>#DIV/0!</v>
      </c>
      <c r="BB29" s="1306" t="e">
        <f aca="false"/>
        <v>#DIV/0!</v>
      </c>
      <c r="BC29" s="1306" t="e">
        <f aca="false"/>
        <v>#DIV/0!</v>
      </c>
      <c r="BD29" s="1306" t="e">
        <f aca="false"/>
        <v>#DIV/0!</v>
      </c>
      <c r="BE29" s="1302" t="e">
        <f aca="false"/>
        <v>#DIV/0!</v>
      </c>
      <c r="BF29" s="1302" t="e">
        <f aca="false"/>
        <v>#DIV/0!</v>
      </c>
      <c r="BG29" s="1302" t="e">
        <f aca="false"/>
        <v>#DIV/0!</v>
      </c>
      <c r="BH29" s="1421"/>
      <c r="BI29" s="1310"/>
      <c r="BJ29" s="952" t="n">
        <v>-0.23848942689233</v>
      </c>
      <c r="BK29" s="885"/>
      <c r="BL29" s="871"/>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988"/>
      <c r="D30" s="1051" t="s">
        <v>105</v>
      </c>
      <c r="E30" s="994"/>
      <c r="F30" s="1051" t="s">
        <v>390</v>
      </c>
      <c r="G30" s="994"/>
      <c r="H30" s="994"/>
      <c r="I30" s="994"/>
      <c r="J30" s="994"/>
      <c r="K30" s="994"/>
      <c r="L30" s="994"/>
      <c r="M30" s="994"/>
      <c r="N30" s="994"/>
      <c r="O30" s="994"/>
      <c r="P30" s="994"/>
      <c r="Q30" s="991"/>
      <c r="R30" s="991"/>
      <c r="S30" s="991"/>
      <c r="T30" s="278"/>
      <c r="U30" s="278"/>
      <c r="V30" s="278"/>
      <c r="W30" s="278"/>
      <c r="X30" s="278"/>
      <c r="Y30" s="278"/>
      <c r="Z30" s="278"/>
      <c r="AA30" s="278"/>
      <c r="AB30" s="278"/>
      <c r="AC30" s="278"/>
      <c r="AD30" s="278"/>
      <c r="AE30" s="278"/>
      <c r="AF30" s="278"/>
      <c r="AG30" s="278"/>
      <c r="AH30" s="278"/>
      <c r="AI30" s="278"/>
      <c r="AJ30" s="278"/>
      <c r="AK30" s="278"/>
      <c r="AL30" s="278"/>
      <c r="AM30" s="278"/>
      <c r="AN30" s="278"/>
      <c r="AO30" s="278"/>
      <c r="AP30" s="278"/>
      <c r="AQ30" s="278"/>
      <c r="AR30" s="278"/>
      <c r="AS30" s="278"/>
      <c r="AT30" s="278"/>
      <c r="AU30" s="278"/>
      <c r="AV30" s="278"/>
      <c r="AW30" s="278"/>
      <c r="AX30" s="278"/>
      <c r="AY30" s="278"/>
      <c r="AZ30" s="278"/>
      <c r="BA30" s="278"/>
      <c r="BB30" s="278"/>
      <c r="BC30" s="278"/>
      <c r="BD30" s="278"/>
      <c r="BE30" s="278"/>
      <c r="BF30" s="278"/>
      <c r="BG30" s="278"/>
      <c r="BH30" s="278"/>
      <c r="BI30" s="278"/>
      <c r="BJ30" s="278"/>
      <c r="BK30" s="278"/>
      <c r="BL30" s="995"/>
    </row>
    <row r="31" customFormat="false" ht="12" hidden="false" customHeight="false" outlineLevel="0" collapsed="false">
      <c r="A31" s="988"/>
      <c r="D31" s="1051" t="s">
        <v>107</v>
      </c>
      <c r="E31" s="994"/>
      <c r="F31" s="1051" t="s">
        <v>442</v>
      </c>
      <c r="G31" s="994"/>
      <c r="H31" s="994"/>
      <c r="I31" s="994"/>
      <c r="J31" s="994"/>
      <c r="K31" s="994"/>
      <c r="L31" s="994"/>
      <c r="M31" s="994"/>
      <c r="N31" s="994"/>
      <c r="O31" s="994"/>
      <c r="P31" s="994"/>
      <c r="Q31" s="991"/>
      <c r="R31" s="991"/>
      <c r="S31" s="991"/>
      <c r="T31" s="278"/>
      <c r="U31" s="278"/>
      <c r="V31" s="278"/>
      <c r="W31" s="278"/>
      <c r="X31" s="278"/>
      <c r="Y31" s="278"/>
      <c r="Z31" s="278"/>
      <c r="AA31" s="278"/>
      <c r="AB31" s="278"/>
      <c r="AC31" s="278"/>
      <c r="AD31" s="278"/>
      <c r="AE31" s="278"/>
      <c r="AF31" s="278"/>
      <c r="AG31" s="278"/>
      <c r="AH31" s="278"/>
      <c r="AI31" s="278"/>
      <c r="AJ31" s="278"/>
      <c r="AK31" s="278"/>
      <c r="AL31" s="278"/>
      <c r="AM31" s="278"/>
      <c r="AN31" s="278"/>
      <c r="AO31" s="278"/>
      <c r="AP31" s="278"/>
      <c r="AQ31" s="278"/>
      <c r="AR31" s="278"/>
      <c r="AS31" s="278"/>
      <c r="AT31" s="278"/>
      <c r="AU31" s="278"/>
      <c r="AV31" s="278"/>
      <c r="AW31" s="278"/>
      <c r="AX31" s="278"/>
      <c r="AY31" s="278"/>
      <c r="AZ31" s="278"/>
      <c r="BA31" s="278"/>
      <c r="BB31" s="278"/>
      <c r="BC31" s="278"/>
      <c r="BD31" s="278"/>
      <c r="BE31" s="278"/>
      <c r="BF31" s="278"/>
      <c r="BG31" s="278"/>
      <c r="BH31" s="278"/>
      <c r="BI31" s="278"/>
      <c r="BJ31" s="278"/>
      <c r="BK31" s="278"/>
      <c r="BL31" s="995"/>
    </row>
    <row r="32" customFormat="false" ht="12" hidden="false" customHeight="true" outlineLevel="0" collapsed="false">
      <c r="A32" s="988"/>
      <c r="D32" s="1051" t="s">
        <v>111</v>
      </c>
      <c r="E32" s="994"/>
      <c r="F32" s="1051" t="s">
        <v>392</v>
      </c>
      <c r="G32" s="994"/>
      <c r="H32" s="994"/>
      <c r="I32" s="994"/>
      <c r="J32" s="994"/>
      <c r="K32" s="994"/>
      <c r="L32" s="994"/>
      <c r="M32" s="994"/>
      <c r="N32" s="994"/>
      <c r="O32" s="994"/>
      <c r="P32" s="994"/>
      <c r="Q32" s="991"/>
      <c r="R32" s="991"/>
      <c r="S32" s="991"/>
      <c r="T32" s="278"/>
      <c r="U32" s="278"/>
      <c r="V32" s="278"/>
      <c r="W32" s="278"/>
      <c r="X32" s="278"/>
      <c r="Y32" s="278"/>
      <c r="Z32" s="278"/>
      <c r="AA32" s="278"/>
      <c r="AB32" s="278"/>
      <c r="AC32" s="278"/>
      <c r="AD32" s="278"/>
      <c r="AE32" s="278"/>
      <c r="AF32" s="278"/>
      <c r="AG32" s="278"/>
      <c r="AH32" s="278"/>
      <c r="AI32" s="278"/>
      <c r="AJ32" s="278"/>
      <c r="AK32" s="278"/>
      <c r="AL32" s="278"/>
      <c r="AM32" s="278"/>
      <c r="AN32" s="278"/>
      <c r="AO32" s="278"/>
      <c r="AP32" s="278"/>
      <c r="AQ32" s="278"/>
      <c r="AR32" s="278"/>
      <c r="AS32" s="278"/>
      <c r="AT32" s="278"/>
      <c r="AU32" s="278"/>
      <c r="AV32" s="278"/>
      <c r="AW32" s="278"/>
      <c r="AX32" s="278"/>
      <c r="AY32" s="278"/>
      <c r="AZ32" s="278"/>
      <c r="BA32" s="278"/>
      <c r="BB32" s="278"/>
      <c r="BC32" s="278"/>
      <c r="BD32" s="278"/>
      <c r="BE32" s="278"/>
      <c r="BF32" s="278"/>
      <c r="BG32" s="278"/>
      <c r="BH32" s="278"/>
      <c r="BI32" s="278"/>
      <c r="BJ32" s="278"/>
      <c r="BK32" s="278"/>
      <c r="BL32" s="995"/>
    </row>
    <row r="33" customFormat="false" ht="6.75" hidden="false" customHeight="true" outlineLevel="0" collapsed="false">
      <c r="A33" s="988"/>
      <c r="B33" s="988"/>
      <c r="C33" s="1117"/>
      <c r="D33" s="988"/>
      <c r="E33" s="988"/>
      <c r="F33" s="988"/>
      <c r="G33" s="988"/>
      <c r="H33" s="1118"/>
      <c r="I33" s="1118"/>
      <c r="J33" s="1118"/>
      <c r="K33" s="1118"/>
      <c r="L33" s="1118"/>
      <c r="M33" s="1118"/>
      <c r="N33" s="1118"/>
      <c r="O33" s="1118"/>
      <c r="P33" s="1118"/>
      <c r="Q33" s="992"/>
      <c r="R33" s="992"/>
      <c r="S33" s="992"/>
      <c r="T33" s="995"/>
      <c r="U33" s="995"/>
      <c r="V33" s="995"/>
      <c r="W33" s="995"/>
      <c r="X33" s="995"/>
      <c r="Y33" s="995"/>
      <c r="Z33" s="995"/>
      <c r="AA33" s="995"/>
      <c r="AB33" s="995"/>
      <c r="AC33" s="995"/>
      <c r="AD33" s="995"/>
      <c r="AE33" s="995"/>
      <c r="AF33" s="995"/>
      <c r="AG33" s="995"/>
      <c r="AH33" s="995"/>
      <c r="AI33" s="995"/>
      <c r="AJ33" s="995"/>
      <c r="AK33" s="995"/>
      <c r="AL33" s="995"/>
      <c r="AM33" s="995"/>
      <c r="AN33" s="995"/>
      <c r="AO33" s="995"/>
      <c r="AP33" s="995"/>
      <c r="AQ33" s="995"/>
      <c r="AR33" s="995"/>
      <c r="AS33" s="995"/>
      <c r="AT33" s="995"/>
      <c r="AU33" s="995"/>
      <c r="AV33" s="995"/>
      <c r="AW33" s="995"/>
      <c r="AX33" s="995"/>
      <c r="AY33" s="995"/>
      <c r="AZ33" s="995"/>
      <c r="BA33" s="995"/>
      <c r="BB33" s="995"/>
      <c r="BC33" s="995"/>
      <c r="BD33" s="995"/>
      <c r="BE33" s="995"/>
      <c r="BF33" s="995"/>
      <c r="BG33" s="995"/>
      <c r="BH33" s="995"/>
      <c r="BI33" s="995"/>
      <c r="BJ33" s="995"/>
      <c r="BK33" s="995"/>
      <c r="BL33" s="995"/>
    </row>
  </sheetData>
  <mergeCells count="8">
    <mergeCell ref="D9:F11"/>
    <mergeCell ref="D12:D29"/>
    <mergeCell ref="E12:E23"/>
    <mergeCell ref="F15:F17"/>
    <mergeCell ref="F18:F20"/>
    <mergeCell ref="F21:F23"/>
    <mergeCell ref="E24:E29"/>
    <mergeCell ref="F27:F29"/>
  </mergeCells>
  <printOptions headings="false" gridLines="false" gridLinesSet="true" horizontalCentered="true" verticalCentered="false"/>
  <pageMargins left="0.196527777777778" right="0.196527777777778" top="0.7875" bottom="0.393055555555556" header="0.511811023622047" footer="0.196527777777778"/>
  <pageSetup paperSize="9" scale="86"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125" width="10.56"/>
    <col collapsed="false" customWidth="true" hidden="false" outlineLevel="0" max="17" min="16" style="125" width="10.71"/>
    <col collapsed="false" customWidth="true" hidden="false" outlineLevel="0" max="18" min="18" style="125" width="3.85"/>
    <col collapsed="false" customWidth="true" hidden="false" outlineLevel="0" max="19" min="19" style="125" width="1.42"/>
    <col collapsed="false" customWidth="true" hidden="false" outlineLevel="0" max="20" min="20" style="125" width="1.71"/>
    <col collapsed="false" customWidth="true" hidden="false" outlineLevel="0" max="21" min="21" style="125" width="10.71"/>
    <col collapsed="false" customWidth="true" hidden="false" outlineLevel="0" max="22" min="22" style="125" width="2.7"/>
    <col collapsed="false" customWidth="false" hidden="false" outlineLevel="0" max="23" min="23" style="125" width="9.13"/>
    <col collapsed="false" customWidth="true" hidden="false" outlineLevel="0" max="24" min="24" style="125" width="3.85"/>
    <col collapsed="false" customWidth="true" hidden="false" outlineLevel="0" max="25" min="25" style="125" width="4.14"/>
    <col collapsed="false" customWidth="true" hidden="false" outlineLevel="0" max="26" min="26" style="125" width="9.42"/>
    <col collapsed="false" customWidth="true" hidden="false" outlineLevel="0" max="31" min="27" style="125" width="10.71"/>
    <col collapsed="false" customWidth="false" hidden="false" outlineLevel="0" max="47" min="32" style="125" width="9.13"/>
    <col collapsed="false" customWidth="false" hidden="false" outlineLevel="0" max="257" min="48" style="34" width="9.13"/>
  </cols>
  <sheetData>
    <row r="1" customFormat="false" ht="12" hidden="false" customHeight="false" outlineLevel="0" collapsed="false">
      <c r="A1" s="35"/>
      <c r="B1" s="35"/>
      <c r="C1" s="35"/>
      <c r="D1" s="35"/>
      <c r="E1" s="35"/>
      <c r="F1" s="35"/>
      <c r="G1" s="35"/>
      <c r="H1" s="35"/>
      <c r="I1" s="35"/>
      <c r="J1" s="35"/>
      <c r="K1" s="35"/>
      <c r="L1" s="35"/>
      <c r="M1" s="35"/>
      <c r="N1" s="35"/>
      <c r="O1" s="128"/>
      <c r="P1" s="128"/>
      <c r="Q1" s="128"/>
      <c r="R1" s="128"/>
      <c r="S1" s="128"/>
      <c r="T1" s="128"/>
      <c r="U1" s="40"/>
      <c r="V1" s="40"/>
      <c r="W1" s="40"/>
      <c r="X1" s="40"/>
      <c r="Y1" s="40"/>
      <c r="Z1" s="40"/>
      <c r="AA1" s="40"/>
      <c r="AB1" s="40"/>
      <c r="AC1" s="40"/>
      <c r="AD1" s="40"/>
      <c r="AE1" s="40"/>
      <c r="AF1" s="40"/>
      <c r="AG1" s="40"/>
      <c r="AH1" s="40"/>
      <c r="AI1" s="40"/>
      <c r="AJ1" s="40"/>
      <c r="AK1" s="40"/>
      <c r="AL1" s="40"/>
      <c r="AM1" s="40"/>
      <c r="AN1" s="40"/>
      <c r="AO1" s="40"/>
      <c r="AP1" s="40"/>
      <c r="AQ1" s="40"/>
      <c r="AR1" s="40"/>
      <c r="AS1" s="40"/>
      <c r="AT1" s="40"/>
      <c r="AU1" s="40"/>
      <c r="AV1" s="36"/>
      <c r="AW1" s="36"/>
      <c r="AX1" s="36"/>
      <c r="AY1" s="36"/>
      <c r="AZ1" s="36"/>
      <c r="BA1" s="36"/>
    </row>
    <row r="2" customFormat="false" ht="9" hidden="false" customHeight="true" outlineLevel="0" collapsed="false">
      <c r="A2" s="35"/>
      <c r="B2" s="36"/>
      <c r="C2" s="36"/>
      <c r="D2" s="36"/>
      <c r="E2" s="36"/>
      <c r="F2" s="36"/>
      <c r="G2" s="36"/>
      <c r="H2" s="36"/>
      <c r="I2" s="36"/>
      <c r="J2" s="36"/>
      <c r="K2" s="36"/>
      <c r="L2" s="36"/>
      <c r="M2" s="36"/>
      <c r="N2" s="36"/>
      <c r="O2" s="40"/>
      <c r="P2" s="40"/>
      <c r="Q2" s="40"/>
      <c r="R2" s="40"/>
      <c r="S2" s="40"/>
      <c r="T2" s="128"/>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36"/>
      <c r="AW2" s="36"/>
      <c r="AX2" s="36"/>
      <c r="AY2" s="36"/>
      <c r="AZ2" s="36"/>
      <c r="BA2" s="36"/>
    </row>
    <row r="3" customFormat="false" ht="17.25" hidden="false" customHeight="false" outlineLevel="0" collapsed="false">
      <c r="A3" s="35"/>
      <c r="B3" s="36"/>
      <c r="C3" s="39" t="s">
        <v>9</v>
      </c>
      <c r="D3" s="36"/>
      <c r="E3" s="36"/>
      <c r="F3" s="36"/>
      <c r="G3" s="36"/>
      <c r="H3" s="36"/>
      <c r="I3" s="36"/>
      <c r="J3" s="36"/>
      <c r="K3" s="36"/>
      <c r="L3" s="36"/>
      <c r="M3" s="36"/>
      <c r="N3" s="36"/>
      <c r="O3" s="40"/>
      <c r="P3" s="40"/>
      <c r="Q3" s="40"/>
      <c r="R3" s="40"/>
      <c r="S3" s="40"/>
      <c r="T3" s="128"/>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36"/>
      <c r="AW3" s="36"/>
      <c r="AX3" s="36"/>
      <c r="AY3" s="36"/>
      <c r="AZ3" s="36"/>
      <c r="BA3" s="36"/>
    </row>
    <row r="4" customFormat="false" ht="12" hidden="false" customHeight="false" outlineLevel="0" collapsed="false">
      <c r="A4" s="35"/>
      <c r="B4" s="36"/>
      <c r="C4" s="36"/>
      <c r="E4" s="36"/>
      <c r="F4" s="36"/>
      <c r="G4" s="36"/>
      <c r="H4" s="36"/>
      <c r="I4" s="36"/>
      <c r="J4" s="36"/>
      <c r="K4" s="36"/>
      <c r="L4" s="36"/>
      <c r="M4" s="36"/>
      <c r="N4" s="36"/>
      <c r="O4" s="40"/>
      <c r="P4" s="40"/>
      <c r="Q4" s="40"/>
      <c r="R4" s="40"/>
      <c r="S4" s="40"/>
      <c r="T4" s="128"/>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36"/>
      <c r="AW4" s="36"/>
      <c r="AX4" s="36"/>
      <c r="AY4" s="36"/>
      <c r="AZ4" s="36"/>
      <c r="BA4" s="36"/>
    </row>
    <row r="5" customFormat="false" ht="12" hidden="true" customHeight="true" outlineLevel="0" collapsed="false">
      <c r="A5" s="35"/>
      <c r="B5" s="36"/>
      <c r="C5" s="36"/>
      <c r="D5" s="36"/>
      <c r="E5" s="39"/>
      <c r="F5" s="36"/>
      <c r="G5" s="36"/>
      <c r="H5" s="36"/>
      <c r="I5" s="36"/>
      <c r="J5" s="36"/>
      <c r="K5" s="36"/>
      <c r="L5" s="36"/>
      <c r="M5" s="36"/>
      <c r="N5" s="36"/>
      <c r="O5" s="40"/>
      <c r="P5" s="40"/>
      <c r="Q5" s="40"/>
      <c r="R5" s="40"/>
      <c r="S5" s="40"/>
      <c r="T5" s="128"/>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36"/>
      <c r="AW5" s="36"/>
      <c r="AX5" s="36"/>
      <c r="AY5" s="36"/>
      <c r="AZ5" s="36"/>
      <c r="BA5" s="36"/>
    </row>
    <row r="6" customFormat="false" ht="12.75" hidden="true" customHeight="true" outlineLevel="0" collapsed="false">
      <c r="A6" s="35"/>
      <c r="B6" s="36"/>
      <c r="C6" s="36"/>
      <c r="D6" s="40"/>
      <c r="E6" s="40"/>
      <c r="F6" s="40"/>
      <c r="G6" s="40"/>
      <c r="H6" s="40"/>
      <c r="I6" s="40"/>
      <c r="J6" s="40"/>
      <c r="K6" s="40"/>
      <c r="L6" s="40"/>
      <c r="M6" s="40"/>
      <c r="N6" s="40"/>
      <c r="O6" s="126"/>
      <c r="P6" s="40"/>
      <c r="Q6" s="40"/>
      <c r="R6" s="40"/>
      <c r="S6" s="40"/>
      <c r="T6" s="128"/>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36"/>
      <c r="AW6" s="36"/>
      <c r="AX6" s="36"/>
      <c r="AY6" s="36"/>
      <c r="AZ6" s="36"/>
      <c r="BA6" s="36"/>
    </row>
    <row r="7" customFormat="false" ht="21.75" hidden="false" customHeight="true" outlineLevel="0" collapsed="false">
      <c r="A7" s="35"/>
      <c r="B7" s="36"/>
      <c r="C7" s="36"/>
      <c r="D7" s="41" t="s">
        <v>120</v>
      </c>
      <c r="E7" s="66"/>
      <c r="F7" s="66"/>
      <c r="G7" s="66"/>
      <c r="H7" s="66"/>
      <c r="I7" s="66"/>
      <c r="J7" s="66"/>
      <c r="K7" s="66"/>
      <c r="L7" s="66"/>
      <c r="M7" s="66"/>
      <c r="O7" s="126"/>
      <c r="P7" s="40"/>
      <c r="Q7" s="42" t="s">
        <v>70</v>
      </c>
      <c r="R7" s="40"/>
      <c r="S7" s="40"/>
      <c r="T7" s="128"/>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36"/>
      <c r="AW7" s="36"/>
      <c r="AX7" s="36"/>
      <c r="AY7" s="36"/>
      <c r="AZ7" s="36"/>
      <c r="BA7" s="36"/>
    </row>
    <row r="8" customFormat="false" ht="7.5" hidden="false" customHeight="true" outlineLevel="0" collapsed="false">
      <c r="A8" s="35"/>
      <c r="B8" s="36"/>
      <c r="C8" s="36"/>
      <c r="D8" s="44"/>
      <c r="E8" s="45"/>
      <c r="F8" s="46"/>
      <c r="G8" s="45"/>
      <c r="H8" s="45"/>
      <c r="I8" s="47"/>
      <c r="J8" s="47"/>
      <c r="K8" s="47"/>
      <c r="L8" s="47"/>
      <c r="M8" s="47"/>
      <c r="N8" s="47"/>
      <c r="O8" s="47"/>
      <c r="P8" s="47"/>
      <c r="Q8" s="48"/>
      <c r="R8" s="40"/>
      <c r="S8" s="40"/>
      <c r="T8" s="128"/>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36"/>
      <c r="AW8" s="36"/>
      <c r="AX8" s="36"/>
      <c r="AY8" s="36"/>
      <c r="AZ8" s="36"/>
      <c r="BA8" s="36"/>
    </row>
    <row r="9" customFormat="false" ht="12.95" hidden="false" customHeight="true" outlineLevel="0" collapsed="false">
      <c r="A9" s="35"/>
      <c r="B9" s="36"/>
      <c r="C9" s="36"/>
      <c r="D9" s="49"/>
      <c r="E9" s="40"/>
      <c r="F9" s="50"/>
      <c r="G9" s="51" t="s">
        <v>71</v>
      </c>
      <c r="H9" s="58" t="s">
        <v>121</v>
      </c>
      <c r="I9" s="186"/>
      <c r="J9" s="40"/>
      <c r="K9" s="40"/>
      <c r="L9" s="61" t="s">
        <v>122</v>
      </c>
      <c r="M9" s="62" t="s">
        <v>123</v>
      </c>
      <c r="N9" s="62" t="s">
        <v>124</v>
      </c>
      <c r="O9" s="58" t="s">
        <v>78</v>
      </c>
      <c r="P9" s="61" t="s">
        <v>78</v>
      </c>
      <c r="Q9" s="187" t="s">
        <v>78</v>
      </c>
      <c r="R9" s="40"/>
      <c r="S9" s="40"/>
      <c r="T9" s="128"/>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36"/>
      <c r="AW9" s="36"/>
      <c r="AX9" s="36"/>
      <c r="AY9" s="36"/>
      <c r="AZ9" s="36"/>
      <c r="BA9" s="36"/>
    </row>
    <row r="10" customFormat="false" ht="12.95" hidden="false" customHeight="true" outlineLevel="0" collapsed="false">
      <c r="A10" s="35"/>
      <c r="B10" s="36"/>
      <c r="C10" s="36"/>
      <c r="D10" s="49"/>
      <c r="E10" s="40"/>
      <c r="F10" s="50"/>
      <c r="G10" s="56"/>
      <c r="H10" s="188"/>
      <c r="I10" s="189" t="s">
        <v>125</v>
      </c>
      <c r="J10" s="190" t="s">
        <v>126</v>
      </c>
      <c r="K10" s="61" t="s">
        <v>127</v>
      </c>
      <c r="L10" s="123"/>
      <c r="M10" s="62" t="s">
        <v>128</v>
      </c>
      <c r="N10" s="62" t="s">
        <v>129</v>
      </c>
      <c r="O10" s="191" t="s">
        <v>125</v>
      </c>
      <c r="P10" s="192" t="s">
        <v>126</v>
      </c>
      <c r="Q10" s="193" t="s">
        <v>127</v>
      </c>
      <c r="R10" s="40"/>
      <c r="S10" s="40"/>
      <c r="T10" s="128"/>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36"/>
      <c r="AW10" s="36"/>
      <c r="AX10" s="36"/>
      <c r="AY10" s="36"/>
      <c r="AZ10" s="36"/>
      <c r="BA10" s="36"/>
    </row>
    <row r="11" customFormat="false" ht="12.95" hidden="false" customHeight="true" outlineLevel="0" collapsed="false">
      <c r="A11" s="35"/>
      <c r="B11" s="36"/>
      <c r="C11" s="36"/>
      <c r="D11" s="65"/>
      <c r="E11" s="66"/>
      <c r="F11" s="67"/>
      <c r="G11" s="66"/>
      <c r="H11" s="74"/>
      <c r="I11" s="74"/>
      <c r="J11" s="194"/>
      <c r="K11" s="74"/>
      <c r="L11" s="69"/>
      <c r="M11" s="157"/>
      <c r="N11" s="157"/>
      <c r="O11" s="195" t="s">
        <v>130</v>
      </c>
      <c r="P11" s="196" t="s">
        <v>131</v>
      </c>
      <c r="Q11" s="197" t="s">
        <v>132</v>
      </c>
      <c r="R11" s="40"/>
      <c r="S11" s="40"/>
      <c r="T11" s="128"/>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36"/>
      <c r="AW11" s="36"/>
      <c r="AX11" s="36"/>
      <c r="AY11" s="36"/>
      <c r="AZ11" s="36"/>
      <c r="BA11" s="36"/>
    </row>
    <row r="12" customFormat="false" ht="27.95" hidden="false" customHeight="true" outlineLevel="0" collapsed="false">
      <c r="A12" s="35"/>
      <c r="B12" s="36"/>
      <c r="C12" s="36"/>
      <c r="D12" s="198" t="s">
        <v>85</v>
      </c>
      <c r="E12" s="40"/>
      <c r="F12" s="43"/>
      <c r="G12" s="141" t="n">
        <v>32.443483488844</v>
      </c>
      <c r="H12" s="199" t="n">
        <v>26.80674519243</v>
      </c>
      <c r="I12" s="199" t="n">
        <v>12.15667531696</v>
      </c>
      <c r="J12" s="199" t="n">
        <v>12.14586502305</v>
      </c>
      <c r="K12" s="199" t="n">
        <v>2.50420485242</v>
      </c>
      <c r="L12" s="199" t="n">
        <v>4.74683806142</v>
      </c>
      <c r="M12" s="199" t="n">
        <v>0.838297339435</v>
      </c>
      <c r="N12" s="200" t="n">
        <v>0.051602895559</v>
      </c>
      <c r="O12" s="201" t="n">
        <v>12.993506206971</v>
      </c>
      <c r="P12" s="202" t="n">
        <v>16.89270308447</v>
      </c>
      <c r="Q12" s="81" t="n">
        <v>2.505671301844</v>
      </c>
      <c r="R12" s="40"/>
      <c r="S12" s="40"/>
      <c r="T12" s="128"/>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36"/>
      <c r="AW12" s="36"/>
      <c r="AX12" s="36"/>
      <c r="AY12" s="36"/>
      <c r="AZ12" s="36"/>
      <c r="BA12" s="36"/>
    </row>
    <row r="13" customFormat="false" ht="27.95" hidden="false" customHeight="true" outlineLevel="0" collapsed="false">
      <c r="A13" s="35"/>
      <c r="B13" s="36"/>
      <c r="C13" s="36"/>
      <c r="D13" s="76" t="s">
        <v>86</v>
      </c>
      <c r="E13" s="77"/>
      <c r="F13" s="83"/>
      <c r="G13" s="203" t="n">
        <v>33.440750929217</v>
      </c>
      <c r="H13" s="88" t="n">
        <v>27.38292272828</v>
      </c>
      <c r="I13" s="88" t="n">
        <v>12.52001075256</v>
      </c>
      <c r="J13" s="88" t="n">
        <v>12.36397723002</v>
      </c>
      <c r="K13" s="88" t="n">
        <v>2.4989347457</v>
      </c>
      <c r="L13" s="88" t="n">
        <v>5.16734774471</v>
      </c>
      <c r="M13" s="88" t="n">
        <v>0.834532436372</v>
      </c>
      <c r="N13" s="204" t="n">
        <v>0.055948019855</v>
      </c>
      <c r="O13" s="205" t="n">
        <v>13.353095002844</v>
      </c>
      <c r="P13" s="205" t="n">
        <v>17.53132497473</v>
      </c>
      <c r="Q13" s="89" t="n">
        <v>2.500382931788</v>
      </c>
      <c r="R13" s="40"/>
      <c r="S13" s="40"/>
      <c r="T13" s="128"/>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36"/>
      <c r="AW13" s="36"/>
      <c r="AX13" s="36"/>
      <c r="AY13" s="36"/>
      <c r="AZ13" s="36"/>
      <c r="BA13" s="36"/>
    </row>
    <row r="14" customFormat="false" ht="27.95" hidden="false" customHeight="true" outlineLevel="0" collapsed="false">
      <c r="A14" s="35"/>
      <c r="B14" s="36"/>
      <c r="C14" s="36"/>
      <c r="D14" s="76" t="s">
        <v>87</v>
      </c>
      <c r="E14" s="77"/>
      <c r="F14" s="83"/>
      <c r="G14" s="87" t="n">
        <v>34.060029403125</v>
      </c>
      <c r="H14" s="88" t="n">
        <v>27.72879604621</v>
      </c>
      <c r="I14" s="88" t="n">
        <v>12.78119422809</v>
      </c>
      <c r="J14" s="88" t="n">
        <v>12.38304292249</v>
      </c>
      <c r="K14" s="88" t="n">
        <v>2.56455889563</v>
      </c>
      <c r="L14" s="88" t="n">
        <v>5.44022248005</v>
      </c>
      <c r="M14" s="88" t="n">
        <v>0.826171660254</v>
      </c>
      <c r="N14" s="204" t="n">
        <v>0.064839216611</v>
      </c>
      <c r="O14" s="206" t="n">
        <v>13.605892023716</v>
      </c>
      <c r="P14" s="205" t="n">
        <v>17.82326540254</v>
      </c>
      <c r="Q14" s="89" t="n">
        <v>2.566032760258</v>
      </c>
      <c r="R14" s="40"/>
      <c r="S14" s="40"/>
      <c r="T14" s="128"/>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36"/>
      <c r="AW14" s="36"/>
      <c r="AX14" s="36"/>
      <c r="AY14" s="36"/>
      <c r="AZ14" s="36"/>
      <c r="BA14" s="36"/>
    </row>
    <row r="15" customFormat="false" ht="27.95" hidden="false" customHeight="true" outlineLevel="0" collapsed="false">
      <c r="A15" s="35"/>
      <c r="B15" s="36"/>
      <c r="C15" s="36"/>
      <c r="D15" s="76" t="s">
        <v>88</v>
      </c>
      <c r="E15" s="77"/>
      <c r="F15" s="83"/>
      <c r="G15" s="87" t="n">
        <v>35.250100057245</v>
      </c>
      <c r="H15" s="88" t="n">
        <v>28.48174002613</v>
      </c>
      <c r="I15" s="88" t="n">
        <v>13.20684291014</v>
      </c>
      <c r="J15" s="88" t="n">
        <v>12.7290564892</v>
      </c>
      <c r="K15" s="88" t="n">
        <v>2.54584062679</v>
      </c>
      <c r="L15" s="88" t="n">
        <v>5.86946884739</v>
      </c>
      <c r="M15" s="88" t="n">
        <v>0.827021139162</v>
      </c>
      <c r="N15" s="204" t="n">
        <v>0.071870044563</v>
      </c>
      <c r="O15" s="112" t="n">
        <v>14.032394034409</v>
      </c>
      <c r="P15" s="111" t="n">
        <v>18.59852533659</v>
      </c>
      <c r="Q15" s="114" t="n">
        <v>2.547310641683</v>
      </c>
      <c r="R15" s="40"/>
      <c r="S15" s="40"/>
      <c r="T15" s="128"/>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36"/>
      <c r="AW15" s="36"/>
      <c r="AX15" s="36"/>
      <c r="AY15" s="36"/>
      <c r="AZ15" s="36"/>
      <c r="BA15" s="36"/>
    </row>
    <row r="16" customFormat="false" ht="27.95" hidden="false" customHeight="true" outlineLevel="0" collapsed="false">
      <c r="A16" s="35"/>
      <c r="B16" s="36"/>
      <c r="C16" s="36"/>
      <c r="D16" s="49"/>
      <c r="E16" s="40"/>
      <c r="F16" s="90" t="s">
        <v>89</v>
      </c>
      <c r="G16" s="91" t="n">
        <v>17.410437382684</v>
      </c>
      <c r="H16" s="92" t="n">
        <v>14.11464614567</v>
      </c>
      <c r="I16" s="92" t="n">
        <v>6.53008346349</v>
      </c>
      <c r="J16" s="92" t="n">
        <v>6.30801455425</v>
      </c>
      <c r="K16" s="92" t="n">
        <v>1.27654812793</v>
      </c>
      <c r="L16" s="92" t="n">
        <v>2.84792693642</v>
      </c>
      <c r="M16" s="92" t="n">
        <v>0.412518211606</v>
      </c>
      <c r="N16" s="207" t="n">
        <v>0.035346088988</v>
      </c>
      <c r="O16" s="121" t="n">
        <v>6.941851715393</v>
      </c>
      <c r="P16" s="120" t="n">
        <v>9.15594149067</v>
      </c>
      <c r="Q16" s="102" t="n">
        <v>1.277298087633</v>
      </c>
      <c r="R16" s="40"/>
      <c r="S16" s="40"/>
      <c r="T16" s="128"/>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36"/>
      <c r="AW16" s="36"/>
      <c r="AX16" s="36"/>
      <c r="AY16" s="36"/>
      <c r="AZ16" s="36"/>
      <c r="BA16" s="36"/>
    </row>
    <row r="17" customFormat="false" ht="27.95" hidden="false" customHeight="true" outlineLevel="0" collapsed="false">
      <c r="A17" s="35"/>
      <c r="B17" s="36"/>
      <c r="C17" s="36"/>
      <c r="D17" s="49"/>
      <c r="E17" s="40"/>
      <c r="F17" s="95" t="s">
        <v>90</v>
      </c>
      <c r="G17" s="91" t="n">
        <v>17.839662674561</v>
      </c>
      <c r="H17" s="92" t="n">
        <v>14.36709388046</v>
      </c>
      <c r="I17" s="92" t="n">
        <v>6.67675944665</v>
      </c>
      <c r="J17" s="92" t="n">
        <v>6.42104193495</v>
      </c>
      <c r="K17" s="92" t="n">
        <v>1.26929249886</v>
      </c>
      <c r="L17" s="92" t="n">
        <v>3.02154191097</v>
      </c>
      <c r="M17" s="92" t="n">
        <v>0.414502927556</v>
      </c>
      <c r="N17" s="207" t="n">
        <v>0.036523955575</v>
      </c>
      <c r="O17" s="208" t="n">
        <v>7.090542319016</v>
      </c>
      <c r="P17" s="96" t="n">
        <v>9.44258384592</v>
      </c>
      <c r="Q17" s="97" t="n">
        <v>1.27001255405</v>
      </c>
      <c r="R17" s="40"/>
      <c r="S17" s="40"/>
      <c r="T17" s="128"/>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36"/>
      <c r="AW17" s="36"/>
      <c r="AX17" s="36"/>
      <c r="AY17" s="36"/>
      <c r="AZ17" s="36"/>
      <c r="BA17" s="36"/>
    </row>
    <row r="18" customFormat="false" ht="27.95" hidden="false" customHeight="true" outlineLevel="0" collapsed="false">
      <c r="A18" s="35"/>
      <c r="B18" s="36"/>
      <c r="C18" s="36"/>
      <c r="D18" s="76" t="s">
        <v>91</v>
      </c>
      <c r="E18" s="77"/>
      <c r="F18" s="83"/>
      <c r="G18" s="87" t="n">
        <v>12.129739901627</v>
      </c>
      <c r="H18" s="88" t="n">
        <v>9.85338969015</v>
      </c>
      <c r="I18" s="88" t="n">
        <v>4.638459404</v>
      </c>
      <c r="J18" s="88" t="n">
        <v>4.33295768143</v>
      </c>
      <c r="K18" s="88" t="n">
        <v>0.88197260472</v>
      </c>
      <c r="L18" s="88" t="n">
        <v>1.97250081775</v>
      </c>
      <c r="M18" s="88" t="n">
        <v>0.277552848422</v>
      </c>
      <c r="N18" s="204" t="n">
        <v>0.026296545305</v>
      </c>
      <c r="O18" s="112" t="n">
        <v>4.915524931502</v>
      </c>
      <c r="P18" s="111" t="n">
        <v>6.30545849918</v>
      </c>
      <c r="Q18" s="114" t="n">
        <v>0.88245992564</v>
      </c>
      <c r="R18" s="40"/>
      <c r="S18" s="40"/>
      <c r="T18" s="128"/>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36"/>
      <c r="AW18" s="36"/>
      <c r="AX18" s="36"/>
      <c r="AY18" s="36"/>
      <c r="AZ18" s="36"/>
      <c r="BA18" s="36"/>
    </row>
    <row r="19" customFormat="false" ht="27.95" hidden="true" customHeight="true" outlineLevel="0" collapsed="false">
      <c r="A19" s="35"/>
      <c r="B19" s="36"/>
      <c r="C19" s="36"/>
      <c r="D19" s="49"/>
      <c r="E19" s="40"/>
      <c r="F19" s="90" t="s">
        <v>89</v>
      </c>
      <c r="G19" s="91"/>
      <c r="H19" s="92"/>
      <c r="I19" s="92"/>
      <c r="J19" s="92"/>
      <c r="K19" s="92"/>
      <c r="L19" s="92"/>
      <c r="M19" s="92"/>
      <c r="N19" s="207"/>
      <c r="O19" s="121"/>
      <c r="P19" s="120"/>
      <c r="Q19" s="102"/>
      <c r="R19" s="40"/>
      <c r="S19" s="40"/>
      <c r="T19" s="128"/>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36"/>
      <c r="AW19" s="36"/>
      <c r="AX19" s="36"/>
      <c r="AY19" s="36"/>
      <c r="AZ19" s="36"/>
      <c r="BA19" s="36"/>
    </row>
    <row r="20" customFormat="false" ht="27.95" hidden="true" customHeight="true" outlineLevel="0" collapsed="false">
      <c r="A20" s="35"/>
      <c r="B20" s="36"/>
      <c r="C20" s="36"/>
      <c r="D20" s="49"/>
      <c r="E20" s="40"/>
      <c r="F20" s="95" t="s">
        <v>92</v>
      </c>
      <c r="G20" s="91"/>
      <c r="H20" s="92"/>
      <c r="I20" s="92"/>
      <c r="J20" s="92"/>
      <c r="K20" s="92"/>
      <c r="L20" s="92"/>
      <c r="M20" s="92"/>
      <c r="N20" s="207"/>
      <c r="O20" s="121"/>
      <c r="P20" s="120"/>
      <c r="Q20" s="102"/>
      <c r="R20" s="40"/>
      <c r="S20" s="40"/>
      <c r="T20" s="128"/>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36"/>
      <c r="AW20" s="36"/>
      <c r="AX20" s="36"/>
      <c r="AY20" s="36"/>
      <c r="AZ20" s="36"/>
      <c r="BA20" s="36"/>
    </row>
    <row r="21" customFormat="false" ht="27.95" hidden="true" customHeight="true" outlineLevel="0" collapsed="false">
      <c r="A21" s="35"/>
      <c r="B21" s="36"/>
      <c r="C21" s="36"/>
      <c r="D21" s="98"/>
      <c r="E21" s="99"/>
      <c r="F21" s="100" t="s">
        <v>93</v>
      </c>
      <c r="G21" s="209" t="n">
        <v>3.017351204629</v>
      </c>
      <c r="H21" s="120" t="n">
        <v>2.42943467013</v>
      </c>
      <c r="I21" s="120" t="n">
        <v>1.1211536198</v>
      </c>
      <c r="J21" s="120" t="n">
        <v>1.08730747503</v>
      </c>
      <c r="K21" s="120" t="n">
        <v>0.2209735753</v>
      </c>
      <c r="L21" s="120" t="n">
        <v>0.51361905215</v>
      </c>
      <c r="M21" s="120" t="n">
        <v>0.067908267194</v>
      </c>
      <c r="N21" s="210" t="n">
        <v>0.006389215155</v>
      </c>
      <c r="O21" s="121" t="n">
        <v>1.188943794972</v>
      </c>
      <c r="P21" s="120" t="n">
        <v>1.60092652718</v>
      </c>
      <c r="Q21" s="102" t="n">
        <v>0.221091667322</v>
      </c>
      <c r="R21" s="40"/>
      <c r="S21" s="40"/>
      <c r="T21" s="128"/>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36"/>
      <c r="AW21" s="36"/>
      <c r="AX21" s="36"/>
      <c r="AY21" s="36"/>
      <c r="AZ21" s="36"/>
      <c r="BA21" s="36"/>
    </row>
    <row r="22" customFormat="false" ht="27.95" hidden="true" customHeight="true" outlineLevel="0" collapsed="false">
      <c r="A22" s="35"/>
      <c r="B22" s="36"/>
      <c r="C22" s="36"/>
      <c r="D22" s="98"/>
      <c r="E22" s="99"/>
      <c r="F22" s="100" t="s">
        <v>94</v>
      </c>
      <c r="G22" s="209" t="n">
        <v>2.937888492547</v>
      </c>
      <c r="H22" s="120" t="n">
        <v>2.39728754409</v>
      </c>
      <c r="I22" s="120" t="n">
        <v>1.15203231016</v>
      </c>
      <c r="J22" s="120" t="n">
        <v>1.03827232737</v>
      </c>
      <c r="K22" s="120" t="n">
        <v>0.20698290656</v>
      </c>
      <c r="L22" s="120" t="n">
        <v>0.46400610849</v>
      </c>
      <c r="M22" s="120" t="n">
        <v>0.070362019122</v>
      </c>
      <c r="N22" s="210" t="n">
        <v>0.006232820845</v>
      </c>
      <c r="O22" s="121" t="n">
        <v>1.22227486905</v>
      </c>
      <c r="P22" s="120" t="n">
        <v>1.50227843586</v>
      </c>
      <c r="Q22" s="102" t="n">
        <v>0.207102366792</v>
      </c>
      <c r="R22" s="40"/>
      <c r="S22" s="40"/>
      <c r="T22" s="128"/>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36"/>
      <c r="AW22" s="36"/>
      <c r="AX22" s="36"/>
      <c r="AY22" s="36"/>
      <c r="AZ22" s="36"/>
      <c r="BA22" s="36"/>
    </row>
    <row r="23" customFormat="false" ht="27.95" hidden="false" customHeight="true" outlineLevel="0" collapsed="false">
      <c r="A23" s="35"/>
      <c r="B23" s="36"/>
      <c r="C23" s="36"/>
      <c r="D23" s="98"/>
      <c r="E23" s="99"/>
      <c r="F23" s="100" t="s">
        <v>95</v>
      </c>
      <c r="G23" s="209" t="n">
        <v>3.076335558761</v>
      </c>
      <c r="H23" s="120" t="n">
        <v>2.51062273419</v>
      </c>
      <c r="I23" s="120" t="n">
        <v>1.17596318466</v>
      </c>
      <c r="J23" s="120" t="n">
        <v>1.10451155383</v>
      </c>
      <c r="K23" s="120" t="n">
        <v>0.2301479957</v>
      </c>
      <c r="L23" s="120" t="n">
        <v>0.49014168103</v>
      </c>
      <c r="M23" s="120" t="n">
        <v>0.068742798266</v>
      </c>
      <c r="N23" s="210" t="n">
        <v>0.006828345275</v>
      </c>
      <c r="O23" s="121" t="n">
        <v>1.244585065554</v>
      </c>
      <c r="P23" s="120" t="n">
        <v>1.59465323486</v>
      </c>
      <c r="Q23" s="102" t="n">
        <v>0.230268913072</v>
      </c>
      <c r="R23" s="40"/>
      <c r="S23" s="40"/>
      <c r="T23" s="128"/>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36"/>
      <c r="AW23" s="36"/>
      <c r="AX23" s="36"/>
      <c r="AY23" s="36"/>
      <c r="AZ23" s="36"/>
      <c r="BA23" s="36"/>
    </row>
    <row r="24" customFormat="false" ht="27.95" hidden="false" customHeight="true" outlineLevel="0" collapsed="false">
      <c r="A24" s="35"/>
      <c r="B24" s="36"/>
      <c r="C24" s="36"/>
      <c r="D24" s="98"/>
      <c r="E24" s="99"/>
      <c r="F24" s="100" t="s">
        <v>96</v>
      </c>
      <c r="G24" s="209" t="n">
        <v>3.09816464569</v>
      </c>
      <c r="H24" s="120" t="n">
        <v>2.51604474174</v>
      </c>
      <c r="I24" s="120" t="n">
        <v>1.18931028938</v>
      </c>
      <c r="J24" s="120" t="n">
        <v>1.1028663252</v>
      </c>
      <c r="K24" s="120" t="n">
        <v>0.22386812716</v>
      </c>
      <c r="L24" s="120" t="n">
        <v>0.50473397608</v>
      </c>
      <c r="M24" s="120" t="n">
        <v>0.07053976384</v>
      </c>
      <c r="N24" s="210" t="n">
        <v>0.00684616403</v>
      </c>
      <c r="O24" s="121" t="n">
        <v>1.259721201926</v>
      </c>
      <c r="P24" s="120" t="n">
        <v>1.60760030128</v>
      </c>
      <c r="Q24" s="102" t="n">
        <v>0.223996978454</v>
      </c>
      <c r="R24" s="40"/>
      <c r="S24" s="40"/>
      <c r="T24" s="128"/>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36"/>
      <c r="AW24" s="36"/>
      <c r="AX24" s="36"/>
      <c r="AY24" s="36"/>
      <c r="AZ24" s="36"/>
      <c r="BA24" s="36"/>
    </row>
    <row r="25" customFormat="false" ht="27.95" hidden="true" customHeight="true" outlineLevel="0" collapsed="false">
      <c r="A25" s="35"/>
      <c r="B25" s="36"/>
      <c r="C25" s="36"/>
      <c r="D25" s="98"/>
      <c r="E25" s="99"/>
      <c r="F25" s="100" t="s">
        <v>97</v>
      </c>
      <c r="G25" s="209"/>
      <c r="H25" s="120"/>
      <c r="I25" s="120"/>
      <c r="J25" s="120"/>
      <c r="K25" s="120"/>
      <c r="L25" s="120"/>
      <c r="M25" s="120"/>
      <c r="N25" s="210"/>
      <c r="O25" s="121"/>
      <c r="P25" s="120"/>
      <c r="Q25" s="102"/>
      <c r="R25" s="40"/>
      <c r="S25" s="40"/>
      <c r="T25" s="128"/>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36"/>
      <c r="AW25" s="36"/>
      <c r="AX25" s="36"/>
      <c r="AY25" s="36"/>
      <c r="AZ25" s="36"/>
      <c r="BA25" s="36"/>
    </row>
    <row r="26" customFormat="false" ht="27.95" hidden="true" customHeight="true" outlineLevel="0" collapsed="false">
      <c r="A26" s="35"/>
      <c r="B26" s="36"/>
      <c r="C26" s="36"/>
      <c r="D26" s="98"/>
      <c r="E26" s="99"/>
      <c r="F26" s="100" t="s">
        <v>98</v>
      </c>
      <c r="G26" s="209"/>
      <c r="H26" s="120"/>
      <c r="I26" s="120"/>
      <c r="J26" s="120"/>
      <c r="K26" s="120"/>
      <c r="L26" s="120"/>
      <c r="M26" s="120"/>
      <c r="N26" s="210"/>
      <c r="O26" s="121"/>
      <c r="P26" s="120"/>
      <c r="Q26" s="102"/>
      <c r="R26" s="40"/>
      <c r="S26" s="40"/>
      <c r="T26" s="128"/>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36"/>
      <c r="AW26" s="36"/>
      <c r="AX26" s="36"/>
      <c r="AY26" s="36"/>
      <c r="AZ26" s="36"/>
      <c r="BA26" s="36"/>
    </row>
    <row r="27" customFormat="false" ht="27.95" hidden="true" customHeight="true" outlineLevel="0" collapsed="false">
      <c r="A27" s="35"/>
      <c r="B27" s="36"/>
      <c r="C27" s="36"/>
      <c r="D27" s="98"/>
      <c r="E27" s="99"/>
      <c r="F27" s="103" t="s">
        <v>99</v>
      </c>
      <c r="G27" s="209"/>
      <c r="H27" s="120"/>
      <c r="I27" s="120"/>
      <c r="J27" s="120"/>
      <c r="K27" s="120"/>
      <c r="L27" s="120"/>
      <c r="M27" s="120"/>
      <c r="N27" s="210"/>
      <c r="O27" s="121"/>
      <c r="P27" s="120"/>
      <c r="Q27" s="102"/>
      <c r="R27" s="40"/>
      <c r="S27" s="40"/>
      <c r="T27" s="128"/>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36"/>
      <c r="AW27" s="36"/>
      <c r="AX27" s="36"/>
      <c r="AY27" s="36"/>
      <c r="AZ27" s="36"/>
      <c r="BA27" s="36"/>
    </row>
    <row r="28" customFormat="false" ht="27.95" hidden="true" customHeight="true" outlineLevel="0" collapsed="false">
      <c r="A28" s="35"/>
      <c r="B28" s="36"/>
      <c r="C28" s="36"/>
      <c r="D28" s="98"/>
      <c r="E28" s="99"/>
      <c r="F28" s="103" t="s">
        <v>100</v>
      </c>
      <c r="G28" s="209"/>
      <c r="H28" s="120"/>
      <c r="I28" s="120"/>
      <c r="J28" s="120"/>
      <c r="K28" s="120"/>
      <c r="L28" s="120"/>
      <c r="M28" s="120"/>
      <c r="N28" s="210"/>
      <c r="O28" s="121"/>
      <c r="P28" s="120"/>
      <c r="Q28" s="102"/>
      <c r="R28" s="40"/>
      <c r="S28" s="40"/>
      <c r="T28" s="128"/>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36"/>
      <c r="AW28" s="36"/>
      <c r="AX28" s="36"/>
      <c r="AY28" s="36"/>
      <c r="AZ28" s="36"/>
      <c r="BA28" s="36"/>
    </row>
    <row r="29" customFormat="false" ht="27.95" hidden="true" customHeight="true" outlineLevel="0" collapsed="false">
      <c r="A29" s="35"/>
      <c r="B29" s="36"/>
      <c r="C29" s="36"/>
      <c r="D29" s="98"/>
      <c r="E29" s="99"/>
      <c r="F29" s="103" t="s">
        <v>101</v>
      </c>
      <c r="G29" s="209"/>
      <c r="H29" s="120"/>
      <c r="I29" s="120"/>
      <c r="J29" s="120"/>
      <c r="K29" s="120"/>
      <c r="L29" s="120"/>
      <c r="M29" s="120"/>
      <c r="N29" s="210"/>
      <c r="O29" s="121"/>
      <c r="P29" s="120"/>
      <c r="Q29" s="102"/>
      <c r="R29" s="40"/>
      <c r="S29" s="40"/>
      <c r="T29" s="128"/>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36"/>
      <c r="AW29" s="36"/>
      <c r="AX29" s="36"/>
      <c r="AY29" s="36"/>
      <c r="AZ29" s="36"/>
      <c r="BA29" s="36"/>
    </row>
    <row r="30" customFormat="false" ht="27.95" hidden="true" customHeight="true" outlineLevel="0" collapsed="false">
      <c r="A30" s="35"/>
      <c r="B30" s="36"/>
      <c r="C30" s="36"/>
      <c r="D30" s="98"/>
      <c r="E30" s="99"/>
      <c r="F30" s="100" t="s">
        <v>102</v>
      </c>
      <c r="G30" s="209"/>
      <c r="H30" s="120"/>
      <c r="I30" s="120"/>
      <c r="J30" s="120"/>
      <c r="K30" s="120"/>
      <c r="L30" s="120"/>
      <c r="M30" s="120"/>
      <c r="N30" s="210"/>
      <c r="O30" s="121"/>
      <c r="P30" s="120"/>
      <c r="Q30" s="102"/>
      <c r="R30" s="40"/>
      <c r="S30" s="40"/>
      <c r="T30" s="128"/>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36"/>
      <c r="AW30" s="36"/>
      <c r="AX30" s="36"/>
      <c r="AY30" s="36"/>
      <c r="AZ30" s="36"/>
      <c r="BA30" s="36"/>
    </row>
    <row r="31" customFormat="false" ht="27.95" hidden="true" customHeight="true" outlineLevel="0" collapsed="false">
      <c r="A31" s="35"/>
      <c r="B31" s="36"/>
      <c r="C31" s="36"/>
      <c r="D31" s="98"/>
      <c r="E31" s="99"/>
      <c r="F31" s="100" t="s">
        <v>103</v>
      </c>
      <c r="G31" s="209"/>
      <c r="H31" s="120"/>
      <c r="I31" s="120"/>
      <c r="J31" s="120"/>
      <c r="K31" s="120"/>
      <c r="L31" s="120"/>
      <c r="M31" s="120"/>
      <c r="N31" s="210"/>
      <c r="O31" s="121"/>
      <c r="P31" s="120"/>
      <c r="Q31" s="102"/>
      <c r="R31" s="40"/>
      <c r="S31" s="40"/>
      <c r="T31" s="128"/>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36"/>
      <c r="AW31" s="36"/>
      <c r="AX31" s="36"/>
      <c r="AY31" s="36"/>
      <c r="AZ31" s="36"/>
      <c r="BA31" s="36"/>
    </row>
    <row r="32" customFormat="false" ht="27.95" hidden="true" customHeight="true" outlineLevel="0" collapsed="false">
      <c r="A32" s="35"/>
      <c r="B32" s="36"/>
      <c r="C32" s="36"/>
      <c r="D32" s="98"/>
      <c r="E32" s="99"/>
      <c r="F32" s="104" t="s">
        <v>104</v>
      </c>
      <c r="G32" s="209"/>
      <c r="H32" s="120"/>
      <c r="I32" s="120"/>
      <c r="J32" s="120"/>
      <c r="K32" s="120"/>
      <c r="L32" s="120"/>
      <c r="M32" s="120"/>
      <c r="N32" s="210"/>
      <c r="O32" s="121"/>
      <c r="P32" s="120"/>
      <c r="Q32" s="102"/>
      <c r="R32" s="40"/>
      <c r="S32" s="40"/>
      <c r="T32" s="128"/>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36"/>
      <c r="AW32" s="36"/>
      <c r="AX32" s="36"/>
      <c r="AY32" s="36"/>
      <c r="AZ32" s="36"/>
      <c r="BA32" s="36"/>
    </row>
    <row r="33" customFormat="false" ht="6.75" hidden="true" customHeight="true" outlineLevel="0" collapsed="false">
      <c r="A33" s="35"/>
      <c r="B33" s="36"/>
      <c r="C33" s="36"/>
      <c r="D33" s="98"/>
      <c r="E33" s="99"/>
      <c r="F33" s="122"/>
      <c r="G33" s="56"/>
      <c r="H33" s="123"/>
      <c r="I33" s="123"/>
      <c r="J33" s="123"/>
      <c r="K33" s="123"/>
      <c r="L33" s="123"/>
      <c r="M33" s="57"/>
      <c r="N33" s="57"/>
      <c r="O33" s="211"/>
      <c r="P33" s="212"/>
      <c r="Q33" s="213"/>
      <c r="R33" s="40"/>
      <c r="S33" s="40"/>
      <c r="T33" s="128"/>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36"/>
      <c r="AW33" s="36"/>
      <c r="AX33" s="36"/>
      <c r="AY33" s="36"/>
      <c r="AZ33" s="36"/>
      <c r="BA33" s="36"/>
    </row>
    <row r="34" customFormat="false" ht="4.5" hidden="false" customHeight="true" outlineLevel="0" collapsed="false">
      <c r="A34" s="35"/>
      <c r="B34" s="36"/>
      <c r="C34" s="36"/>
      <c r="D34" s="45"/>
      <c r="E34" s="45"/>
      <c r="F34" s="45"/>
      <c r="G34" s="45"/>
      <c r="H34" s="45"/>
      <c r="I34" s="45"/>
      <c r="J34" s="45"/>
      <c r="K34" s="45"/>
      <c r="L34" s="45"/>
      <c r="M34" s="45"/>
      <c r="N34" s="45"/>
      <c r="O34" s="214"/>
      <c r="P34" s="45"/>
      <c r="Q34" s="45"/>
      <c r="R34" s="40"/>
      <c r="S34" s="40"/>
      <c r="T34" s="128"/>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36"/>
      <c r="AW34" s="36"/>
      <c r="AX34" s="36"/>
      <c r="AY34" s="36"/>
      <c r="AZ34" s="36"/>
      <c r="BA34" s="36"/>
    </row>
    <row r="35" customFormat="false" ht="12.95" hidden="false" customHeight="true" outlineLevel="0" collapsed="false">
      <c r="A35" s="35"/>
      <c r="B35" s="36"/>
      <c r="C35" s="36"/>
      <c r="D35" s="109" t="s">
        <v>105</v>
      </c>
      <c r="E35" s="36"/>
      <c r="F35" s="109" t="s">
        <v>133</v>
      </c>
      <c r="G35" s="40"/>
      <c r="H35" s="40"/>
      <c r="I35" s="40"/>
      <c r="J35" s="40"/>
      <c r="K35" s="40"/>
      <c r="L35" s="40"/>
      <c r="M35" s="40"/>
      <c r="N35" s="40"/>
      <c r="O35" s="126"/>
      <c r="P35" s="40"/>
      <c r="Q35" s="40"/>
      <c r="R35" s="40"/>
      <c r="S35" s="40"/>
      <c r="T35" s="128"/>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36"/>
      <c r="AW35" s="36"/>
      <c r="AX35" s="36"/>
      <c r="AY35" s="36"/>
      <c r="AZ35" s="36"/>
      <c r="BA35" s="36"/>
    </row>
    <row r="36" customFormat="false" ht="12.95" hidden="false" customHeight="true" outlineLevel="0" collapsed="false">
      <c r="A36" s="35"/>
      <c r="B36" s="36"/>
      <c r="C36" s="36"/>
      <c r="D36" s="109" t="s">
        <v>107</v>
      </c>
      <c r="E36" s="40"/>
      <c r="F36" s="109" t="s">
        <v>134</v>
      </c>
      <c r="G36" s="40"/>
      <c r="H36" s="40"/>
      <c r="I36" s="40"/>
      <c r="J36" s="40"/>
      <c r="K36" s="40"/>
      <c r="L36" s="40"/>
      <c r="M36" s="40"/>
      <c r="N36" s="40"/>
      <c r="O36" s="126"/>
      <c r="P36" s="40"/>
      <c r="Q36" s="40"/>
      <c r="R36" s="40"/>
      <c r="S36" s="40"/>
      <c r="T36" s="128"/>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36"/>
      <c r="AW36" s="36"/>
      <c r="AX36" s="36"/>
      <c r="AY36" s="36"/>
      <c r="AZ36" s="36"/>
      <c r="BA36" s="36"/>
    </row>
    <row r="37" customFormat="false" ht="12.95" hidden="false" customHeight="true" outlineLevel="0" collapsed="false">
      <c r="A37" s="35"/>
      <c r="B37" s="36"/>
      <c r="C37" s="36"/>
      <c r="D37" s="40"/>
      <c r="E37" s="40"/>
      <c r="F37" s="40"/>
      <c r="G37" s="40"/>
      <c r="H37" s="40"/>
      <c r="I37" s="40"/>
      <c r="J37" s="40"/>
      <c r="K37" s="40"/>
      <c r="L37" s="40"/>
      <c r="M37" s="40"/>
      <c r="N37" s="40"/>
      <c r="O37" s="126"/>
      <c r="P37" s="40"/>
      <c r="Q37" s="40"/>
      <c r="R37" s="40"/>
      <c r="S37" s="40"/>
      <c r="T37" s="128"/>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36"/>
      <c r="AW37" s="36"/>
      <c r="AX37" s="36"/>
      <c r="AY37" s="36"/>
      <c r="AZ37" s="36"/>
      <c r="BA37" s="36"/>
    </row>
    <row r="38" customFormat="false" ht="12" hidden="true" customHeight="true" outlineLevel="0" collapsed="false">
      <c r="A38" s="35"/>
      <c r="B38" s="36"/>
      <c r="C38" s="36"/>
      <c r="D38" s="40"/>
      <c r="E38" s="40"/>
      <c r="F38" s="40"/>
      <c r="G38" s="40"/>
      <c r="H38" s="40"/>
      <c r="I38" s="40"/>
      <c r="J38" s="40"/>
      <c r="K38" s="40"/>
      <c r="L38" s="40"/>
      <c r="M38" s="40"/>
      <c r="N38" s="40"/>
      <c r="O38" s="126"/>
      <c r="P38" s="40"/>
      <c r="Q38" s="40"/>
      <c r="R38" s="40"/>
      <c r="S38" s="40"/>
      <c r="T38" s="128"/>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36"/>
      <c r="AW38" s="36"/>
      <c r="AX38" s="36"/>
      <c r="AY38" s="36"/>
      <c r="AZ38" s="36"/>
      <c r="BA38" s="36"/>
    </row>
    <row r="39" customFormat="false" ht="12" hidden="true" customHeight="true" outlineLevel="0" collapsed="false">
      <c r="A39" s="35"/>
      <c r="B39" s="36"/>
      <c r="C39" s="36"/>
      <c r="D39" s="40"/>
      <c r="E39" s="40"/>
      <c r="F39" s="40"/>
      <c r="G39" s="40"/>
      <c r="H39" s="40"/>
      <c r="I39" s="40"/>
      <c r="J39" s="40"/>
      <c r="K39" s="40"/>
      <c r="L39" s="40"/>
      <c r="M39" s="40"/>
      <c r="N39" s="40"/>
      <c r="O39" s="126"/>
      <c r="P39" s="40"/>
      <c r="Q39" s="40"/>
      <c r="R39" s="40"/>
      <c r="S39" s="40"/>
      <c r="T39" s="128"/>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36"/>
      <c r="AW39" s="36"/>
      <c r="AX39" s="36"/>
      <c r="AY39" s="36"/>
      <c r="AZ39" s="36"/>
      <c r="BA39" s="36"/>
    </row>
    <row r="40" customFormat="false" ht="12.95" hidden="true" customHeight="true" outlineLevel="0" collapsed="false">
      <c r="A40" s="35"/>
      <c r="B40" s="36"/>
      <c r="C40" s="36"/>
      <c r="D40" s="40"/>
      <c r="E40" s="40"/>
      <c r="F40" s="40"/>
      <c r="G40" s="40"/>
      <c r="H40" s="40"/>
      <c r="I40" s="40"/>
      <c r="J40" s="40"/>
      <c r="K40" s="40"/>
      <c r="L40" s="40"/>
      <c r="M40" s="40"/>
      <c r="N40" s="40"/>
      <c r="O40" s="126"/>
      <c r="P40" s="40"/>
      <c r="Q40" s="40"/>
      <c r="R40" s="40"/>
      <c r="S40" s="40"/>
      <c r="T40" s="128"/>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36"/>
      <c r="AW40" s="36"/>
      <c r="AX40" s="36"/>
      <c r="AY40" s="36"/>
      <c r="AZ40" s="36"/>
      <c r="BA40" s="36"/>
    </row>
    <row r="41" customFormat="false" ht="19.5" hidden="false" customHeight="true" outlineLevel="0" collapsed="false">
      <c r="A41" s="35"/>
      <c r="B41" s="36"/>
      <c r="C41" s="36"/>
      <c r="D41" s="40"/>
      <c r="E41" s="40"/>
      <c r="F41" s="40"/>
      <c r="G41" s="40"/>
      <c r="H41" s="40"/>
      <c r="I41" s="40"/>
      <c r="J41" s="40"/>
      <c r="K41" s="40"/>
      <c r="L41" s="40"/>
      <c r="M41" s="40"/>
      <c r="N41" s="40"/>
      <c r="O41" s="34"/>
      <c r="P41" s="40"/>
      <c r="Q41" s="40"/>
      <c r="R41" s="40"/>
      <c r="S41" s="40"/>
      <c r="T41" s="128"/>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36"/>
      <c r="AW41" s="36"/>
      <c r="AX41" s="36"/>
      <c r="AY41" s="36"/>
      <c r="AZ41" s="36"/>
      <c r="BA41" s="36"/>
    </row>
    <row r="42" customFormat="false" ht="20.25" hidden="false" customHeight="true" outlineLevel="0" collapsed="false">
      <c r="A42" s="35"/>
      <c r="B42" s="36"/>
      <c r="C42" s="36"/>
      <c r="D42" s="40"/>
      <c r="E42" s="40"/>
      <c r="F42" s="40"/>
      <c r="G42" s="40"/>
      <c r="H42" s="40"/>
      <c r="I42" s="40"/>
      <c r="J42" s="40"/>
      <c r="K42" s="40"/>
      <c r="L42" s="40"/>
      <c r="M42" s="40"/>
      <c r="N42" s="40"/>
      <c r="O42" s="126"/>
      <c r="P42" s="40"/>
      <c r="Q42" s="40"/>
      <c r="R42" s="40"/>
      <c r="S42" s="40"/>
      <c r="T42" s="128"/>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36"/>
      <c r="AW42" s="36"/>
      <c r="AX42" s="36"/>
      <c r="AY42" s="36"/>
      <c r="AZ42" s="36"/>
      <c r="BA42" s="36"/>
    </row>
    <row r="43" customFormat="false" ht="18" hidden="false" customHeight="true" outlineLevel="0" collapsed="false">
      <c r="A43" s="35"/>
      <c r="B43" s="36"/>
      <c r="C43" s="36"/>
      <c r="D43" s="41" t="s">
        <v>135</v>
      </c>
      <c r="E43" s="66"/>
      <c r="F43" s="66"/>
      <c r="G43" s="66"/>
      <c r="H43" s="66"/>
      <c r="I43" s="66"/>
      <c r="J43" s="66"/>
      <c r="K43" s="66"/>
      <c r="L43" s="66"/>
      <c r="M43" s="66"/>
      <c r="O43" s="126"/>
      <c r="P43" s="40"/>
      <c r="Q43" s="215" t="s">
        <v>114</v>
      </c>
      <c r="R43" s="40"/>
      <c r="S43" s="40"/>
      <c r="T43" s="128"/>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36"/>
      <c r="AW43" s="36"/>
      <c r="AX43" s="36"/>
      <c r="AY43" s="36"/>
      <c r="AZ43" s="36"/>
      <c r="BA43" s="36"/>
    </row>
    <row r="44" customFormat="false" ht="7.5" hidden="false" customHeight="true" outlineLevel="0" collapsed="false">
      <c r="A44" s="35"/>
      <c r="B44" s="36"/>
      <c r="C44" s="43"/>
      <c r="D44" s="44"/>
      <c r="E44" s="45"/>
      <c r="F44" s="46"/>
      <c r="G44" s="45"/>
      <c r="H44" s="45"/>
      <c r="I44" s="47"/>
      <c r="J44" s="47"/>
      <c r="K44" s="47"/>
      <c r="L44" s="47"/>
      <c r="M44" s="47"/>
      <c r="N44" s="47"/>
      <c r="O44" s="47"/>
      <c r="P44" s="47"/>
      <c r="Q44" s="48"/>
      <c r="R44" s="40"/>
      <c r="S44" s="40"/>
      <c r="T44" s="128"/>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36"/>
      <c r="AW44" s="36"/>
      <c r="AX44" s="36"/>
      <c r="AY44" s="36"/>
      <c r="AZ44" s="36"/>
      <c r="BA44" s="36"/>
    </row>
    <row r="45" customFormat="false" ht="12.95" hidden="false" customHeight="true" outlineLevel="0" collapsed="false">
      <c r="A45" s="35"/>
      <c r="B45" s="36"/>
      <c r="C45" s="43"/>
      <c r="D45" s="49"/>
      <c r="E45" s="40"/>
      <c r="F45" s="50"/>
      <c r="G45" s="51" t="s">
        <v>71</v>
      </c>
      <c r="H45" s="58" t="s">
        <v>121</v>
      </c>
      <c r="I45" s="186"/>
      <c r="J45" s="40"/>
      <c r="K45" s="40"/>
      <c r="L45" s="61" t="s">
        <v>122</v>
      </c>
      <c r="M45" s="62" t="s">
        <v>123</v>
      </c>
      <c r="N45" s="62" t="s">
        <v>124</v>
      </c>
      <c r="O45" s="62" t="s">
        <v>78</v>
      </c>
      <c r="P45" s="189" t="s">
        <v>78</v>
      </c>
      <c r="Q45" s="216" t="s">
        <v>78</v>
      </c>
      <c r="R45" s="40"/>
      <c r="S45" s="40"/>
      <c r="T45" s="128"/>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36"/>
      <c r="AW45" s="36"/>
      <c r="AX45" s="36"/>
      <c r="AY45" s="36"/>
      <c r="AZ45" s="36"/>
      <c r="BA45" s="36"/>
    </row>
    <row r="46" customFormat="false" ht="12.95" hidden="false" customHeight="true" outlineLevel="0" collapsed="false">
      <c r="A46" s="35"/>
      <c r="B46" s="36"/>
      <c r="C46" s="43"/>
      <c r="D46" s="49"/>
      <c r="E46" s="40"/>
      <c r="F46" s="50"/>
      <c r="G46" s="51"/>
      <c r="H46" s="54"/>
      <c r="I46" s="58" t="s">
        <v>125</v>
      </c>
      <c r="J46" s="58" t="s">
        <v>126</v>
      </c>
      <c r="K46" s="61" t="s">
        <v>127</v>
      </c>
      <c r="L46" s="188"/>
      <c r="M46" s="62" t="s">
        <v>128</v>
      </c>
      <c r="N46" s="62" t="s">
        <v>129</v>
      </c>
      <c r="O46" s="191" t="s">
        <v>125</v>
      </c>
      <c r="P46" s="192" t="s">
        <v>126</v>
      </c>
      <c r="Q46" s="193" t="s">
        <v>127</v>
      </c>
      <c r="R46" s="40"/>
      <c r="S46" s="40"/>
      <c r="T46" s="128"/>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36"/>
      <c r="AW46" s="36"/>
      <c r="AX46" s="36"/>
      <c r="AY46" s="36"/>
      <c r="AZ46" s="36"/>
      <c r="BA46" s="36"/>
    </row>
    <row r="47" customFormat="false" ht="12.95" hidden="false" customHeight="true" outlineLevel="0" collapsed="false">
      <c r="A47" s="35"/>
      <c r="B47" s="36"/>
      <c r="C47" s="43"/>
      <c r="D47" s="65"/>
      <c r="E47" s="66"/>
      <c r="F47" s="67"/>
      <c r="G47" s="68"/>
      <c r="H47" s="157"/>
      <c r="I47" s="74"/>
      <c r="J47" s="217"/>
      <c r="K47" s="74"/>
      <c r="L47" s="69"/>
      <c r="M47" s="157"/>
      <c r="N47" s="157"/>
      <c r="O47" s="195" t="s">
        <v>130</v>
      </c>
      <c r="P47" s="196" t="s">
        <v>131</v>
      </c>
      <c r="Q47" s="197" t="s">
        <v>132</v>
      </c>
      <c r="R47" s="40"/>
      <c r="S47" s="40"/>
      <c r="T47" s="128"/>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36"/>
      <c r="AW47" s="36"/>
      <c r="AX47" s="36"/>
      <c r="AY47" s="36"/>
      <c r="AZ47" s="36"/>
      <c r="BA47" s="36"/>
    </row>
    <row r="48" customFormat="false" ht="27.95" hidden="false" customHeight="true" outlineLevel="0" collapsed="false">
      <c r="A48" s="35"/>
      <c r="B48" s="36"/>
      <c r="C48" s="43"/>
      <c r="D48" s="76" t="s">
        <v>85</v>
      </c>
      <c r="E48" s="77"/>
      <c r="F48" s="78"/>
      <c r="G48" s="79" t="n">
        <v>0.137241998470339</v>
      </c>
      <c r="H48" s="111" t="n">
        <v>0.157787254137354</v>
      </c>
      <c r="I48" s="111" t="n">
        <v>1.28806838864322</v>
      </c>
      <c r="J48" s="111" t="n">
        <v>-0.336710784132022</v>
      </c>
      <c r="K48" s="111" t="n">
        <v>-2.76949937512169</v>
      </c>
      <c r="L48" s="111" t="n">
        <v>3.35639510618244</v>
      </c>
      <c r="M48" s="112" t="n">
        <v>-15.8276665179015</v>
      </c>
      <c r="N48" s="112" t="n">
        <v>12.4609202812341</v>
      </c>
      <c r="O48" s="116" t="n">
        <v>-0.019546352814348</v>
      </c>
      <c r="P48" s="116" t="n">
        <v>0.6741177815351</v>
      </c>
      <c r="Q48" s="218" t="n">
        <v>-2.78667907760185</v>
      </c>
      <c r="R48" s="40"/>
      <c r="S48" s="40"/>
      <c r="T48" s="128"/>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36"/>
      <c r="AW48" s="36"/>
      <c r="AX48" s="36"/>
      <c r="AY48" s="36"/>
      <c r="AZ48" s="36"/>
      <c r="BA48" s="36"/>
    </row>
    <row r="49" customFormat="false" ht="27.95" hidden="false" customHeight="true" outlineLevel="0" collapsed="false">
      <c r="A49" s="35"/>
      <c r="B49" s="36"/>
      <c r="C49" s="43"/>
      <c r="D49" s="76" t="s">
        <v>86</v>
      </c>
      <c r="E49" s="77"/>
      <c r="F49" s="83"/>
      <c r="G49" s="84" t="n">
        <v>3.07386055112091</v>
      </c>
      <c r="H49" s="88" t="n">
        <v>2.14937521028367</v>
      </c>
      <c r="I49" s="88" t="n">
        <v>2.98877304959444</v>
      </c>
      <c r="J49" s="88" t="n">
        <v>1.79577334801657</v>
      </c>
      <c r="K49" s="88" t="n">
        <v>-0.210450303812293</v>
      </c>
      <c r="L49" s="88" t="n">
        <v>8.85873244144768</v>
      </c>
      <c r="M49" s="116" t="n">
        <v>-0.449113087432373</v>
      </c>
      <c r="N49" s="116" t="n">
        <v>8.42031100954794</v>
      </c>
      <c r="O49" s="112" t="n">
        <v>2.76745006424888</v>
      </c>
      <c r="P49" s="112" t="n">
        <v>3.78046004281638</v>
      </c>
      <c r="Q49" s="114" t="n">
        <v>-0.211056017287992</v>
      </c>
      <c r="R49" s="40"/>
      <c r="S49" s="40"/>
      <c r="T49" s="128"/>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36"/>
      <c r="AW49" s="36"/>
      <c r="AX49" s="36"/>
      <c r="AY49" s="36"/>
      <c r="AZ49" s="36"/>
      <c r="BA49" s="36"/>
    </row>
    <row r="50" customFormat="false" ht="27.95" hidden="false" customHeight="true" outlineLevel="0" collapsed="false">
      <c r="A50" s="35"/>
      <c r="B50" s="36"/>
      <c r="C50" s="43"/>
      <c r="D50" s="76" t="s">
        <v>87</v>
      </c>
      <c r="E50" s="77"/>
      <c r="F50" s="83"/>
      <c r="G50" s="117" t="n">
        <v>1.85186772635222</v>
      </c>
      <c r="H50" s="88" t="n">
        <v>1.26309861573979</v>
      </c>
      <c r="I50" s="88" t="n">
        <v>2.08612820461511</v>
      </c>
      <c r="J50" s="88" t="n">
        <v>0.154203555339039</v>
      </c>
      <c r="K50" s="88" t="n">
        <v>2.62608497652537</v>
      </c>
      <c r="L50" s="88" t="n">
        <v>5.2807503737164</v>
      </c>
      <c r="M50" s="116" t="n">
        <v>-1.00185154627988</v>
      </c>
      <c r="N50" s="116" t="n">
        <v>15.8918881830729</v>
      </c>
      <c r="O50" s="116" t="n">
        <v>1.89317173897257</v>
      </c>
      <c r="P50" s="116" t="n">
        <v>1.66525022056694</v>
      </c>
      <c r="Q50" s="86" t="n">
        <v>2.62559096990214</v>
      </c>
      <c r="R50" s="40"/>
      <c r="S50" s="40"/>
      <c r="T50" s="128"/>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36"/>
      <c r="AW50" s="36"/>
      <c r="AX50" s="36"/>
      <c r="AY50" s="36"/>
      <c r="AZ50" s="36"/>
      <c r="BA50" s="36"/>
    </row>
    <row r="51" customFormat="false" ht="27.95" hidden="false" customHeight="true" outlineLevel="0" collapsed="false">
      <c r="A51" s="35"/>
      <c r="B51" s="36"/>
      <c r="C51" s="43"/>
      <c r="D51" s="76" t="s">
        <v>88</v>
      </c>
      <c r="E51" s="77"/>
      <c r="F51" s="83"/>
      <c r="G51" s="170" t="n">
        <v>3.4940388337152</v>
      </c>
      <c r="H51" s="111" t="n">
        <v>2.71538648365843</v>
      </c>
      <c r="I51" s="111" t="n">
        <v>3.33027316895416</v>
      </c>
      <c r="J51" s="111" t="n">
        <v>2.79425314824333</v>
      </c>
      <c r="K51" s="111" t="n">
        <v>-0.729882588069852</v>
      </c>
      <c r="L51" s="111" t="n">
        <v>7.89023553566242</v>
      </c>
      <c r="M51" s="112" t="n">
        <v>0.102821114408447</v>
      </c>
      <c r="N51" s="112" t="n">
        <v>10.8434807196718</v>
      </c>
      <c r="O51" s="112" t="n">
        <v>3.13468613413643</v>
      </c>
      <c r="P51" s="112" t="n">
        <v>4.34970762394369</v>
      </c>
      <c r="Q51" s="114" t="n">
        <v>-0.729613388611516</v>
      </c>
      <c r="R51" s="40"/>
      <c r="S51" s="40"/>
      <c r="T51" s="128"/>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36"/>
      <c r="AW51" s="36"/>
      <c r="AX51" s="36"/>
      <c r="AY51" s="36"/>
      <c r="AZ51" s="36"/>
      <c r="BA51" s="36"/>
    </row>
    <row r="52" customFormat="false" ht="27.95" hidden="false" customHeight="true" outlineLevel="0" collapsed="false">
      <c r="A52" s="35"/>
      <c r="B52" s="36"/>
      <c r="C52" s="43"/>
      <c r="D52" s="49"/>
      <c r="E52" s="40"/>
      <c r="F52" s="90" t="s">
        <v>89</v>
      </c>
      <c r="G52" s="172" t="n">
        <v>3.86705787198343</v>
      </c>
      <c r="H52" s="120" t="n">
        <v>2.98636114198891</v>
      </c>
      <c r="I52" s="120" t="n">
        <v>3.39585388475085</v>
      </c>
      <c r="J52" s="120" t="n">
        <v>3.34296489045614</v>
      </c>
      <c r="K52" s="120" t="n">
        <v>-0.717925150061072</v>
      </c>
      <c r="L52" s="120" t="n">
        <v>9.02893502090991</v>
      </c>
      <c r="M52" s="121" t="n">
        <v>-0.0634166340235054</v>
      </c>
      <c r="N52" s="121" t="n">
        <v>10.4088466159259</v>
      </c>
      <c r="O52" s="121" t="n">
        <v>3.18400169305058</v>
      </c>
      <c r="P52" s="121" t="n">
        <v>5.04697508842904</v>
      </c>
      <c r="Q52" s="102" t="n">
        <v>-0.717584915362146</v>
      </c>
      <c r="R52" s="40"/>
      <c r="S52" s="40"/>
      <c r="T52" s="128"/>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36"/>
      <c r="AW52" s="36"/>
      <c r="AX52" s="36"/>
      <c r="AY52" s="36"/>
      <c r="AZ52" s="36"/>
      <c r="BA52" s="36"/>
    </row>
    <row r="53" customFormat="false" ht="27.95" hidden="false" customHeight="true" outlineLevel="0" collapsed="false">
      <c r="A53" s="35"/>
      <c r="B53" s="36"/>
      <c r="C53" s="43"/>
      <c r="D53" s="49"/>
      <c r="E53" s="40"/>
      <c r="F53" s="95" t="s">
        <v>90</v>
      </c>
      <c r="G53" s="118" t="n">
        <v>3.1325690098529</v>
      </c>
      <c r="H53" s="92" t="n">
        <v>2.45055820464335</v>
      </c>
      <c r="I53" s="92" t="n">
        <v>3.26621355985672</v>
      </c>
      <c r="J53" s="92" t="n">
        <v>2.26084469611765</v>
      </c>
      <c r="K53" s="92" t="n">
        <v>-0.741905473444393</v>
      </c>
      <c r="L53" s="92" t="n">
        <v>6.83852683679236</v>
      </c>
      <c r="M53" s="119" t="n">
        <v>0.268812881232194</v>
      </c>
      <c r="N53" s="119" t="n">
        <v>11.2673688996805</v>
      </c>
      <c r="O53" s="219" t="n">
        <v>3.08645038169926</v>
      </c>
      <c r="P53" s="219" t="n">
        <v>3.68238936864023</v>
      </c>
      <c r="Q53" s="220" t="n">
        <v>-0.741707924839352</v>
      </c>
      <c r="R53" s="40"/>
      <c r="S53" s="40"/>
      <c r="T53" s="128"/>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36"/>
      <c r="AW53" s="36"/>
      <c r="AX53" s="36"/>
      <c r="AY53" s="36"/>
      <c r="AZ53" s="36"/>
      <c r="BA53" s="36"/>
    </row>
    <row r="54" customFormat="false" ht="27.95" hidden="false" customHeight="true" outlineLevel="0" collapsed="false">
      <c r="A54" s="35"/>
      <c r="B54" s="36"/>
      <c r="C54" s="43"/>
      <c r="D54" s="76" t="s">
        <v>91</v>
      </c>
      <c r="E54" s="77"/>
      <c r="F54" s="83"/>
      <c r="G54" s="170" t="n">
        <v>3.63287005498991</v>
      </c>
      <c r="H54" s="111" t="n">
        <v>3.79750486673003</v>
      </c>
      <c r="I54" s="111" t="n">
        <v>6.24525524691091</v>
      </c>
      <c r="J54" s="111" t="n">
        <v>1.88263696629853</v>
      </c>
      <c r="K54" s="111" t="n">
        <v>0.888938408604068</v>
      </c>
      <c r="L54" s="111" t="n">
        <v>3.13936714384757</v>
      </c>
      <c r="M54" s="112" t="n">
        <v>0.690930641830745</v>
      </c>
      <c r="N54" s="112" t="n">
        <v>11.7901501169586</v>
      </c>
      <c r="O54" s="116" t="n">
        <v>5.91604966548376</v>
      </c>
      <c r="P54" s="116" t="n">
        <v>2.27246838621917</v>
      </c>
      <c r="Q54" s="86" t="n">
        <v>0.888263214210405</v>
      </c>
      <c r="R54" s="40"/>
      <c r="S54" s="40"/>
      <c r="T54" s="128"/>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36"/>
      <c r="AW54" s="36"/>
      <c r="AX54" s="36"/>
      <c r="AY54" s="36"/>
      <c r="AZ54" s="36"/>
      <c r="BA54" s="36"/>
    </row>
    <row r="55" customFormat="false" ht="27.95" hidden="true" customHeight="true" outlineLevel="0" collapsed="false">
      <c r="A55" s="35"/>
      <c r="B55" s="36"/>
      <c r="C55" s="43"/>
      <c r="D55" s="49"/>
      <c r="E55" s="40"/>
      <c r="F55" s="90" t="s">
        <v>89</v>
      </c>
      <c r="G55" s="172"/>
      <c r="H55" s="120"/>
      <c r="I55" s="120"/>
      <c r="J55" s="120"/>
      <c r="K55" s="120"/>
      <c r="L55" s="120"/>
      <c r="M55" s="121"/>
      <c r="N55" s="121"/>
      <c r="O55" s="121"/>
      <c r="P55" s="121"/>
      <c r="Q55" s="102"/>
      <c r="R55" s="40"/>
      <c r="S55" s="40"/>
      <c r="T55" s="128"/>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36"/>
      <c r="AW55" s="36"/>
      <c r="AX55" s="36"/>
      <c r="AY55" s="36"/>
      <c r="AZ55" s="36"/>
      <c r="BA55" s="36"/>
    </row>
    <row r="56" customFormat="false" ht="27.95" hidden="true" customHeight="true" outlineLevel="0" collapsed="false">
      <c r="A56" s="35"/>
      <c r="B56" s="36"/>
      <c r="C56" s="43"/>
      <c r="D56" s="49"/>
      <c r="E56" s="40"/>
      <c r="F56" s="95" t="s">
        <v>92</v>
      </c>
      <c r="G56" s="221"/>
      <c r="H56" s="199"/>
      <c r="I56" s="199"/>
      <c r="J56" s="199"/>
      <c r="K56" s="199"/>
      <c r="L56" s="199"/>
      <c r="M56" s="222"/>
      <c r="N56" s="222"/>
      <c r="O56" s="121"/>
      <c r="P56" s="121"/>
      <c r="Q56" s="102"/>
      <c r="R56" s="40"/>
      <c r="S56" s="40"/>
      <c r="T56" s="128"/>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36"/>
      <c r="AW56" s="36"/>
      <c r="AX56" s="36"/>
      <c r="AY56" s="36"/>
      <c r="AZ56" s="36"/>
      <c r="BA56" s="36"/>
    </row>
    <row r="57" customFormat="false" ht="27.95" hidden="true" customHeight="true" outlineLevel="0" collapsed="false">
      <c r="A57" s="35"/>
      <c r="B57" s="36"/>
      <c r="C57" s="43"/>
      <c r="D57" s="98"/>
      <c r="E57" s="99"/>
      <c r="F57" s="100" t="s">
        <v>93</v>
      </c>
      <c r="G57" s="172" t="n">
        <v>3.65841182495597</v>
      </c>
      <c r="H57" s="120" t="n">
        <v>3.74566131678935</v>
      </c>
      <c r="I57" s="120" t="n">
        <v>5.64062285067617</v>
      </c>
      <c r="J57" s="120" t="n">
        <v>2.17578797629743</v>
      </c>
      <c r="K57" s="120" t="n">
        <v>2.17121534505356</v>
      </c>
      <c r="L57" s="120" t="n">
        <v>3.62057994836151</v>
      </c>
      <c r="M57" s="121" t="n">
        <v>0.216199521346905</v>
      </c>
      <c r="N57" s="121" t="n">
        <v>12.0194542756288</v>
      </c>
      <c r="O57" s="121" t="n">
        <v>5.3157874404564</v>
      </c>
      <c r="P57" s="121" t="n">
        <v>2.63490575783016</v>
      </c>
      <c r="Q57" s="102" t="n">
        <v>2.16920251052459</v>
      </c>
      <c r="R57" s="40"/>
      <c r="S57" s="40"/>
      <c r="T57" s="128"/>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36"/>
      <c r="AW57" s="36"/>
      <c r="AX57" s="36"/>
      <c r="AY57" s="36"/>
      <c r="AZ57" s="36"/>
      <c r="BA57" s="36"/>
    </row>
    <row r="58" customFormat="false" ht="27.95" hidden="true" customHeight="true" outlineLevel="0" collapsed="false">
      <c r="A58" s="35"/>
      <c r="B58" s="36"/>
      <c r="C58" s="43"/>
      <c r="D58" s="98"/>
      <c r="E58" s="99"/>
      <c r="F58" s="100" t="s">
        <v>94</v>
      </c>
      <c r="G58" s="172" t="n">
        <v>3.97924363836248</v>
      </c>
      <c r="H58" s="120" t="n">
        <v>4.43859461040108</v>
      </c>
      <c r="I58" s="120" t="n">
        <v>7.46040234674907</v>
      </c>
      <c r="J58" s="120" t="n">
        <v>1.85202490733827</v>
      </c>
      <c r="K58" s="120" t="n">
        <v>1.48305241364421</v>
      </c>
      <c r="L58" s="120" t="n">
        <v>1.95849068939369</v>
      </c>
      <c r="M58" s="121" t="n">
        <v>1.37849784898627</v>
      </c>
      <c r="N58" s="121" t="n">
        <v>12.21421595177</v>
      </c>
      <c r="O58" s="121" t="n">
        <v>7.09106218174267</v>
      </c>
      <c r="P58" s="121" t="n">
        <v>1.8848850674499</v>
      </c>
      <c r="Q58" s="102" t="n">
        <v>1.48365727361093</v>
      </c>
      <c r="R58" s="40"/>
      <c r="S58" s="40"/>
      <c r="T58" s="128"/>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36"/>
      <c r="AW58" s="36"/>
      <c r="AX58" s="36"/>
      <c r="AY58" s="36"/>
      <c r="AZ58" s="36"/>
      <c r="BA58" s="36"/>
    </row>
    <row r="59" customFormat="false" ht="27.95" hidden="false" customHeight="true" outlineLevel="0" collapsed="false">
      <c r="A59" s="35"/>
      <c r="B59" s="36"/>
      <c r="C59" s="43"/>
      <c r="D59" s="98"/>
      <c r="E59" s="99"/>
      <c r="F59" s="100" t="s">
        <v>95</v>
      </c>
      <c r="G59" s="172" t="n">
        <v>3.92026848527796</v>
      </c>
      <c r="H59" s="120" t="n">
        <v>3.96581071580668</v>
      </c>
      <c r="I59" s="120" t="n">
        <v>6.28381753623861</v>
      </c>
      <c r="J59" s="120" t="n">
        <v>2.39325473899912</v>
      </c>
      <c r="K59" s="120" t="n">
        <v>0.185505855582302</v>
      </c>
      <c r="L59" s="120" t="n">
        <v>4.04024533900023</v>
      </c>
      <c r="M59" s="121" t="n">
        <v>0.714090703519932</v>
      </c>
      <c r="N59" s="121" t="n">
        <v>12.5469570109143</v>
      </c>
      <c r="O59" s="121" t="n">
        <v>5.96103998958444</v>
      </c>
      <c r="P59" s="121" t="n">
        <v>2.89390538625767</v>
      </c>
      <c r="Q59" s="102" t="n">
        <v>0.184261137670561</v>
      </c>
      <c r="R59" s="40"/>
      <c r="S59" s="40"/>
      <c r="T59" s="128"/>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36"/>
      <c r="AW59" s="36"/>
      <c r="AX59" s="36"/>
      <c r="AY59" s="36"/>
      <c r="AZ59" s="36"/>
      <c r="BA59" s="36"/>
    </row>
    <row r="60" customFormat="false" ht="27.95" hidden="false" customHeight="true" outlineLevel="0" collapsed="false">
      <c r="A60" s="35"/>
      <c r="B60" s="36"/>
      <c r="C60" s="43"/>
      <c r="D60" s="98"/>
      <c r="E60" s="99"/>
      <c r="F60" s="100" t="s">
        <v>96</v>
      </c>
      <c r="G60" s="172" t="n">
        <v>2.99994503226058</v>
      </c>
      <c r="H60" s="120" t="n">
        <v>3.07786097859728</v>
      </c>
      <c r="I60" s="120" t="n">
        <v>5.62033234183297</v>
      </c>
      <c r="J60" s="120" t="n">
        <v>1.12019803123997</v>
      </c>
      <c r="K60" s="120" t="n">
        <v>-0.167538724580718</v>
      </c>
      <c r="L60" s="120" t="n">
        <v>2.8834985325549</v>
      </c>
      <c r="M60" s="121" t="n">
        <v>0.446961234033316</v>
      </c>
      <c r="N60" s="121" t="n">
        <v>10.4582720407939</v>
      </c>
      <c r="O60" s="121" t="n">
        <v>5.31721422263169</v>
      </c>
      <c r="P60" s="121" t="n">
        <v>1.66727223860195</v>
      </c>
      <c r="Q60" s="102" t="n">
        <v>-0.167503357138632</v>
      </c>
      <c r="R60" s="40"/>
      <c r="S60" s="40"/>
      <c r="T60" s="128"/>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36"/>
      <c r="AW60" s="36"/>
      <c r="AX60" s="36"/>
      <c r="AY60" s="36"/>
      <c r="AZ60" s="36"/>
      <c r="BA60" s="36"/>
    </row>
    <row r="61" customFormat="false" ht="27.95" hidden="true" customHeight="true" outlineLevel="0" collapsed="false">
      <c r="A61" s="35"/>
      <c r="B61" s="36"/>
      <c r="C61" s="43"/>
      <c r="D61" s="98"/>
      <c r="E61" s="99"/>
      <c r="F61" s="100" t="s">
        <v>97</v>
      </c>
      <c r="G61" s="172"/>
      <c r="H61" s="120"/>
      <c r="I61" s="120"/>
      <c r="J61" s="120"/>
      <c r="K61" s="120"/>
      <c r="L61" s="120"/>
      <c r="M61" s="121"/>
      <c r="N61" s="121"/>
      <c r="O61" s="121"/>
      <c r="P61" s="121"/>
      <c r="Q61" s="102"/>
      <c r="R61" s="40"/>
      <c r="S61" s="40"/>
      <c r="T61" s="128"/>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36"/>
      <c r="AW61" s="36"/>
      <c r="AX61" s="36"/>
      <c r="AY61" s="36"/>
      <c r="AZ61" s="36"/>
      <c r="BA61" s="36"/>
    </row>
    <row r="62" customFormat="false" ht="27.95" hidden="true" customHeight="true" outlineLevel="0" collapsed="false">
      <c r="A62" s="35"/>
      <c r="B62" s="36"/>
      <c r="C62" s="43"/>
      <c r="D62" s="98"/>
      <c r="E62" s="99"/>
      <c r="F62" s="100" t="s">
        <v>98</v>
      </c>
      <c r="G62" s="172"/>
      <c r="H62" s="120"/>
      <c r="I62" s="120"/>
      <c r="J62" s="120"/>
      <c r="K62" s="120"/>
      <c r="L62" s="120"/>
      <c r="M62" s="121"/>
      <c r="N62" s="121"/>
      <c r="O62" s="121"/>
      <c r="P62" s="121"/>
      <c r="Q62" s="102"/>
      <c r="R62" s="40"/>
      <c r="S62" s="40"/>
      <c r="T62" s="128"/>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36"/>
      <c r="AW62" s="36"/>
      <c r="AX62" s="36"/>
      <c r="AY62" s="36"/>
      <c r="AZ62" s="36"/>
      <c r="BA62" s="36"/>
    </row>
    <row r="63" customFormat="false" ht="27.95" hidden="true" customHeight="true" outlineLevel="0" collapsed="false">
      <c r="A63" s="35"/>
      <c r="B63" s="36"/>
      <c r="C63" s="43"/>
      <c r="D63" s="98"/>
      <c r="E63" s="99"/>
      <c r="F63" s="103" t="s">
        <v>99</v>
      </c>
      <c r="G63" s="172"/>
      <c r="H63" s="120"/>
      <c r="I63" s="120"/>
      <c r="J63" s="120"/>
      <c r="K63" s="120"/>
      <c r="L63" s="120"/>
      <c r="M63" s="121"/>
      <c r="N63" s="121"/>
      <c r="O63" s="121"/>
      <c r="P63" s="121"/>
      <c r="Q63" s="102"/>
      <c r="R63" s="40"/>
      <c r="S63" s="40"/>
      <c r="T63" s="128"/>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36"/>
      <c r="AW63" s="36"/>
      <c r="AX63" s="36"/>
      <c r="AY63" s="36"/>
      <c r="AZ63" s="36"/>
      <c r="BA63" s="36"/>
    </row>
    <row r="64" customFormat="false" ht="27.95" hidden="true" customHeight="true" outlineLevel="0" collapsed="false">
      <c r="A64" s="35"/>
      <c r="B64" s="36"/>
      <c r="C64" s="43"/>
      <c r="D64" s="98"/>
      <c r="E64" s="99"/>
      <c r="F64" s="103" t="s">
        <v>100</v>
      </c>
      <c r="G64" s="172"/>
      <c r="H64" s="120"/>
      <c r="I64" s="120"/>
      <c r="J64" s="120"/>
      <c r="K64" s="120"/>
      <c r="L64" s="120"/>
      <c r="M64" s="121"/>
      <c r="N64" s="121"/>
      <c r="O64" s="121"/>
      <c r="P64" s="121"/>
      <c r="Q64" s="102"/>
      <c r="R64" s="40"/>
      <c r="S64" s="40"/>
      <c r="T64" s="128"/>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36"/>
      <c r="AW64" s="36"/>
      <c r="AX64" s="36"/>
      <c r="AY64" s="36"/>
      <c r="AZ64" s="36"/>
      <c r="BA64" s="36"/>
    </row>
    <row r="65" customFormat="false" ht="27.95" hidden="true" customHeight="true" outlineLevel="0" collapsed="false">
      <c r="A65" s="35"/>
      <c r="B65" s="36"/>
      <c r="C65" s="43"/>
      <c r="D65" s="98"/>
      <c r="E65" s="99"/>
      <c r="F65" s="103" t="s">
        <v>101</v>
      </c>
      <c r="G65" s="172"/>
      <c r="H65" s="120"/>
      <c r="I65" s="120"/>
      <c r="J65" s="120"/>
      <c r="K65" s="120"/>
      <c r="L65" s="120"/>
      <c r="M65" s="121"/>
      <c r="N65" s="121"/>
      <c r="O65" s="121"/>
      <c r="P65" s="121"/>
      <c r="Q65" s="102"/>
      <c r="R65" s="40"/>
      <c r="S65" s="40"/>
      <c r="T65" s="128"/>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36"/>
      <c r="AW65" s="36"/>
      <c r="AX65" s="36"/>
      <c r="AY65" s="36"/>
      <c r="AZ65" s="36"/>
      <c r="BA65" s="36"/>
    </row>
    <row r="66" customFormat="false" ht="27.95" hidden="true" customHeight="true" outlineLevel="0" collapsed="false">
      <c r="A66" s="35"/>
      <c r="B66" s="36"/>
      <c r="C66" s="43"/>
      <c r="D66" s="98"/>
      <c r="E66" s="99"/>
      <c r="F66" s="100" t="s">
        <v>102</v>
      </c>
      <c r="G66" s="172"/>
      <c r="H66" s="120"/>
      <c r="I66" s="120"/>
      <c r="J66" s="120"/>
      <c r="K66" s="120"/>
      <c r="L66" s="120"/>
      <c r="M66" s="121"/>
      <c r="N66" s="121"/>
      <c r="O66" s="121"/>
      <c r="P66" s="121"/>
      <c r="Q66" s="102"/>
      <c r="R66" s="40"/>
      <c r="S66" s="40"/>
      <c r="T66" s="128"/>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36"/>
      <c r="AW66" s="36"/>
      <c r="AX66" s="36"/>
      <c r="AY66" s="36"/>
      <c r="AZ66" s="36"/>
      <c r="BA66" s="36"/>
    </row>
    <row r="67" customFormat="false" ht="27.95" hidden="true" customHeight="true" outlineLevel="0" collapsed="false">
      <c r="A67" s="35"/>
      <c r="B67" s="36"/>
      <c r="C67" s="43"/>
      <c r="D67" s="98"/>
      <c r="E67" s="99"/>
      <c r="F67" s="100" t="s">
        <v>103</v>
      </c>
      <c r="G67" s="172"/>
      <c r="H67" s="120"/>
      <c r="I67" s="120"/>
      <c r="J67" s="120"/>
      <c r="K67" s="120"/>
      <c r="L67" s="120"/>
      <c r="M67" s="121"/>
      <c r="N67" s="121"/>
      <c r="O67" s="121"/>
      <c r="P67" s="121"/>
      <c r="Q67" s="102"/>
      <c r="R67" s="40"/>
      <c r="S67" s="40"/>
      <c r="T67" s="128"/>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36"/>
      <c r="AW67" s="36"/>
      <c r="AX67" s="36"/>
      <c r="AY67" s="36"/>
      <c r="AZ67" s="36"/>
      <c r="BA67" s="36"/>
    </row>
    <row r="68" customFormat="false" ht="27.95" hidden="true" customHeight="true" outlineLevel="0" collapsed="false">
      <c r="A68" s="35"/>
      <c r="B68" s="36"/>
      <c r="C68" s="43"/>
      <c r="D68" s="98"/>
      <c r="E68" s="99"/>
      <c r="F68" s="104" t="s">
        <v>104</v>
      </c>
      <c r="G68" s="172"/>
      <c r="H68" s="120"/>
      <c r="I68" s="120"/>
      <c r="J68" s="120"/>
      <c r="K68" s="120"/>
      <c r="L68" s="120"/>
      <c r="M68" s="121"/>
      <c r="N68" s="121"/>
      <c r="O68" s="121"/>
      <c r="P68" s="121"/>
      <c r="Q68" s="102"/>
      <c r="R68" s="40"/>
      <c r="S68" s="40"/>
      <c r="T68" s="128"/>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36"/>
      <c r="AW68" s="36"/>
      <c r="AX68" s="36"/>
      <c r="AY68" s="36"/>
      <c r="AZ68" s="36"/>
      <c r="BA68" s="36"/>
    </row>
    <row r="69" customFormat="false" ht="5.25" hidden="true" customHeight="true" outlineLevel="0" collapsed="false">
      <c r="A69" s="35"/>
      <c r="B69" s="36"/>
      <c r="C69" s="43"/>
      <c r="D69" s="98"/>
      <c r="E69" s="99"/>
      <c r="F69" s="122"/>
      <c r="G69" s="56"/>
      <c r="H69" s="123"/>
      <c r="I69" s="123"/>
      <c r="J69" s="123"/>
      <c r="K69" s="123"/>
      <c r="L69" s="123"/>
      <c r="M69" s="57"/>
      <c r="N69" s="57"/>
      <c r="O69" s="212"/>
      <c r="P69" s="212"/>
      <c r="Q69" s="213"/>
      <c r="R69" s="40"/>
      <c r="S69" s="40"/>
      <c r="T69" s="128"/>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36"/>
      <c r="AW69" s="36"/>
      <c r="AX69" s="36"/>
      <c r="AY69" s="36"/>
      <c r="AZ69" s="36"/>
      <c r="BA69" s="36"/>
    </row>
    <row r="70" customFormat="false" ht="5.1" hidden="false" customHeight="true" outlineLevel="0" collapsed="false">
      <c r="A70" s="35"/>
      <c r="B70" s="36"/>
      <c r="C70" s="36"/>
      <c r="D70" s="45"/>
      <c r="E70" s="45"/>
      <c r="F70" s="45"/>
      <c r="G70" s="45"/>
      <c r="H70" s="45"/>
      <c r="I70" s="45"/>
      <c r="J70" s="45"/>
      <c r="K70" s="45"/>
      <c r="L70" s="45"/>
      <c r="M70" s="45"/>
      <c r="N70" s="45"/>
      <c r="O70" s="45"/>
      <c r="P70" s="45"/>
      <c r="Q70" s="45"/>
      <c r="R70" s="40"/>
      <c r="S70" s="40"/>
      <c r="T70" s="128"/>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36"/>
      <c r="AW70" s="36"/>
      <c r="AX70" s="36"/>
      <c r="AY70" s="36"/>
      <c r="AZ70" s="36"/>
      <c r="BA70" s="36"/>
    </row>
    <row r="71" customFormat="false" ht="6" hidden="false" customHeight="true" outlineLevel="0" collapsed="false">
      <c r="A71" s="35"/>
      <c r="B71" s="36"/>
      <c r="C71" s="36"/>
      <c r="G71" s="36"/>
      <c r="H71" s="36"/>
      <c r="I71" s="36"/>
      <c r="J71" s="36"/>
      <c r="K71" s="36"/>
      <c r="L71" s="36"/>
      <c r="M71" s="36"/>
      <c r="N71" s="36"/>
      <c r="O71" s="40"/>
      <c r="P71" s="40"/>
      <c r="Q71" s="40"/>
      <c r="R71" s="40"/>
      <c r="S71" s="40"/>
      <c r="T71" s="128"/>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36"/>
      <c r="AW71" s="36"/>
      <c r="AX71" s="36"/>
      <c r="AY71" s="36"/>
      <c r="AZ71" s="36"/>
      <c r="BA71" s="36"/>
    </row>
    <row r="72" customFormat="false" ht="12" hidden="false" customHeight="true" outlineLevel="0" collapsed="false">
      <c r="A72" s="35"/>
      <c r="B72" s="36"/>
      <c r="C72" s="36"/>
      <c r="G72" s="36"/>
      <c r="H72" s="36"/>
      <c r="I72" s="36"/>
      <c r="J72" s="36"/>
      <c r="K72" s="36"/>
      <c r="L72" s="36"/>
      <c r="M72" s="36"/>
      <c r="N72" s="36"/>
      <c r="O72" s="40"/>
      <c r="P72" s="40"/>
      <c r="Q72" s="40"/>
      <c r="R72" s="40"/>
      <c r="S72" s="40"/>
      <c r="T72" s="128"/>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36"/>
      <c r="AW72" s="36"/>
      <c r="AX72" s="36"/>
      <c r="AY72" s="36"/>
      <c r="AZ72" s="36"/>
      <c r="BA72" s="36"/>
    </row>
    <row r="73" customFormat="false" ht="12" hidden="true" customHeight="true" outlineLevel="0" collapsed="false">
      <c r="A73" s="35"/>
      <c r="B73" s="36"/>
      <c r="C73" s="36"/>
      <c r="D73" s="124"/>
      <c r="E73" s="129"/>
      <c r="F73" s="40"/>
      <c r="G73" s="40"/>
      <c r="H73" s="40"/>
      <c r="I73" s="40"/>
      <c r="J73" s="40"/>
      <c r="K73" s="40"/>
      <c r="L73" s="40"/>
      <c r="M73" s="40"/>
      <c r="N73" s="40"/>
      <c r="O73" s="40"/>
      <c r="P73" s="40"/>
      <c r="Q73" s="40"/>
      <c r="R73" s="40"/>
      <c r="S73" s="40"/>
      <c r="T73" s="128"/>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36"/>
      <c r="AW73" s="36"/>
      <c r="AX73" s="36"/>
      <c r="AY73" s="36"/>
      <c r="AZ73" s="36"/>
      <c r="BA73" s="36"/>
    </row>
    <row r="74" customFormat="false" ht="12" hidden="true" customHeight="true" outlineLevel="0" collapsed="false">
      <c r="A74" s="35"/>
      <c r="B74" s="36"/>
      <c r="C74" s="36"/>
      <c r="D74" s="40"/>
      <c r="E74" s="40"/>
      <c r="F74" s="40"/>
      <c r="G74" s="131"/>
      <c r="H74" s="131"/>
      <c r="I74" s="131"/>
      <c r="J74" s="131"/>
      <c r="K74" s="131"/>
      <c r="L74" s="132"/>
      <c r="M74" s="132"/>
      <c r="N74" s="132"/>
      <c r="O74" s="127"/>
      <c r="P74" s="40"/>
      <c r="Q74" s="40"/>
      <c r="R74" s="40"/>
      <c r="S74" s="40"/>
      <c r="T74" s="128"/>
      <c r="U74" s="40"/>
      <c r="V74" s="40"/>
      <c r="W74" s="40"/>
      <c r="X74" s="40"/>
      <c r="Y74" s="40"/>
      <c r="Z74" s="40"/>
      <c r="AA74" s="131"/>
      <c r="AB74" s="131"/>
      <c r="AC74" s="131"/>
      <c r="AD74" s="131"/>
      <c r="AE74" s="131"/>
      <c r="AF74" s="40"/>
      <c r="AG74" s="40"/>
      <c r="AH74" s="40"/>
      <c r="AI74" s="40"/>
      <c r="AJ74" s="40"/>
      <c r="AK74" s="40"/>
      <c r="AL74" s="40"/>
      <c r="AM74" s="40"/>
      <c r="AN74" s="40"/>
      <c r="AO74" s="40"/>
      <c r="AP74" s="40"/>
      <c r="AQ74" s="40"/>
      <c r="AR74" s="40"/>
      <c r="AS74" s="40"/>
      <c r="AT74" s="40"/>
      <c r="AU74" s="40"/>
      <c r="AV74" s="36"/>
      <c r="AW74" s="36"/>
      <c r="AX74" s="36"/>
      <c r="AY74" s="36"/>
      <c r="AZ74" s="36"/>
      <c r="BA74" s="36"/>
    </row>
    <row r="75" customFormat="false" ht="12" hidden="true" customHeight="true" outlineLevel="0" collapsed="false">
      <c r="A75" s="35"/>
      <c r="B75" s="36"/>
      <c r="C75" s="36"/>
      <c r="D75" s="125"/>
      <c r="E75" s="40"/>
      <c r="F75" s="40"/>
      <c r="G75" s="223"/>
      <c r="H75" s="224"/>
      <c r="I75" s="223"/>
      <c r="J75" s="223"/>
      <c r="K75" s="223"/>
      <c r="L75" s="225"/>
      <c r="M75" s="225"/>
      <c r="N75" s="226"/>
      <c r="P75" s="131"/>
      <c r="Q75" s="40"/>
      <c r="R75" s="40"/>
      <c r="S75" s="40"/>
      <c r="T75" s="128"/>
      <c r="U75" s="40"/>
      <c r="V75" s="40"/>
      <c r="W75" s="40"/>
      <c r="X75" s="40"/>
      <c r="Y75" s="40"/>
      <c r="Z75" s="139"/>
      <c r="AA75" s="227"/>
      <c r="AB75" s="227"/>
      <c r="AC75" s="137"/>
      <c r="AD75" s="137"/>
      <c r="AE75" s="137"/>
      <c r="AF75" s="40"/>
      <c r="AG75" s="40"/>
      <c r="AH75" s="40"/>
      <c r="AI75" s="40"/>
      <c r="AJ75" s="40"/>
      <c r="AK75" s="40"/>
      <c r="AL75" s="40"/>
      <c r="AM75" s="40"/>
      <c r="AN75" s="40"/>
      <c r="AO75" s="40"/>
      <c r="AP75" s="40"/>
      <c r="AQ75" s="40"/>
      <c r="AR75" s="40"/>
      <c r="AS75" s="40"/>
      <c r="AT75" s="40"/>
      <c r="AU75" s="40"/>
      <c r="AV75" s="36"/>
      <c r="AW75" s="36"/>
      <c r="AX75" s="36"/>
      <c r="AY75" s="36"/>
      <c r="AZ75" s="36"/>
      <c r="BA75" s="36"/>
    </row>
    <row r="76" customFormat="false" ht="12" hidden="true" customHeight="true" outlineLevel="0" collapsed="false">
      <c r="A76" s="35"/>
      <c r="B76" s="36"/>
      <c r="C76" s="36"/>
      <c r="D76" s="40"/>
      <c r="E76" s="40"/>
      <c r="F76" s="129"/>
      <c r="G76" s="131"/>
      <c r="H76" s="228"/>
      <c r="I76" s="131"/>
      <c r="J76" s="229"/>
      <c r="K76" s="131"/>
      <c r="L76" s="230"/>
      <c r="M76" s="230"/>
      <c r="N76" s="226"/>
      <c r="P76" s="40"/>
      <c r="Q76" s="40"/>
      <c r="R76" s="40"/>
      <c r="S76" s="40"/>
      <c r="T76" s="128"/>
      <c r="U76" s="40"/>
      <c r="V76" s="40"/>
      <c r="W76" s="40"/>
      <c r="X76" s="40"/>
      <c r="Y76" s="40"/>
      <c r="Z76" s="137"/>
      <c r="AA76" s="137"/>
      <c r="AB76" s="137"/>
      <c r="AC76" s="231"/>
      <c r="AD76" s="137"/>
      <c r="AE76" s="137"/>
      <c r="AF76" s="40"/>
      <c r="AG76" s="40"/>
      <c r="AH76" s="40"/>
      <c r="AI76" s="40"/>
      <c r="AJ76" s="40"/>
      <c r="AK76" s="40"/>
      <c r="AL76" s="40"/>
      <c r="AM76" s="40"/>
      <c r="AN76" s="40"/>
      <c r="AO76" s="40"/>
      <c r="AP76" s="40"/>
      <c r="AQ76" s="40"/>
      <c r="AR76" s="40"/>
      <c r="AS76" s="40"/>
      <c r="AT76" s="40"/>
      <c r="AU76" s="40"/>
      <c r="AV76" s="36"/>
      <c r="AW76" s="36"/>
      <c r="AX76" s="36"/>
      <c r="AY76" s="36"/>
      <c r="AZ76" s="36"/>
      <c r="BA76" s="36"/>
    </row>
    <row r="77" customFormat="false" ht="12" hidden="true" customHeight="true" outlineLevel="0" collapsed="false">
      <c r="A77" s="35"/>
      <c r="B77" s="36"/>
      <c r="C77" s="36"/>
      <c r="D77" s="40"/>
      <c r="E77" s="40"/>
      <c r="F77" s="129"/>
      <c r="G77" s="232"/>
      <c r="H77" s="232"/>
      <c r="I77" s="232"/>
      <c r="J77" s="232"/>
      <c r="K77" s="232"/>
      <c r="L77" s="227"/>
      <c r="M77" s="227"/>
      <c r="N77" s="226"/>
      <c r="Q77" s="40"/>
      <c r="R77" s="40"/>
      <c r="S77" s="40"/>
      <c r="T77" s="128"/>
      <c r="U77" s="40"/>
      <c r="V77" s="40"/>
      <c r="W77" s="40"/>
      <c r="X77" s="40"/>
      <c r="Y77" s="40"/>
      <c r="Z77" s="227"/>
      <c r="AA77" s="227"/>
      <c r="AB77" s="227"/>
      <c r="AC77" s="231"/>
      <c r="AD77" s="227"/>
      <c r="AE77" s="40"/>
      <c r="AF77" s="40"/>
      <c r="AG77" s="40"/>
      <c r="AH77" s="40"/>
      <c r="AI77" s="40"/>
      <c r="AJ77" s="40"/>
      <c r="AK77" s="40"/>
      <c r="AL77" s="40"/>
      <c r="AM77" s="40"/>
      <c r="AN77" s="40"/>
      <c r="AO77" s="40"/>
      <c r="AP77" s="40"/>
      <c r="AQ77" s="40"/>
      <c r="AR77" s="40"/>
      <c r="AS77" s="40"/>
      <c r="AT77" s="40"/>
      <c r="AU77" s="40"/>
      <c r="AV77" s="36"/>
      <c r="AW77" s="36"/>
      <c r="AX77" s="36"/>
      <c r="AY77" s="36"/>
      <c r="AZ77" s="36"/>
      <c r="BA77" s="36"/>
    </row>
    <row r="78" customFormat="false" ht="12" hidden="true" customHeight="true" outlineLevel="0" collapsed="false">
      <c r="A78" s="35"/>
      <c r="B78" s="36"/>
      <c r="C78" s="36"/>
      <c r="D78" s="140"/>
      <c r="E78" s="40"/>
      <c r="F78" s="140"/>
      <c r="G78" s="141"/>
      <c r="H78" s="141"/>
      <c r="I78" s="141"/>
      <c r="J78" s="141"/>
      <c r="K78" s="141"/>
      <c r="L78" s="144"/>
      <c r="M78" s="144"/>
      <c r="N78" s="145"/>
      <c r="Q78" s="40"/>
      <c r="R78" s="40"/>
      <c r="S78" s="40"/>
      <c r="T78" s="128"/>
      <c r="U78" s="40"/>
      <c r="V78" s="40"/>
      <c r="W78" s="40"/>
      <c r="X78" s="40"/>
      <c r="Y78" s="40"/>
      <c r="Z78" s="144"/>
      <c r="AA78" s="144"/>
      <c r="AB78" s="144"/>
      <c r="AC78" s="145"/>
      <c r="AD78" s="144"/>
      <c r="AE78" s="144"/>
      <c r="AF78" s="40"/>
      <c r="AG78" s="40"/>
      <c r="AH78" s="40"/>
      <c r="AI78" s="40"/>
      <c r="AJ78" s="40"/>
      <c r="AK78" s="40"/>
      <c r="AL78" s="40"/>
      <c r="AM78" s="40"/>
      <c r="AN78" s="40"/>
      <c r="AO78" s="40"/>
      <c r="AP78" s="40"/>
      <c r="AQ78" s="40"/>
      <c r="AR78" s="40"/>
      <c r="AS78" s="40"/>
      <c r="AT78" s="40"/>
      <c r="AU78" s="40"/>
      <c r="AV78" s="36"/>
      <c r="AW78" s="36"/>
      <c r="AX78" s="36"/>
      <c r="AY78" s="36"/>
      <c r="AZ78" s="36"/>
      <c r="BA78" s="36"/>
    </row>
    <row r="79" customFormat="false" ht="12" hidden="true" customHeight="true" outlineLevel="0" collapsed="false">
      <c r="A79" s="35"/>
      <c r="B79" s="36"/>
      <c r="C79" s="36"/>
      <c r="D79" s="40"/>
      <c r="E79" s="40"/>
      <c r="F79" s="140"/>
      <c r="G79" s="141"/>
      <c r="H79" s="141"/>
      <c r="I79" s="141"/>
      <c r="J79" s="141"/>
      <c r="K79" s="141"/>
      <c r="L79" s="144"/>
      <c r="M79" s="144"/>
      <c r="N79" s="145"/>
      <c r="Q79" s="40"/>
      <c r="R79" s="40"/>
      <c r="S79" s="40"/>
      <c r="T79" s="128"/>
      <c r="U79" s="40"/>
      <c r="V79" s="40"/>
      <c r="W79" s="40"/>
      <c r="X79" s="40"/>
      <c r="Y79" s="40"/>
      <c r="Z79" s="144"/>
      <c r="AA79" s="144"/>
      <c r="AB79" s="144"/>
      <c r="AC79" s="145"/>
      <c r="AD79" s="144"/>
      <c r="AE79" s="144"/>
      <c r="AF79" s="40"/>
      <c r="AG79" s="40"/>
      <c r="AH79" s="40"/>
      <c r="AI79" s="40"/>
      <c r="AJ79" s="40"/>
      <c r="AK79" s="40"/>
      <c r="AL79" s="40"/>
      <c r="AM79" s="40"/>
      <c r="AN79" s="40"/>
      <c r="AO79" s="40"/>
      <c r="AP79" s="40"/>
      <c r="AQ79" s="40"/>
      <c r="AR79" s="40"/>
      <c r="AS79" s="40"/>
      <c r="AT79" s="40"/>
      <c r="AU79" s="40"/>
      <c r="AV79" s="36"/>
      <c r="AW79" s="36"/>
      <c r="AX79" s="36"/>
      <c r="AY79" s="36"/>
      <c r="AZ79" s="36"/>
      <c r="BA79" s="36"/>
    </row>
    <row r="80" customFormat="false" ht="12" hidden="true" customHeight="true" outlineLevel="0" collapsed="false">
      <c r="A80" s="35"/>
      <c r="B80" s="36"/>
      <c r="C80" s="36"/>
      <c r="D80" s="40"/>
      <c r="E80" s="40"/>
      <c r="F80" s="140"/>
      <c r="G80" s="141"/>
      <c r="H80" s="141"/>
      <c r="I80" s="141"/>
      <c r="J80" s="141"/>
      <c r="K80" s="141"/>
      <c r="L80" s="144"/>
      <c r="M80" s="144"/>
      <c r="N80" s="145"/>
      <c r="Q80" s="40"/>
      <c r="R80" s="40"/>
      <c r="S80" s="40"/>
      <c r="T80" s="128"/>
      <c r="U80" s="40"/>
      <c r="V80" s="40"/>
      <c r="W80" s="40"/>
      <c r="X80" s="40"/>
      <c r="Y80" s="40"/>
      <c r="Z80" s="144"/>
      <c r="AA80" s="144"/>
      <c r="AB80" s="144"/>
      <c r="AC80" s="145"/>
      <c r="AD80" s="144"/>
      <c r="AE80" s="144"/>
      <c r="AF80" s="40"/>
      <c r="AG80" s="40"/>
      <c r="AH80" s="40"/>
      <c r="AI80" s="40"/>
      <c r="AJ80" s="40"/>
      <c r="AK80" s="40"/>
      <c r="AL80" s="40"/>
      <c r="AM80" s="40"/>
      <c r="AN80" s="40"/>
      <c r="AO80" s="40"/>
      <c r="AP80" s="40"/>
      <c r="AQ80" s="40"/>
      <c r="AR80" s="40"/>
      <c r="AS80" s="40"/>
      <c r="AT80" s="40"/>
      <c r="AU80" s="40"/>
      <c r="AV80" s="36"/>
      <c r="AW80" s="36"/>
      <c r="AX80" s="36"/>
      <c r="AY80" s="36"/>
      <c r="AZ80" s="36"/>
      <c r="BA80" s="36"/>
    </row>
    <row r="81" customFormat="false" ht="12" hidden="true" customHeight="true" outlineLevel="0" collapsed="false">
      <c r="A81" s="35"/>
      <c r="B81" s="36"/>
      <c r="C81" s="36"/>
      <c r="D81" s="140"/>
      <c r="E81" s="40"/>
      <c r="F81" s="140"/>
      <c r="G81" s="141"/>
      <c r="H81" s="141"/>
      <c r="I81" s="141"/>
      <c r="J81" s="141"/>
      <c r="K81" s="141"/>
      <c r="L81" s="144"/>
      <c r="M81" s="144"/>
      <c r="N81" s="144"/>
      <c r="O81" s="144"/>
      <c r="Q81" s="40"/>
      <c r="R81" s="40"/>
      <c r="S81" s="40"/>
      <c r="T81" s="128"/>
      <c r="U81" s="40"/>
      <c r="V81" s="40"/>
      <c r="W81" s="40"/>
      <c r="X81" s="40"/>
      <c r="Y81" s="40"/>
      <c r="Z81" s="40"/>
      <c r="AA81" s="144"/>
      <c r="AB81" s="144"/>
      <c r="AC81" s="144"/>
      <c r="AD81" s="144"/>
      <c r="AE81" s="144"/>
      <c r="AF81" s="40"/>
      <c r="AG81" s="40"/>
      <c r="AH81" s="40"/>
      <c r="AI81" s="40"/>
      <c r="AJ81" s="40"/>
      <c r="AK81" s="40"/>
      <c r="AL81" s="40"/>
      <c r="AM81" s="40"/>
      <c r="AN81" s="40"/>
      <c r="AO81" s="40"/>
      <c r="AP81" s="40"/>
      <c r="AQ81" s="40"/>
      <c r="AR81" s="40"/>
      <c r="AS81" s="40"/>
      <c r="AT81" s="40"/>
      <c r="AU81" s="40"/>
      <c r="AV81" s="36"/>
      <c r="AW81" s="36"/>
      <c r="AX81" s="36"/>
      <c r="AY81" s="36"/>
      <c r="AZ81" s="36"/>
      <c r="BA81" s="36"/>
    </row>
    <row r="82" customFormat="false" ht="12" hidden="true" customHeight="true" outlineLevel="0" collapsed="false">
      <c r="A82" s="35"/>
      <c r="B82" s="36"/>
      <c r="C82" s="36"/>
      <c r="D82" s="40"/>
      <c r="E82" s="40"/>
      <c r="F82" s="140"/>
      <c r="G82" s="141"/>
      <c r="H82" s="141"/>
      <c r="I82" s="141"/>
      <c r="J82" s="141"/>
      <c r="K82" s="141"/>
      <c r="L82" s="144"/>
      <c r="M82" s="144"/>
      <c r="N82" s="144"/>
      <c r="O82" s="144"/>
      <c r="Q82" s="40"/>
      <c r="R82" s="40"/>
      <c r="S82" s="40"/>
      <c r="T82" s="128"/>
      <c r="U82" s="40"/>
      <c r="V82" s="40"/>
      <c r="W82" s="40"/>
      <c r="X82" s="40"/>
      <c r="Y82" s="40"/>
      <c r="Z82" s="40"/>
      <c r="AA82" s="144"/>
      <c r="AB82" s="144"/>
      <c r="AC82" s="144"/>
      <c r="AD82" s="144"/>
      <c r="AE82" s="144"/>
      <c r="AF82" s="40"/>
      <c r="AG82" s="40"/>
      <c r="AH82" s="40"/>
      <c r="AI82" s="40"/>
      <c r="AJ82" s="40"/>
      <c r="AK82" s="40"/>
      <c r="AL82" s="40"/>
      <c r="AM82" s="40"/>
      <c r="AN82" s="40"/>
      <c r="AO82" s="40"/>
      <c r="AP82" s="40"/>
      <c r="AQ82" s="40"/>
      <c r="AR82" s="40"/>
      <c r="AS82" s="40"/>
      <c r="AT82" s="40"/>
      <c r="AU82" s="40"/>
      <c r="AV82" s="36"/>
      <c r="AW82" s="36"/>
      <c r="AX82" s="36"/>
      <c r="AY82" s="36"/>
      <c r="AZ82" s="36"/>
      <c r="BA82" s="36"/>
    </row>
    <row r="83" customFormat="false" ht="12" hidden="true" customHeight="true" outlineLevel="0" collapsed="false">
      <c r="A83" s="35"/>
      <c r="B83" s="36"/>
      <c r="C83" s="36"/>
      <c r="D83" s="40"/>
      <c r="E83" s="40"/>
      <c r="F83" s="140"/>
      <c r="G83" s="141"/>
      <c r="H83" s="141"/>
      <c r="I83" s="141"/>
      <c r="J83" s="141"/>
      <c r="K83" s="141"/>
      <c r="L83" s="144"/>
      <c r="M83" s="144"/>
      <c r="N83" s="144"/>
      <c r="O83" s="144"/>
      <c r="Q83" s="40"/>
      <c r="R83" s="40"/>
      <c r="S83" s="40"/>
      <c r="T83" s="128"/>
      <c r="U83" s="40"/>
      <c r="V83" s="40"/>
      <c r="W83" s="40"/>
      <c r="X83" s="40"/>
      <c r="Y83" s="40"/>
      <c r="Z83" s="40"/>
      <c r="AA83" s="144"/>
      <c r="AB83" s="144"/>
      <c r="AC83" s="144"/>
      <c r="AD83" s="144"/>
      <c r="AE83" s="144"/>
      <c r="AF83" s="40"/>
      <c r="AG83" s="40"/>
      <c r="AH83" s="40"/>
      <c r="AI83" s="40"/>
      <c r="AJ83" s="40"/>
      <c r="AK83" s="40"/>
      <c r="AL83" s="40"/>
      <c r="AM83" s="40"/>
      <c r="AN83" s="40"/>
      <c r="AO83" s="40"/>
      <c r="AP83" s="40"/>
      <c r="AQ83" s="40"/>
      <c r="AR83" s="40"/>
      <c r="AS83" s="40"/>
      <c r="AT83" s="40"/>
      <c r="AU83" s="40"/>
      <c r="AV83" s="36"/>
      <c r="AW83" s="36"/>
      <c r="AX83" s="36"/>
      <c r="AY83" s="36"/>
      <c r="AZ83" s="36"/>
      <c r="BA83" s="36"/>
    </row>
    <row r="84" customFormat="false" ht="12" hidden="true" customHeight="true" outlineLevel="0" collapsed="false">
      <c r="A84" s="35"/>
      <c r="B84" s="36"/>
      <c r="C84" s="36"/>
      <c r="D84" s="99"/>
      <c r="E84" s="99"/>
      <c r="F84" s="146"/>
      <c r="G84" s="141"/>
      <c r="H84" s="141"/>
      <c r="I84" s="141"/>
      <c r="J84" s="141"/>
      <c r="K84" s="141"/>
      <c r="L84" s="144"/>
      <c r="M84" s="144"/>
      <c r="N84" s="144"/>
      <c r="O84" s="144"/>
      <c r="Q84" s="40"/>
      <c r="R84" s="40"/>
      <c r="S84" s="40"/>
      <c r="T84" s="128"/>
      <c r="U84" s="40"/>
      <c r="V84" s="40"/>
      <c r="W84" s="40"/>
      <c r="X84" s="40"/>
      <c r="Y84" s="40"/>
      <c r="Z84" s="40"/>
      <c r="AA84" s="144"/>
      <c r="AB84" s="144"/>
      <c r="AC84" s="144"/>
      <c r="AD84" s="144"/>
      <c r="AE84" s="144"/>
      <c r="AF84" s="40"/>
      <c r="AG84" s="40"/>
      <c r="AH84" s="40"/>
      <c r="AI84" s="40"/>
      <c r="AJ84" s="40"/>
      <c r="AK84" s="40"/>
      <c r="AL84" s="40"/>
      <c r="AM84" s="40"/>
      <c r="AN84" s="40"/>
      <c r="AO84" s="40"/>
      <c r="AP84" s="40"/>
      <c r="AQ84" s="40"/>
      <c r="AR84" s="40"/>
      <c r="AS84" s="40"/>
      <c r="AT84" s="40"/>
      <c r="AU84" s="40"/>
      <c r="AV84" s="36"/>
      <c r="AW84" s="36"/>
      <c r="AX84" s="36"/>
      <c r="AY84" s="36"/>
      <c r="AZ84" s="36"/>
      <c r="BA84" s="36"/>
    </row>
    <row r="85" customFormat="false" ht="12" hidden="true" customHeight="true" outlineLevel="0" collapsed="false">
      <c r="A85" s="35"/>
      <c r="B85" s="36"/>
      <c r="C85" s="36"/>
      <c r="D85" s="99"/>
      <c r="E85" s="99"/>
      <c r="F85" s="146"/>
      <c r="G85" s="141"/>
      <c r="H85" s="141"/>
      <c r="I85" s="141"/>
      <c r="J85" s="141"/>
      <c r="K85" s="141"/>
      <c r="L85" s="144"/>
      <c r="M85" s="144"/>
      <c r="N85" s="144"/>
      <c r="O85" s="144"/>
      <c r="Q85" s="40"/>
      <c r="R85" s="40"/>
      <c r="S85" s="40"/>
      <c r="T85" s="128"/>
      <c r="U85" s="40"/>
      <c r="V85" s="40"/>
      <c r="W85" s="40"/>
      <c r="X85" s="40"/>
      <c r="Y85" s="40"/>
      <c r="Z85" s="40"/>
      <c r="AA85" s="144"/>
      <c r="AB85" s="144"/>
      <c r="AC85" s="144"/>
      <c r="AD85" s="144"/>
      <c r="AE85" s="144"/>
      <c r="AF85" s="40"/>
      <c r="AG85" s="40"/>
      <c r="AH85" s="40"/>
      <c r="AI85" s="40"/>
      <c r="AJ85" s="40"/>
      <c r="AK85" s="40"/>
      <c r="AL85" s="40"/>
      <c r="AM85" s="40"/>
      <c r="AN85" s="40"/>
      <c r="AO85" s="40"/>
      <c r="AP85" s="40"/>
      <c r="AQ85" s="40"/>
      <c r="AR85" s="40"/>
      <c r="AS85" s="40"/>
      <c r="AT85" s="40"/>
      <c r="AU85" s="40"/>
      <c r="AV85" s="36"/>
      <c r="AW85" s="36"/>
      <c r="AX85" s="36"/>
      <c r="AY85" s="36"/>
      <c r="AZ85" s="36"/>
      <c r="BA85" s="36"/>
    </row>
    <row r="86" customFormat="false" ht="12" hidden="true" customHeight="true" outlineLevel="0" collapsed="false">
      <c r="A86" s="35"/>
      <c r="B86" s="36"/>
      <c r="C86" s="36"/>
      <c r="D86" s="99"/>
      <c r="E86" s="99"/>
      <c r="F86" s="146"/>
      <c r="G86" s="141"/>
      <c r="H86" s="141"/>
      <c r="I86" s="141"/>
      <c r="J86" s="141"/>
      <c r="K86" s="141"/>
      <c r="L86" s="144"/>
      <c r="M86" s="144"/>
      <c r="N86" s="144"/>
      <c r="O86" s="144"/>
      <c r="Q86" s="40"/>
      <c r="R86" s="40"/>
      <c r="S86" s="40"/>
      <c r="T86" s="128"/>
      <c r="U86" s="40"/>
      <c r="V86" s="40"/>
      <c r="W86" s="40"/>
      <c r="X86" s="40"/>
      <c r="Y86" s="40"/>
      <c r="Z86" s="40"/>
      <c r="AA86" s="144"/>
      <c r="AB86" s="144"/>
      <c r="AC86" s="144"/>
      <c r="AD86" s="144"/>
      <c r="AE86" s="144"/>
      <c r="AF86" s="40"/>
      <c r="AG86" s="40"/>
      <c r="AH86" s="40"/>
      <c r="AI86" s="40"/>
      <c r="AJ86" s="40"/>
      <c r="AK86" s="40"/>
      <c r="AL86" s="40"/>
      <c r="AM86" s="40"/>
      <c r="AN86" s="40"/>
      <c r="AO86" s="40"/>
      <c r="AP86" s="40"/>
      <c r="AQ86" s="40"/>
      <c r="AR86" s="40"/>
      <c r="AS86" s="40"/>
      <c r="AT86" s="40"/>
      <c r="AU86" s="40"/>
      <c r="AV86" s="36"/>
      <c r="AW86" s="36"/>
      <c r="AX86" s="36"/>
      <c r="AY86" s="36"/>
      <c r="AZ86" s="36"/>
      <c r="BA86" s="36"/>
    </row>
    <row r="87" customFormat="false" ht="12" hidden="true" customHeight="true" outlineLevel="0" collapsed="false">
      <c r="A87" s="35"/>
      <c r="B87" s="36"/>
      <c r="C87" s="36"/>
      <c r="D87" s="99"/>
      <c r="E87" s="99"/>
      <c r="F87" s="146"/>
      <c r="G87" s="141"/>
      <c r="H87" s="141"/>
      <c r="I87" s="141"/>
      <c r="J87" s="141"/>
      <c r="K87" s="141"/>
      <c r="L87" s="144"/>
      <c r="M87" s="144"/>
      <c r="N87" s="144"/>
      <c r="O87" s="144"/>
      <c r="Q87" s="40"/>
      <c r="R87" s="40"/>
      <c r="S87" s="40"/>
      <c r="T87" s="128"/>
      <c r="U87" s="40"/>
      <c r="V87" s="40"/>
      <c r="W87" s="40"/>
      <c r="X87" s="40"/>
      <c r="Y87" s="40"/>
      <c r="Z87" s="40"/>
      <c r="AA87" s="144"/>
      <c r="AB87" s="144"/>
      <c r="AC87" s="144"/>
      <c r="AD87" s="144"/>
      <c r="AE87" s="144"/>
      <c r="AF87" s="40"/>
      <c r="AG87" s="40"/>
      <c r="AH87" s="40"/>
      <c r="AI87" s="40"/>
      <c r="AJ87" s="40"/>
      <c r="AK87" s="40"/>
      <c r="AL87" s="40"/>
      <c r="AM87" s="40"/>
      <c r="AN87" s="40"/>
      <c r="AO87" s="40"/>
      <c r="AP87" s="40"/>
      <c r="AQ87" s="40"/>
      <c r="AR87" s="40"/>
      <c r="AS87" s="40"/>
      <c r="AT87" s="40"/>
      <c r="AU87" s="40"/>
      <c r="AV87" s="36"/>
      <c r="AW87" s="36"/>
      <c r="AX87" s="36"/>
      <c r="AY87" s="36"/>
      <c r="AZ87" s="36"/>
      <c r="BA87" s="36"/>
    </row>
    <row r="88" customFormat="false" ht="12" hidden="true" customHeight="true" outlineLevel="0" collapsed="false">
      <c r="A88" s="35"/>
      <c r="B88" s="36"/>
      <c r="C88" s="36"/>
      <c r="D88" s="99"/>
      <c r="E88" s="99"/>
      <c r="F88" s="146"/>
      <c r="G88" s="141"/>
      <c r="H88" s="141"/>
      <c r="I88" s="141"/>
      <c r="J88" s="141"/>
      <c r="K88" s="141"/>
      <c r="L88" s="144"/>
      <c r="M88" s="144"/>
      <c r="N88" s="144"/>
      <c r="O88" s="144"/>
      <c r="Q88" s="40"/>
      <c r="R88" s="40"/>
      <c r="S88" s="40"/>
      <c r="T88" s="128"/>
      <c r="U88" s="40"/>
      <c r="V88" s="40"/>
      <c r="W88" s="40"/>
      <c r="X88" s="40"/>
      <c r="Y88" s="40"/>
      <c r="Z88" s="40"/>
      <c r="AA88" s="144"/>
      <c r="AB88" s="144"/>
      <c r="AC88" s="144"/>
      <c r="AD88" s="144"/>
      <c r="AE88" s="144"/>
      <c r="AF88" s="40"/>
      <c r="AG88" s="40"/>
      <c r="AH88" s="40"/>
      <c r="AI88" s="40"/>
      <c r="AJ88" s="40"/>
      <c r="AK88" s="40"/>
      <c r="AL88" s="40"/>
      <c r="AM88" s="40"/>
      <c r="AN88" s="40"/>
      <c r="AO88" s="40"/>
      <c r="AP88" s="40"/>
      <c r="AQ88" s="40"/>
      <c r="AR88" s="40"/>
      <c r="AS88" s="40"/>
      <c r="AT88" s="40"/>
      <c r="AU88" s="40"/>
      <c r="AV88" s="36"/>
      <c r="AW88" s="36"/>
      <c r="AX88" s="36"/>
      <c r="AY88" s="36"/>
      <c r="AZ88" s="36"/>
      <c r="BA88" s="36"/>
    </row>
    <row r="89" customFormat="false" ht="12" hidden="false" customHeight="true" outlineLevel="0" collapsed="false">
      <c r="A89" s="35"/>
      <c r="B89" s="35"/>
      <c r="C89" s="35"/>
      <c r="D89" s="147"/>
      <c r="E89" s="147"/>
      <c r="F89" s="148"/>
      <c r="G89" s="149"/>
      <c r="H89" s="149"/>
      <c r="I89" s="149"/>
      <c r="J89" s="149"/>
      <c r="K89" s="149"/>
      <c r="L89" s="182"/>
      <c r="M89" s="182"/>
      <c r="N89" s="182"/>
      <c r="O89" s="182"/>
      <c r="P89" s="184"/>
      <c r="Q89" s="128"/>
      <c r="R89" s="128"/>
      <c r="S89" s="128"/>
      <c r="T89" s="128"/>
      <c r="U89" s="40"/>
      <c r="V89" s="40"/>
      <c r="W89" s="40"/>
      <c r="X89" s="40"/>
      <c r="Y89" s="40"/>
      <c r="Z89" s="40"/>
      <c r="AA89" s="144"/>
      <c r="AB89" s="144"/>
      <c r="AC89" s="144"/>
      <c r="AD89" s="144"/>
      <c r="AE89" s="144"/>
      <c r="AF89" s="40"/>
      <c r="AG89" s="40"/>
      <c r="AH89" s="40"/>
      <c r="AI89" s="40"/>
      <c r="AJ89" s="40"/>
      <c r="AK89" s="40"/>
      <c r="AL89" s="40"/>
      <c r="AM89" s="40"/>
      <c r="AN89" s="40"/>
      <c r="AO89" s="40"/>
      <c r="AP89" s="40"/>
      <c r="AQ89" s="40"/>
      <c r="AR89" s="40"/>
      <c r="AS89" s="40"/>
      <c r="AT89" s="40"/>
      <c r="AU89" s="40"/>
      <c r="AV89" s="36"/>
      <c r="AW89" s="36"/>
      <c r="AX89" s="36"/>
      <c r="AY89" s="36"/>
      <c r="AZ89" s="36"/>
      <c r="BA89" s="36"/>
    </row>
    <row r="90" customFormat="false" ht="12" hidden="false" customHeight="true" outlineLevel="0" collapsed="false">
      <c r="A90" s="36"/>
      <c r="B90" s="36"/>
      <c r="C90" s="36"/>
      <c r="D90" s="151"/>
      <c r="E90" s="151"/>
      <c r="F90" s="152"/>
      <c r="G90" s="141"/>
      <c r="H90" s="141"/>
      <c r="I90" s="141"/>
      <c r="J90" s="141"/>
      <c r="K90" s="141"/>
      <c r="L90" s="144"/>
      <c r="M90" s="144"/>
      <c r="N90" s="144"/>
      <c r="O90" s="144"/>
      <c r="P90" s="176"/>
      <c r="Q90" s="40"/>
      <c r="R90" s="40"/>
      <c r="S90" s="40"/>
      <c r="T90" s="40"/>
      <c r="U90" s="40"/>
      <c r="V90" s="40"/>
      <c r="W90" s="40"/>
      <c r="X90" s="40"/>
      <c r="Y90" s="40"/>
      <c r="Z90" s="40"/>
      <c r="AA90" s="144"/>
      <c r="AB90" s="144"/>
      <c r="AC90" s="144"/>
      <c r="AD90" s="144"/>
      <c r="AE90" s="144"/>
      <c r="AF90" s="40"/>
      <c r="AG90" s="40"/>
      <c r="AH90" s="40"/>
      <c r="AI90" s="40"/>
      <c r="AJ90" s="40"/>
      <c r="AK90" s="40"/>
      <c r="AL90" s="40"/>
      <c r="AM90" s="40"/>
      <c r="AN90" s="40"/>
      <c r="AO90" s="40"/>
      <c r="AP90" s="40"/>
      <c r="AQ90" s="40"/>
      <c r="AR90" s="40"/>
      <c r="AS90" s="40"/>
      <c r="AT90" s="40"/>
      <c r="AU90" s="40"/>
      <c r="AV90" s="36"/>
      <c r="AW90" s="36"/>
      <c r="AX90" s="36"/>
      <c r="AY90" s="36"/>
      <c r="AZ90" s="36"/>
      <c r="BA90" s="36"/>
    </row>
  </sheetData>
  <mergeCells count="3">
    <mergeCell ref="L74:N74"/>
    <mergeCell ref="AA74:AE74"/>
    <mergeCell ref="N75:N77"/>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3" min="7" style="33" width="10.71"/>
    <col collapsed="false" customWidth="true" hidden="false" outlineLevel="0" max="14" min="14" style="33" width="4.85"/>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5" customFormat="true" ht="12" hidden="false" customHeight="false" outlineLevel="0" collapsed="false">
      <c r="A1" s="35"/>
      <c r="B1" s="35"/>
      <c r="C1" s="35"/>
      <c r="D1" s="35"/>
      <c r="E1" s="35"/>
      <c r="F1" s="35"/>
      <c r="G1" s="35"/>
      <c r="H1" s="35"/>
      <c r="I1" s="35"/>
      <c r="J1" s="35"/>
      <c r="K1" s="35"/>
      <c r="L1" s="35"/>
      <c r="M1" s="35"/>
      <c r="N1" s="128"/>
      <c r="O1" s="128"/>
      <c r="P1" s="128"/>
      <c r="Q1" s="128"/>
      <c r="Z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row>
    <row r="2" s="125" customFormat="true" ht="12" hidden="false" customHeight="false" outlineLevel="0" collapsed="false">
      <c r="A2" s="35"/>
      <c r="B2" s="36"/>
      <c r="C2" s="36"/>
      <c r="D2" s="36"/>
      <c r="E2" s="36"/>
      <c r="F2" s="36"/>
      <c r="G2" s="36"/>
      <c r="H2" s="36"/>
      <c r="I2" s="36"/>
      <c r="J2" s="36"/>
      <c r="K2" s="36"/>
      <c r="L2" s="36"/>
      <c r="M2" s="36"/>
      <c r="N2" s="40"/>
      <c r="O2" s="40"/>
      <c r="P2" s="40"/>
      <c r="Q2" s="128"/>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row>
    <row r="3" s="125" customFormat="true" ht="12" hidden="true" customHeight="false" outlineLevel="0" collapsed="false">
      <c r="A3" s="35"/>
      <c r="B3" s="36"/>
      <c r="C3" s="36"/>
      <c r="D3" s="36"/>
      <c r="E3" s="36"/>
      <c r="F3" s="36"/>
      <c r="G3" s="36"/>
      <c r="H3" s="36"/>
      <c r="I3" s="36"/>
      <c r="J3" s="36"/>
      <c r="K3" s="36"/>
      <c r="L3" s="36"/>
      <c r="M3" s="36"/>
      <c r="N3" s="40"/>
      <c r="O3" s="40"/>
      <c r="P3" s="40"/>
      <c r="Q3" s="128"/>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row>
    <row r="4" s="125" customFormat="true" ht="12" hidden="true" customHeight="false" outlineLevel="0" collapsed="false">
      <c r="A4" s="35"/>
      <c r="B4" s="36"/>
      <c r="C4" s="36"/>
      <c r="D4" s="36"/>
      <c r="E4" s="36"/>
      <c r="F4" s="36"/>
      <c r="G4" s="36"/>
      <c r="H4" s="36"/>
      <c r="I4" s="36"/>
      <c r="J4" s="36"/>
      <c r="K4" s="36"/>
      <c r="L4" s="36"/>
      <c r="M4" s="36"/>
      <c r="N4" s="40"/>
      <c r="O4" s="40"/>
      <c r="P4" s="40"/>
      <c r="Q4" s="128"/>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125" customFormat="true" ht="12" hidden="true" customHeight="false" outlineLevel="0" collapsed="false">
      <c r="A5" s="35"/>
      <c r="B5" s="36"/>
      <c r="C5" s="36"/>
      <c r="E5" s="36"/>
      <c r="F5" s="36"/>
      <c r="G5" s="36"/>
      <c r="H5" s="36"/>
      <c r="I5" s="36"/>
      <c r="J5" s="36"/>
      <c r="K5" s="36"/>
      <c r="L5" s="36"/>
      <c r="M5" s="36"/>
      <c r="N5" s="40"/>
      <c r="O5" s="40"/>
      <c r="P5" s="40"/>
      <c r="Q5" s="128"/>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125" customFormat="true" ht="13.5" hidden="true" customHeight="true" outlineLevel="0" collapsed="false">
      <c r="A6" s="35"/>
      <c r="B6" s="36"/>
      <c r="C6" s="36"/>
      <c r="D6" s="39"/>
      <c r="E6" s="36"/>
      <c r="F6" s="36"/>
      <c r="G6" s="36"/>
      <c r="H6" s="36"/>
      <c r="I6" s="36"/>
      <c r="J6" s="36"/>
      <c r="K6" s="36"/>
      <c r="L6" s="36"/>
      <c r="M6" s="36"/>
      <c r="N6" s="40"/>
      <c r="O6" s="40"/>
      <c r="P6" s="40"/>
      <c r="Q6" s="128"/>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125" customFormat="true" ht="12.95" hidden="true" customHeight="true" outlineLevel="0" collapsed="false">
      <c r="A7" s="35"/>
      <c r="B7" s="36"/>
      <c r="C7" s="36"/>
      <c r="D7" s="36"/>
      <c r="E7" s="39"/>
      <c r="F7" s="36"/>
      <c r="G7" s="36"/>
      <c r="H7" s="36"/>
      <c r="I7" s="36"/>
      <c r="J7" s="36"/>
      <c r="K7" s="36"/>
      <c r="L7" s="36"/>
      <c r="M7" s="36"/>
      <c r="N7" s="40"/>
      <c r="O7" s="40"/>
      <c r="P7" s="40"/>
      <c r="Q7" s="128"/>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125" customFormat="true" ht="18" hidden="false" customHeight="false" outlineLevel="0" collapsed="false">
      <c r="A8" s="35"/>
      <c r="B8" s="36"/>
      <c r="C8" s="36"/>
      <c r="D8" s="41" t="s">
        <v>136</v>
      </c>
      <c r="E8" s="66"/>
      <c r="F8" s="66"/>
      <c r="G8" s="66"/>
      <c r="H8" s="66"/>
      <c r="I8" s="66"/>
      <c r="J8" s="66"/>
      <c r="K8" s="66"/>
      <c r="L8" s="66"/>
      <c r="M8" s="110" t="s">
        <v>137</v>
      </c>
      <c r="N8" s="40"/>
      <c r="O8" s="40"/>
      <c r="P8" s="40"/>
      <c r="Q8" s="128"/>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125" customFormat="true" ht="7.5" hidden="false" customHeight="true" outlineLevel="0" collapsed="false">
      <c r="A9" s="35"/>
      <c r="B9" s="36"/>
      <c r="C9" s="43"/>
      <c r="D9" s="44"/>
      <c r="E9" s="45"/>
      <c r="F9" s="46"/>
      <c r="G9" s="45"/>
      <c r="H9" s="45"/>
      <c r="I9" s="47"/>
      <c r="J9" s="47"/>
      <c r="K9" s="47"/>
      <c r="L9" s="47"/>
      <c r="M9" s="48"/>
      <c r="N9" s="40"/>
      <c r="O9" s="40"/>
      <c r="P9" s="40"/>
      <c r="Q9" s="128"/>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125" customFormat="true" ht="12.95" hidden="false" customHeight="true" outlineLevel="0" collapsed="false">
      <c r="A10" s="35"/>
      <c r="B10" s="36"/>
      <c r="C10" s="43"/>
      <c r="D10" s="49"/>
      <c r="E10" s="40"/>
      <c r="F10" s="50"/>
      <c r="G10" s="51" t="s">
        <v>71</v>
      </c>
      <c r="H10" s="58" t="s">
        <v>121</v>
      </c>
      <c r="I10" s="186"/>
      <c r="J10" s="40"/>
      <c r="K10" s="40"/>
      <c r="L10" s="61" t="s">
        <v>122</v>
      </c>
      <c r="M10" s="233" t="s">
        <v>124</v>
      </c>
      <c r="N10" s="40"/>
      <c r="O10" s="40"/>
      <c r="P10" s="40"/>
      <c r="Q10" s="128"/>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125" customFormat="true" ht="12.95" hidden="false" customHeight="true" outlineLevel="0" collapsed="false">
      <c r="A11" s="35"/>
      <c r="B11" s="36"/>
      <c r="C11" s="43"/>
      <c r="D11" s="65"/>
      <c r="E11" s="66"/>
      <c r="F11" s="67"/>
      <c r="G11" s="68"/>
      <c r="H11" s="74"/>
      <c r="I11" s="70" t="s">
        <v>125</v>
      </c>
      <c r="J11" s="71" t="s">
        <v>126</v>
      </c>
      <c r="K11" s="71" t="s">
        <v>127</v>
      </c>
      <c r="L11" s="69"/>
      <c r="M11" s="234" t="s">
        <v>129</v>
      </c>
      <c r="N11" s="40"/>
      <c r="O11" s="40"/>
      <c r="P11" s="40"/>
      <c r="Q11" s="128"/>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125" customFormat="true" ht="27.95" hidden="false" customHeight="true" outlineLevel="0" collapsed="false">
      <c r="A12" s="35"/>
      <c r="B12" s="36"/>
      <c r="C12" s="43"/>
      <c r="D12" s="76" t="s">
        <v>85</v>
      </c>
      <c r="E12" s="77"/>
      <c r="F12" s="78"/>
      <c r="G12" s="79" t="n">
        <v>26.98611322</v>
      </c>
      <c r="H12" s="79" t="n">
        <v>26.9321707</v>
      </c>
      <c r="I12" s="79" t="n">
        <v>4.89177443</v>
      </c>
      <c r="J12" s="79" t="n">
        <v>17.86179035</v>
      </c>
      <c r="K12" s="79" t="n">
        <v>4.17860592</v>
      </c>
      <c r="L12" s="79" t="n">
        <v>6.89546451</v>
      </c>
      <c r="M12" s="235" t="n">
        <v>0.05394252</v>
      </c>
      <c r="N12" s="40"/>
      <c r="O12" s="40"/>
      <c r="P12" s="40"/>
      <c r="Q12" s="128"/>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125" customFormat="true" ht="27.95" hidden="false" customHeight="true" outlineLevel="0" collapsed="false">
      <c r="A13" s="35"/>
      <c r="B13" s="36"/>
      <c r="C13" s="43"/>
      <c r="D13" s="76" t="s">
        <v>86</v>
      </c>
      <c r="E13" s="77"/>
      <c r="F13" s="83"/>
      <c r="G13" s="84" t="n">
        <v>26.7299941</v>
      </c>
      <c r="H13" s="84" t="n">
        <v>26.67173576</v>
      </c>
      <c r="I13" s="84" t="n">
        <v>4.85349826</v>
      </c>
      <c r="J13" s="84" t="n">
        <v>17.69779806</v>
      </c>
      <c r="K13" s="84" t="n">
        <v>4.12043944</v>
      </c>
      <c r="L13" s="84" t="n">
        <v>7.07386153</v>
      </c>
      <c r="M13" s="236" t="n">
        <v>0.05825834</v>
      </c>
      <c r="N13" s="40"/>
      <c r="O13" s="40"/>
      <c r="P13" s="40"/>
      <c r="Q13" s="128"/>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125" customFormat="true" ht="27.95" hidden="false" customHeight="true" outlineLevel="0" collapsed="false">
      <c r="A14" s="35"/>
      <c r="B14" s="36"/>
      <c r="C14" s="43"/>
      <c r="D14" s="76" t="s">
        <v>87</v>
      </c>
      <c r="E14" s="77"/>
      <c r="F14" s="83"/>
      <c r="G14" s="87" t="n">
        <v>26.38969825</v>
      </c>
      <c r="H14" s="88" t="n">
        <v>26.32565863</v>
      </c>
      <c r="I14" s="88" t="n">
        <v>4.80163134</v>
      </c>
      <c r="J14" s="88" t="n">
        <v>17.40889342</v>
      </c>
      <c r="K14" s="88" t="n">
        <v>4.11513387</v>
      </c>
      <c r="L14" s="88" t="n">
        <v>7.20084122</v>
      </c>
      <c r="M14" s="237" t="n">
        <v>0.06403962</v>
      </c>
      <c r="N14" s="40"/>
      <c r="O14" s="40"/>
      <c r="P14" s="40"/>
      <c r="Q14" s="128"/>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125" customFormat="true" ht="27.95" hidden="false" customHeight="true" outlineLevel="0" collapsed="false">
      <c r="A15" s="35"/>
      <c r="B15" s="36"/>
      <c r="C15" s="43"/>
      <c r="D15" s="76" t="s">
        <v>88</v>
      </c>
      <c r="E15" s="77"/>
      <c r="F15" s="83"/>
      <c r="G15" s="161" t="n">
        <v>26.23707858</v>
      </c>
      <c r="H15" s="111" t="n">
        <v>26.16652579</v>
      </c>
      <c r="I15" s="111" t="n">
        <v>4.79900012</v>
      </c>
      <c r="J15" s="111" t="n">
        <v>17.27174703</v>
      </c>
      <c r="K15" s="111" t="n">
        <v>4.09577864</v>
      </c>
      <c r="L15" s="111" t="n">
        <v>7.30556072</v>
      </c>
      <c r="M15" s="238" t="n">
        <v>0.07055279</v>
      </c>
      <c r="N15" s="40"/>
      <c r="O15" s="40"/>
      <c r="P15" s="40"/>
      <c r="Q15" s="128"/>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125" customFormat="true" ht="27.95" hidden="false" customHeight="true" outlineLevel="0" collapsed="false">
      <c r="A16" s="35"/>
      <c r="B16" s="36"/>
      <c r="C16" s="43"/>
      <c r="D16" s="49"/>
      <c r="E16" s="40"/>
      <c r="F16" s="90" t="s">
        <v>89</v>
      </c>
      <c r="G16" s="163" t="n">
        <v>13.12635335</v>
      </c>
      <c r="H16" s="120" t="n">
        <v>13.09156609</v>
      </c>
      <c r="I16" s="120" t="n">
        <v>2.3936224</v>
      </c>
      <c r="J16" s="120" t="n">
        <v>8.63715551</v>
      </c>
      <c r="K16" s="120" t="n">
        <v>2.06078818</v>
      </c>
      <c r="L16" s="120" t="n">
        <v>3.57756283</v>
      </c>
      <c r="M16" s="239" t="n">
        <v>0.03478726</v>
      </c>
      <c r="N16" s="40"/>
      <c r="O16" s="40"/>
      <c r="P16" s="40"/>
      <c r="Q16" s="128"/>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125" customFormat="true" ht="27.95" hidden="false" customHeight="true" outlineLevel="0" collapsed="false">
      <c r="A17" s="35"/>
      <c r="B17" s="36"/>
      <c r="C17" s="43"/>
      <c r="D17" s="49"/>
      <c r="E17" s="40"/>
      <c r="F17" s="95" t="s">
        <v>90</v>
      </c>
      <c r="G17" s="159" t="n">
        <v>13.11072523</v>
      </c>
      <c r="H17" s="199" t="n">
        <v>13.0749597</v>
      </c>
      <c r="I17" s="199" t="n">
        <v>2.40537772</v>
      </c>
      <c r="J17" s="199" t="n">
        <v>8.63459152</v>
      </c>
      <c r="K17" s="199" t="n">
        <v>2.03499046</v>
      </c>
      <c r="L17" s="199" t="n">
        <v>3.72799789</v>
      </c>
      <c r="M17" s="240" t="n">
        <v>0.03576553</v>
      </c>
      <c r="N17" s="40"/>
      <c r="O17" s="40"/>
      <c r="P17" s="40"/>
      <c r="Q17" s="128"/>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125" customFormat="true" ht="27.95" hidden="false" customHeight="true" outlineLevel="0" collapsed="false">
      <c r="A18" s="35"/>
      <c r="B18" s="36"/>
      <c r="C18" s="43"/>
      <c r="D18" s="76" t="s">
        <v>91</v>
      </c>
      <c r="E18" s="77"/>
      <c r="F18" s="83"/>
      <c r="G18" s="161" t="n">
        <v>8.89923561</v>
      </c>
      <c r="H18" s="111" t="n">
        <v>8.8735862</v>
      </c>
      <c r="I18" s="111" t="n">
        <v>1.61030748</v>
      </c>
      <c r="J18" s="111" t="n">
        <v>5.86190378</v>
      </c>
      <c r="K18" s="111" t="n">
        <v>1.40137494</v>
      </c>
      <c r="L18" s="111" t="n">
        <v>2.53590271</v>
      </c>
      <c r="M18" s="238" t="n">
        <v>0.02564941</v>
      </c>
      <c r="N18" s="40"/>
      <c r="O18" s="40"/>
      <c r="P18" s="40"/>
      <c r="Q18" s="128"/>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125" customFormat="true" ht="27.95" hidden="true" customHeight="true" outlineLevel="0" collapsed="false">
      <c r="A19" s="35"/>
      <c r="B19" s="36"/>
      <c r="C19" s="43"/>
      <c r="D19" s="49"/>
      <c r="E19" s="40"/>
      <c r="F19" s="90" t="s">
        <v>89</v>
      </c>
      <c r="G19" s="163"/>
      <c r="H19" s="120"/>
      <c r="I19" s="120"/>
      <c r="J19" s="120"/>
      <c r="K19" s="120"/>
      <c r="L19" s="120"/>
      <c r="M19" s="239"/>
      <c r="N19" s="40"/>
      <c r="O19" s="40"/>
      <c r="P19" s="40"/>
      <c r="Q19" s="128"/>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125" customFormat="true" ht="27.95" hidden="true" customHeight="true" outlineLevel="0" collapsed="false">
      <c r="A20" s="35"/>
      <c r="B20" s="36"/>
      <c r="C20" s="43"/>
      <c r="D20" s="49"/>
      <c r="E20" s="40"/>
      <c r="F20" s="95" t="s">
        <v>92</v>
      </c>
      <c r="G20" s="163"/>
      <c r="H20" s="120"/>
      <c r="I20" s="120"/>
      <c r="J20" s="120"/>
      <c r="K20" s="120"/>
      <c r="L20" s="120"/>
      <c r="M20" s="239"/>
      <c r="N20" s="40"/>
      <c r="O20" s="40"/>
      <c r="P20" s="40"/>
      <c r="Q20" s="128"/>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125" customFormat="true" ht="27.95" hidden="true" customHeight="true" outlineLevel="0" collapsed="false">
      <c r="A21" s="35"/>
      <c r="B21" s="36"/>
      <c r="C21" s="43"/>
      <c r="D21" s="98"/>
      <c r="E21" s="99"/>
      <c r="F21" s="100" t="s">
        <v>93</v>
      </c>
      <c r="G21" s="163" t="n">
        <v>2.21895577</v>
      </c>
      <c r="H21" s="120" t="n">
        <v>2.21272205</v>
      </c>
      <c r="I21" s="120" t="n">
        <v>0.39265846</v>
      </c>
      <c r="J21" s="120" t="n">
        <v>1.46916519</v>
      </c>
      <c r="K21" s="120" t="n">
        <v>0.3508984</v>
      </c>
      <c r="L21" s="120" t="n">
        <v>0.64734215</v>
      </c>
      <c r="M21" s="239" t="n">
        <v>0.00623372</v>
      </c>
      <c r="N21" s="40"/>
      <c r="O21" s="40"/>
      <c r="P21" s="40"/>
      <c r="Q21" s="128"/>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125" customFormat="true" ht="27.95" hidden="true" customHeight="true" outlineLevel="0" collapsed="false">
      <c r="A22" s="35"/>
      <c r="B22" s="36"/>
      <c r="C22" s="43"/>
      <c r="D22" s="98"/>
      <c r="E22" s="99"/>
      <c r="F22" s="100" t="s">
        <v>94</v>
      </c>
      <c r="G22" s="163" t="n">
        <v>2.13791392</v>
      </c>
      <c r="H22" s="120" t="n">
        <v>2.13188581</v>
      </c>
      <c r="I22" s="120" t="n">
        <v>0.40887055</v>
      </c>
      <c r="J22" s="120" t="n">
        <v>1.394352</v>
      </c>
      <c r="K22" s="120" t="n">
        <v>0.32866326</v>
      </c>
      <c r="L22" s="120" t="n">
        <v>0.60568217</v>
      </c>
      <c r="M22" s="239" t="n">
        <v>0.00602811</v>
      </c>
      <c r="N22" s="40"/>
      <c r="O22" s="40"/>
      <c r="P22" s="40"/>
      <c r="Q22" s="128"/>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125" customFormat="true" ht="27.95" hidden="false" customHeight="true" outlineLevel="0" collapsed="false">
      <c r="A23" s="35"/>
      <c r="B23" s="36"/>
      <c r="C23" s="43"/>
      <c r="D23" s="98"/>
      <c r="E23" s="99"/>
      <c r="F23" s="100" t="s">
        <v>95</v>
      </c>
      <c r="G23" s="163" t="n">
        <v>2.27341733</v>
      </c>
      <c r="H23" s="120" t="n">
        <v>2.26672385</v>
      </c>
      <c r="I23" s="120" t="n">
        <v>0.39905685</v>
      </c>
      <c r="J23" s="120" t="n">
        <v>1.50153475</v>
      </c>
      <c r="K23" s="120" t="n">
        <v>0.36613225</v>
      </c>
      <c r="L23" s="120" t="n">
        <v>0.64093501</v>
      </c>
      <c r="M23" s="239" t="n">
        <v>0.00669348</v>
      </c>
      <c r="N23" s="40"/>
      <c r="O23" s="40"/>
      <c r="P23" s="40"/>
      <c r="Q23" s="128"/>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125" customFormat="true" ht="27.95" hidden="false" customHeight="true" outlineLevel="0" collapsed="false">
      <c r="A24" s="35"/>
      <c r="B24" s="36"/>
      <c r="C24" s="43"/>
      <c r="D24" s="98"/>
      <c r="E24" s="99"/>
      <c r="F24" s="100" t="s">
        <v>96</v>
      </c>
      <c r="G24" s="163" t="n">
        <v>2.26894859</v>
      </c>
      <c r="H24" s="120" t="n">
        <v>2.26225449</v>
      </c>
      <c r="I24" s="120" t="n">
        <v>0.40972162</v>
      </c>
      <c r="J24" s="120" t="n">
        <v>1.49685184</v>
      </c>
      <c r="K24" s="120" t="n">
        <v>0.35568103</v>
      </c>
      <c r="L24" s="120" t="n">
        <v>0.64194338</v>
      </c>
      <c r="M24" s="239" t="n">
        <v>0.0066941</v>
      </c>
      <c r="N24" s="40"/>
      <c r="O24" s="40"/>
      <c r="P24" s="40"/>
      <c r="Q24" s="128"/>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125" customFormat="true" ht="27.95" hidden="true" customHeight="true" outlineLevel="0" collapsed="false">
      <c r="A25" s="35"/>
      <c r="B25" s="36"/>
      <c r="C25" s="43"/>
      <c r="D25" s="98"/>
      <c r="E25" s="99"/>
      <c r="F25" s="100" t="s">
        <v>97</v>
      </c>
      <c r="G25" s="163"/>
      <c r="H25" s="120"/>
      <c r="I25" s="120"/>
      <c r="J25" s="120"/>
      <c r="K25" s="120"/>
      <c r="L25" s="120"/>
      <c r="M25" s="239"/>
      <c r="N25" s="40"/>
      <c r="O25" s="40"/>
      <c r="P25" s="40"/>
      <c r="Q25" s="128"/>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125" customFormat="true" ht="27.95" hidden="true" customHeight="true" outlineLevel="0" collapsed="false">
      <c r="A26" s="35"/>
      <c r="B26" s="36"/>
      <c r="C26" s="43"/>
      <c r="D26" s="98"/>
      <c r="E26" s="99"/>
      <c r="F26" s="100" t="s">
        <v>98</v>
      </c>
      <c r="G26" s="163"/>
      <c r="H26" s="120"/>
      <c r="I26" s="120"/>
      <c r="J26" s="120"/>
      <c r="K26" s="120"/>
      <c r="L26" s="120"/>
      <c r="M26" s="239"/>
      <c r="N26" s="40"/>
      <c r="O26" s="40"/>
      <c r="P26" s="40"/>
      <c r="Q26" s="128"/>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s="125" customFormat="true" ht="27.95" hidden="true" customHeight="true" outlineLevel="0" collapsed="false">
      <c r="A27" s="35"/>
      <c r="B27" s="36"/>
      <c r="C27" s="43"/>
      <c r="D27" s="98"/>
      <c r="E27" s="99"/>
      <c r="F27" s="103" t="s">
        <v>99</v>
      </c>
      <c r="G27" s="163"/>
      <c r="H27" s="120"/>
      <c r="I27" s="120"/>
      <c r="J27" s="120"/>
      <c r="K27" s="120"/>
      <c r="L27" s="120"/>
      <c r="M27" s="239"/>
      <c r="N27" s="40"/>
      <c r="O27" s="40"/>
      <c r="P27" s="40"/>
      <c r="Q27" s="128"/>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row>
    <row r="28" s="125" customFormat="true" ht="27.95" hidden="true" customHeight="true" outlineLevel="0" collapsed="false">
      <c r="A28" s="35"/>
      <c r="B28" s="36"/>
      <c r="C28" s="43"/>
      <c r="D28" s="98"/>
      <c r="E28" s="99"/>
      <c r="F28" s="103" t="s">
        <v>100</v>
      </c>
      <c r="G28" s="163"/>
      <c r="H28" s="120"/>
      <c r="I28" s="120"/>
      <c r="J28" s="120"/>
      <c r="K28" s="120"/>
      <c r="L28" s="120"/>
      <c r="M28" s="239"/>
      <c r="N28" s="40"/>
      <c r="O28" s="40"/>
      <c r="P28" s="40"/>
      <c r="Q28" s="128"/>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row>
    <row r="29" s="125" customFormat="true" ht="27.95" hidden="true" customHeight="true" outlineLevel="0" collapsed="false">
      <c r="A29" s="35"/>
      <c r="B29" s="36"/>
      <c r="C29" s="43"/>
      <c r="D29" s="98"/>
      <c r="E29" s="99"/>
      <c r="F29" s="103" t="s">
        <v>101</v>
      </c>
      <c r="G29" s="163"/>
      <c r="H29" s="120"/>
      <c r="I29" s="120"/>
      <c r="J29" s="120"/>
      <c r="K29" s="120"/>
      <c r="L29" s="120"/>
      <c r="M29" s="239"/>
      <c r="N29" s="40"/>
      <c r="O29" s="40"/>
      <c r="P29" s="40"/>
      <c r="Q29" s="128"/>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row>
    <row r="30" s="125" customFormat="true" ht="27.95" hidden="true" customHeight="true" outlineLevel="0" collapsed="false">
      <c r="A30" s="35"/>
      <c r="B30" s="36"/>
      <c r="C30" s="43"/>
      <c r="D30" s="98"/>
      <c r="E30" s="99"/>
      <c r="F30" s="100" t="s">
        <v>102</v>
      </c>
      <c r="G30" s="163"/>
      <c r="H30" s="120"/>
      <c r="I30" s="120"/>
      <c r="J30" s="120"/>
      <c r="K30" s="120"/>
      <c r="L30" s="120"/>
      <c r="M30" s="239"/>
      <c r="N30" s="40"/>
      <c r="O30" s="40"/>
      <c r="P30" s="40"/>
      <c r="Q30" s="128"/>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row>
    <row r="31" s="125" customFormat="true" ht="27.95" hidden="true" customHeight="true" outlineLevel="0" collapsed="false">
      <c r="A31" s="35"/>
      <c r="B31" s="36"/>
      <c r="C31" s="43"/>
      <c r="D31" s="98"/>
      <c r="E31" s="99"/>
      <c r="F31" s="100" t="s">
        <v>103</v>
      </c>
      <c r="G31" s="163"/>
      <c r="H31" s="120"/>
      <c r="I31" s="120"/>
      <c r="J31" s="120"/>
      <c r="K31" s="120"/>
      <c r="L31" s="120"/>
      <c r="M31" s="239"/>
      <c r="N31" s="40"/>
      <c r="O31" s="40"/>
      <c r="P31" s="40"/>
      <c r="Q31" s="128"/>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row>
    <row r="32" s="125" customFormat="true" ht="27.95" hidden="true" customHeight="true" outlineLevel="0" collapsed="false">
      <c r="A32" s="35"/>
      <c r="B32" s="36"/>
      <c r="C32" s="43"/>
      <c r="D32" s="98"/>
      <c r="E32" s="99"/>
      <c r="F32" s="104" t="s">
        <v>104</v>
      </c>
      <c r="G32" s="163"/>
      <c r="H32" s="120"/>
      <c r="I32" s="120"/>
      <c r="J32" s="120"/>
      <c r="K32" s="120"/>
      <c r="L32" s="120"/>
      <c r="M32" s="239"/>
      <c r="N32" s="40"/>
      <c r="O32" s="40"/>
      <c r="P32" s="40"/>
      <c r="Q32" s="128"/>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row>
    <row r="33" s="241" customFormat="true" ht="6" hidden="true" customHeight="true" outlineLevel="0" collapsed="false">
      <c r="A33" s="35"/>
      <c r="B33" s="36"/>
      <c r="C33" s="43"/>
      <c r="D33" s="98"/>
      <c r="E33" s="99"/>
      <c r="F33" s="122"/>
      <c r="G33" s="101"/>
      <c r="H33" s="120"/>
      <c r="I33" s="120"/>
      <c r="J33" s="120"/>
      <c r="K33" s="120"/>
      <c r="L33" s="120"/>
      <c r="M33" s="102"/>
      <c r="N33" s="40"/>
      <c r="O33" s="40"/>
      <c r="P33" s="40"/>
      <c r="Q33" s="128"/>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row>
    <row r="34" s="241" customFormat="true" ht="5.1" hidden="false" customHeight="true" outlineLevel="0" collapsed="false">
      <c r="A34" s="35"/>
      <c r="B34" s="36"/>
      <c r="C34" s="36"/>
      <c r="D34" s="45"/>
      <c r="E34" s="45"/>
      <c r="F34" s="45"/>
      <c r="G34" s="45"/>
      <c r="H34" s="45"/>
      <c r="I34" s="45"/>
      <c r="J34" s="45"/>
      <c r="K34" s="45"/>
      <c r="L34" s="45"/>
      <c r="M34" s="45"/>
      <c r="N34" s="40"/>
      <c r="O34" s="40"/>
      <c r="P34" s="40"/>
      <c r="Q34" s="128"/>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row>
    <row r="35" s="125" customFormat="true" ht="12" hidden="false" customHeight="false" outlineLevel="0" collapsed="false">
      <c r="A35" s="35"/>
      <c r="B35" s="36"/>
      <c r="C35" s="36"/>
      <c r="D35" s="109" t="s">
        <v>105</v>
      </c>
      <c r="E35" s="36"/>
      <c r="F35" s="109" t="s">
        <v>138</v>
      </c>
      <c r="G35" s="36"/>
      <c r="H35" s="36"/>
      <c r="I35" s="36"/>
      <c r="J35" s="36"/>
      <c r="K35" s="36"/>
      <c r="L35" s="36"/>
      <c r="M35" s="36"/>
      <c r="N35" s="40"/>
      <c r="O35" s="40"/>
      <c r="P35" s="40"/>
      <c r="Q35" s="128"/>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row>
    <row r="36" s="125" customFormat="true" ht="12" hidden="false" customHeight="false" outlineLevel="0" collapsed="false">
      <c r="A36" s="35"/>
      <c r="B36" s="36"/>
      <c r="C36" s="36"/>
      <c r="D36" s="109" t="s">
        <v>107</v>
      </c>
      <c r="E36" s="36"/>
      <c r="F36" s="109" t="s">
        <v>139</v>
      </c>
      <c r="G36" s="36"/>
      <c r="H36" s="36"/>
      <c r="I36" s="36"/>
      <c r="J36" s="36"/>
      <c r="K36" s="36"/>
      <c r="L36" s="36"/>
      <c r="M36" s="36"/>
      <c r="N36" s="40"/>
      <c r="O36" s="40"/>
      <c r="P36" s="40"/>
      <c r="Q36" s="128"/>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row>
    <row r="37" s="125" customFormat="true" ht="12" hidden="false" customHeight="true" outlineLevel="0" collapsed="false">
      <c r="A37" s="35"/>
      <c r="B37" s="36"/>
      <c r="C37" s="36"/>
      <c r="D37" s="36"/>
      <c r="E37" s="36"/>
      <c r="F37" s="36"/>
      <c r="G37" s="36"/>
      <c r="H37" s="36"/>
      <c r="I37" s="36"/>
      <c r="J37" s="36"/>
      <c r="K37" s="36"/>
      <c r="L37" s="36"/>
      <c r="M37" s="36"/>
      <c r="N37" s="40"/>
      <c r="O37" s="40"/>
      <c r="P37" s="40"/>
      <c r="Q37" s="128"/>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row>
    <row r="38" s="125" customFormat="true" ht="12" hidden="false" customHeight="false" outlineLevel="0" collapsed="false">
      <c r="A38" s="35"/>
      <c r="B38" s="36"/>
      <c r="C38" s="36"/>
      <c r="D38" s="36"/>
      <c r="E38" s="36"/>
      <c r="F38" s="36"/>
      <c r="G38" s="36"/>
      <c r="H38" s="36"/>
      <c r="I38" s="36"/>
      <c r="J38" s="36"/>
      <c r="K38" s="36"/>
      <c r="L38" s="36"/>
      <c r="M38" s="36"/>
      <c r="N38" s="40"/>
      <c r="O38" s="40"/>
      <c r="P38" s="40"/>
      <c r="Q38" s="128"/>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row>
    <row r="39" s="125" customFormat="true" ht="12" hidden="true" customHeight="false" outlineLevel="0" collapsed="false">
      <c r="A39" s="35"/>
      <c r="B39" s="36"/>
      <c r="C39" s="36"/>
      <c r="D39" s="36"/>
      <c r="E39" s="36"/>
      <c r="F39" s="36"/>
      <c r="G39" s="36"/>
      <c r="H39" s="36"/>
      <c r="I39" s="36"/>
      <c r="J39" s="36"/>
      <c r="K39" s="36"/>
      <c r="L39" s="36"/>
      <c r="M39" s="36"/>
      <c r="N39" s="40"/>
      <c r="O39" s="40"/>
      <c r="P39" s="40"/>
      <c r="Q39" s="128"/>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row>
    <row r="40" s="125" customFormat="true" ht="12" hidden="true" customHeight="false" outlineLevel="0" collapsed="false">
      <c r="A40" s="35"/>
      <c r="B40" s="36"/>
      <c r="C40" s="36"/>
      <c r="D40" s="36"/>
      <c r="E40" s="36"/>
      <c r="F40" s="36"/>
      <c r="G40" s="36"/>
      <c r="H40" s="36"/>
      <c r="I40" s="36"/>
      <c r="J40" s="36"/>
      <c r="K40" s="36"/>
      <c r="L40" s="36"/>
      <c r="M40" s="36"/>
      <c r="N40" s="40"/>
      <c r="O40" s="40"/>
      <c r="P40" s="40"/>
      <c r="Q40" s="128"/>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row>
    <row r="41" s="125" customFormat="true" ht="12" hidden="true" customHeight="false" outlineLevel="0" collapsed="false">
      <c r="A41" s="35"/>
      <c r="B41" s="36"/>
      <c r="C41" s="36"/>
      <c r="D41" s="36"/>
      <c r="E41" s="36"/>
      <c r="F41" s="36"/>
      <c r="G41" s="36"/>
      <c r="H41" s="36"/>
      <c r="I41" s="36"/>
      <c r="J41" s="36"/>
      <c r="K41" s="36"/>
      <c r="L41" s="36"/>
      <c r="M41" s="36"/>
      <c r="N41" s="40"/>
      <c r="O41" s="40"/>
      <c r="P41" s="40"/>
      <c r="Q41" s="128"/>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row>
    <row r="42" s="125" customFormat="true" ht="12.75" hidden="true" customHeight="true" outlineLevel="0" collapsed="false">
      <c r="A42" s="35"/>
      <c r="B42" s="36"/>
      <c r="C42" s="36"/>
      <c r="D42" s="39"/>
      <c r="E42" s="36"/>
      <c r="F42" s="36"/>
      <c r="G42" s="36"/>
      <c r="H42" s="36"/>
      <c r="I42" s="36"/>
      <c r="J42" s="36"/>
      <c r="K42" s="36"/>
      <c r="L42" s="36"/>
      <c r="M42" s="36"/>
      <c r="N42" s="40"/>
      <c r="O42" s="40"/>
      <c r="P42" s="40"/>
      <c r="Q42" s="128"/>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row>
    <row r="43" s="125" customFormat="true" ht="12.95" hidden="true" customHeight="true" outlineLevel="0" collapsed="false">
      <c r="A43" s="35"/>
      <c r="B43" s="36"/>
      <c r="C43" s="36"/>
      <c r="D43" s="36"/>
      <c r="E43" s="39"/>
      <c r="F43" s="36"/>
      <c r="G43" s="36"/>
      <c r="H43" s="36"/>
      <c r="I43" s="36"/>
      <c r="J43" s="36"/>
      <c r="K43" s="36"/>
      <c r="L43" s="36"/>
      <c r="M43" s="36"/>
      <c r="N43" s="40"/>
      <c r="O43" s="40"/>
      <c r="P43" s="40"/>
      <c r="Q43" s="128"/>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row>
    <row r="44" s="125" customFormat="true" ht="18" hidden="false" customHeight="false" outlineLevel="0" collapsed="false">
      <c r="A44" s="35"/>
      <c r="B44" s="36"/>
      <c r="C44" s="36"/>
      <c r="D44" s="41" t="s">
        <v>140</v>
      </c>
      <c r="E44" s="66"/>
      <c r="F44" s="66"/>
      <c r="G44" s="66"/>
      <c r="H44" s="66"/>
      <c r="I44" s="66"/>
      <c r="J44" s="66"/>
      <c r="K44" s="66"/>
      <c r="L44" s="66"/>
      <c r="M44" s="110" t="s">
        <v>114</v>
      </c>
      <c r="N44" s="40"/>
      <c r="O44" s="40"/>
      <c r="P44" s="40"/>
      <c r="Q44" s="128"/>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row>
    <row r="45" s="125" customFormat="true" ht="7.5" hidden="false" customHeight="true" outlineLevel="0" collapsed="false">
      <c r="A45" s="35"/>
      <c r="B45" s="36"/>
      <c r="C45" s="43"/>
      <c r="D45" s="44"/>
      <c r="E45" s="45"/>
      <c r="F45" s="46"/>
      <c r="G45" s="45"/>
      <c r="H45" s="45"/>
      <c r="I45" s="47"/>
      <c r="J45" s="47"/>
      <c r="K45" s="47"/>
      <c r="L45" s="47"/>
      <c r="M45" s="48"/>
      <c r="N45" s="40"/>
      <c r="O45" s="40"/>
      <c r="P45" s="40"/>
      <c r="Q45" s="128"/>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row>
    <row r="46" s="125" customFormat="true" ht="12" hidden="false" customHeight="false" outlineLevel="0" collapsed="false">
      <c r="A46" s="35"/>
      <c r="B46" s="36"/>
      <c r="C46" s="43"/>
      <c r="D46" s="49"/>
      <c r="E46" s="40"/>
      <c r="F46" s="50"/>
      <c r="G46" s="51" t="s">
        <v>71</v>
      </c>
      <c r="H46" s="58" t="s">
        <v>121</v>
      </c>
      <c r="I46" s="186"/>
      <c r="J46" s="40"/>
      <c r="K46" s="40"/>
      <c r="L46" s="61" t="s">
        <v>122</v>
      </c>
      <c r="M46" s="233" t="s">
        <v>124</v>
      </c>
      <c r="N46" s="40"/>
      <c r="O46" s="40"/>
      <c r="P46" s="40"/>
      <c r="Q46" s="128"/>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row>
    <row r="47" s="125" customFormat="true" ht="12.75" hidden="false" customHeight="false" outlineLevel="0" collapsed="false">
      <c r="A47" s="35"/>
      <c r="B47" s="36"/>
      <c r="C47" s="43"/>
      <c r="D47" s="65"/>
      <c r="E47" s="66"/>
      <c r="F47" s="67"/>
      <c r="G47" s="68"/>
      <c r="H47" s="74"/>
      <c r="I47" s="70" t="s">
        <v>125</v>
      </c>
      <c r="J47" s="71" t="s">
        <v>126</v>
      </c>
      <c r="K47" s="71" t="s">
        <v>127</v>
      </c>
      <c r="L47" s="69"/>
      <c r="M47" s="234" t="s">
        <v>129</v>
      </c>
      <c r="N47" s="40"/>
      <c r="O47" s="40"/>
      <c r="P47" s="40"/>
      <c r="Q47" s="128"/>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row>
    <row r="48" s="125" customFormat="true" ht="27.95" hidden="false" customHeight="true" outlineLevel="0" collapsed="false">
      <c r="A48" s="35"/>
      <c r="B48" s="36"/>
      <c r="C48" s="43"/>
      <c r="D48" s="76" t="s">
        <v>85</v>
      </c>
      <c r="E48" s="77"/>
      <c r="F48" s="78"/>
      <c r="G48" s="79" t="n">
        <v>-0.703727641745311</v>
      </c>
      <c r="H48" s="111" t="n">
        <v>-0.724689800009004</v>
      </c>
      <c r="I48" s="111" t="n">
        <v>-1.41215084844459</v>
      </c>
      <c r="J48" s="111" t="n">
        <v>-0.467106076246848</v>
      </c>
      <c r="K48" s="111" t="n">
        <v>-1.01166803707012</v>
      </c>
      <c r="L48" s="111" t="n">
        <v>3.90513678448197</v>
      </c>
      <c r="M48" s="114" t="n">
        <v>10.9980011416169</v>
      </c>
      <c r="N48" s="40"/>
      <c r="O48" s="40"/>
      <c r="P48" s="40"/>
      <c r="Q48" s="128"/>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row>
    <row r="49" s="125" customFormat="true" ht="27.95" hidden="false" customHeight="true" outlineLevel="0" collapsed="false">
      <c r="A49" s="35"/>
      <c r="B49" s="36"/>
      <c r="C49" s="43"/>
      <c r="D49" s="76" t="s">
        <v>86</v>
      </c>
      <c r="E49" s="77"/>
      <c r="F49" s="83"/>
      <c r="G49" s="84" t="n">
        <v>-0.949077467777704</v>
      </c>
      <c r="H49" s="88" t="n">
        <v>-0.967003153592816</v>
      </c>
      <c r="I49" s="88" t="n">
        <v>-0.7824598322699</v>
      </c>
      <c r="J49" s="88" t="n">
        <v>-0.918117875009095</v>
      </c>
      <c r="K49" s="88" t="n">
        <v>-1.39200683466222</v>
      </c>
      <c r="L49" s="88" t="n">
        <v>2.58716464628719</v>
      </c>
      <c r="M49" s="86" t="n">
        <v>8.00077564044097</v>
      </c>
      <c r="N49" s="40"/>
      <c r="O49" s="40"/>
      <c r="P49" s="40"/>
      <c r="Q49" s="128"/>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row>
    <row r="50" s="125" customFormat="true" ht="27.95" hidden="false" customHeight="true" outlineLevel="0" collapsed="false">
      <c r="A50" s="35"/>
      <c r="B50" s="36"/>
      <c r="C50" s="43"/>
      <c r="D50" s="76" t="s">
        <v>87</v>
      </c>
      <c r="E50" s="77"/>
      <c r="F50" s="83"/>
      <c r="G50" s="117" t="n">
        <v>-1.27308613958879</v>
      </c>
      <c r="H50" s="88" t="n">
        <v>-1.29754258633222</v>
      </c>
      <c r="I50" s="88" t="n">
        <v>-1.06865022343698</v>
      </c>
      <c r="J50" s="88" t="n">
        <v>-1.63243268467942</v>
      </c>
      <c r="K50" s="88" t="n">
        <v>-0.12876223706858</v>
      </c>
      <c r="L50" s="88" t="n">
        <v>1.79505478671704</v>
      </c>
      <c r="M50" s="86" t="n">
        <v>9.92352339596356</v>
      </c>
      <c r="N50" s="40"/>
      <c r="O50" s="40"/>
      <c r="P50" s="40"/>
      <c r="Q50" s="128"/>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row>
    <row r="51" s="125" customFormat="true" ht="27.95" hidden="false" customHeight="true" outlineLevel="0" collapsed="false">
      <c r="A51" s="35"/>
      <c r="B51" s="36"/>
      <c r="C51" s="43"/>
      <c r="D51" s="76" t="s">
        <v>88</v>
      </c>
      <c r="E51" s="77"/>
      <c r="F51" s="83"/>
      <c r="G51" s="170" t="n">
        <v>-0.578330485457523</v>
      </c>
      <c r="H51" s="111" t="n">
        <v>-0.604478095824945</v>
      </c>
      <c r="I51" s="111" t="n">
        <v>-0.0547984593919249</v>
      </c>
      <c r="J51" s="111" t="n">
        <v>-0.787794988982127</v>
      </c>
      <c r="K51" s="111" t="n">
        <v>-0.470342657406675</v>
      </c>
      <c r="L51" s="111" t="n">
        <v>1.45426758903038</v>
      </c>
      <c r="M51" s="114" t="n">
        <v>10.170531930077</v>
      </c>
      <c r="N51" s="40"/>
      <c r="O51" s="40"/>
      <c r="P51" s="40"/>
      <c r="Q51" s="128"/>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row>
    <row r="52" s="125" customFormat="true" ht="27.95" hidden="false" customHeight="true" outlineLevel="0" collapsed="false">
      <c r="A52" s="35"/>
      <c r="B52" s="36"/>
      <c r="C52" s="43"/>
      <c r="D52" s="49"/>
      <c r="E52" s="40"/>
      <c r="F52" s="90" t="s">
        <v>89</v>
      </c>
      <c r="G52" s="172" t="n">
        <v>-0.273269868133241</v>
      </c>
      <c r="H52" s="120" t="n">
        <v>-0.296962302191117</v>
      </c>
      <c r="I52" s="120" t="n">
        <v>-0.146260414205168</v>
      </c>
      <c r="J52" s="120" t="n">
        <v>-0.265759310573965</v>
      </c>
      <c r="K52" s="120" t="n">
        <v>-0.601543058958654</v>
      </c>
      <c r="L52" s="120" t="n">
        <v>2.26268576137265</v>
      </c>
      <c r="M52" s="102" t="n">
        <v>9.520950561831</v>
      </c>
      <c r="N52" s="40"/>
      <c r="O52" s="40"/>
      <c r="P52" s="40"/>
      <c r="Q52" s="128"/>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row>
    <row r="53" s="125" customFormat="true" ht="27.95" hidden="false" customHeight="true" outlineLevel="0" collapsed="false">
      <c r="A53" s="35"/>
      <c r="B53" s="36"/>
      <c r="C53" s="43"/>
      <c r="D53" s="49"/>
      <c r="E53" s="40"/>
      <c r="F53" s="95" t="s">
        <v>90</v>
      </c>
      <c r="G53" s="118" t="n">
        <v>-0.881890768686566</v>
      </c>
      <c r="H53" s="92" t="n">
        <v>-0.910489745877807</v>
      </c>
      <c r="I53" s="92" t="n">
        <v>0.0363829880861477</v>
      </c>
      <c r="J53" s="92" t="n">
        <v>-1.30454677686835</v>
      </c>
      <c r="K53" s="92" t="n">
        <v>-0.337125578171038</v>
      </c>
      <c r="L53" s="92" t="n">
        <v>0.69039918391034</v>
      </c>
      <c r="M53" s="94" t="n">
        <v>10.8097808592069</v>
      </c>
      <c r="N53" s="40"/>
      <c r="O53" s="40"/>
      <c r="P53" s="40"/>
      <c r="Q53" s="128"/>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row>
    <row r="54" s="125" customFormat="true" ht="27.95" hidden="false" customHeight="true" outlineLevel="0" collapsed="false">
      <c r="A54" s="35"/>
      <c r="B54" s="36"/>
      <c r="C54" s="43"/>
      <c r="D54" s="76" t="s">
        <v>91</v>
      </c>
      <c r="E54" s="77"/>
      <c r="F54" s="83"/>
      <c r="G54" s="170" t="n">
        <v>0.100482521156442</v>
      </c>
      <c r="H54" s="111" t="n">
        <v>0.0730937557759104</v>
      </c>
      <c r="I54" s="111" t="n">
        <v>0.805871685945681</v>
      </c>
      <c r="J54" s="111" t="n">
        <v>0.0808117161690936</v>
      </c>
      <c r="K54" s="111" t="n">
        <v>-0.787628212637626</v>
      </c>
      <c r="L54" s="111" t="n">
        <v>4.5399173637138</v>
      </c>
      <c r="M54" s="114" t="n">
        <v>10.5696688998086</v>
      </c>
      <c r="N54" s="40"/>
      <c r="O54" s="40"/>
      <c r="P54" s="40"/>
      <c r="Q54" s="128"/>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row>
    <row r="55" s="125" customFormat="true" ht="27.95" hidden="true" customHeight="true" outlineLevel="0" collapsed="false">
      <c r="A55" s="35"/>
      <c r="B55" s="36"/>
      <c r="C55" s="43"/>
      <c r="D55" s="49"/>
      <c r="E55" s="40"/>
      <c r="F55" s="90" t="s">
        <v>89</v>
      </c>
      <c r="G55" s="172"/>
      <c r="H55" s="120"/>
      <c r="I55" s="120"/>
      <c r="J55" s="120"/>
      <c r="K55" s="120"/>
      <c r="L55" s="120"/>
      <c r="M55" s="102"/>
      <c r="N55" s="40"/>
      <c r="O55" s="40"/>
      <c r="P55" s="40"/>
      <c r="Q55" s="128"/>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row>
    <row r="56" s="125" customFormat="true" ht="27.95" hidden="true" customHeight="true" outlineLevel="0" collapsed="false">
      <c r="A56" s="35"/>
      <c r="B56" s="36"/>
      <c r="C56" s="43"/>
      <c r="D56" s="49"/>
      <c r="E56" s="40"/>
      <c r="F56" s="95" t="s">
        <v>92</v>
      </c>
      <c r="G56" s="118"/>
      <c r="H56" s="92"/>
      <c r="I56" s="92"/>
      <c r="J56" s="92"/>
      <c r="K56" s="92"/>
      <c r="L56" s="92"/>
      <c r="M56" s="94"/>
      <c r="N56" s="40"/>
      <c r="O56" s="40"/>
      <c r="P56" s="40"/>
      <c r="Q56" s="128"/>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row>
    <row r="57" s="125" customFormat="true" ht="27.95" hidden="true" customHeight="true" outlineLevel="0" collapsed="false">
      <c r="A57" s="35"/>
      <c r="B57" s="36"/>
      <c r="C57" s="43"/>
      <c r="D57" s="98"/>
      <c r="E57" s="99"/>
      <c r="F57" s="100" t="s">
        <v>93</v>
      </c>
      <c r="G57" s="101" t="n">
        <v>0.238605613540654</v>
      </c>
      <c r="H57" s="120" t="n">
        <v>0.211684260698752</v>
      </c>
      <c r="I57" s="120" t="n">
        <v>0.213006431333884</v>
      </c>
      <c r="J57" s="120" t="n">
        <v>0.101411291641318</v>
      </c>
      <c r="K57" s="120" t="n">
        <v>0.674539705958432</v>
      </c>
      <c r="L57" s="120" t="n">
        <v>4.54329666260676</v>
      </c>
      <c r="M57" s="102" t="n">
        <v>10.8047480740722</v>
      </c>
      <c r="N57" s="40"/>
      <c r="O57" s="40"/>
      <c r="P57" s="40"/>
      <c r="Q57" s="128"/>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row>
    <row r="58" s="125" customFormat="true" ht="27.95" hidden="true" customHeight="true" outlineLevel="0" collapsed="false">
      <c r="A58" s="35"/>
      <c r="B58" s="36"/>
      <c r="C58" s="43"/>
      <c r="D58" s="98"/>
      <c r="E58" s="99"/>
      <c r="F58" s="100" t="s">
        <v>94</v>
      </c>
      <c r="G58" s="101" t="n">
        <v>0.0973600730397317</v>
      </c>
      <c r="H58" s="120" t="n">
        <v>0.0687187857882465</v>
      </c>
      <c r="I58" s="120" t="n">
        <v>1.46125147981186</v>
      </c>
      <c r="J58" s="120" t="n">
        <v>-0.263006007958777</v>
      </c>
      <c r="K58" s="120" t="n">
        <v>-0.226974853962048</v>
      </c>
      <c r="L58" s="120" t="n">
        <v>3.67349613889159</v>
      </c>
      <c r="M58" s="102" t="n">
        <v>11.3705645652969</v>
      </c>
      <c r="N58" s="40"/>
      <c r="O58" s="40"/>
      <c r="P58" s="40"/>
      <c r="Q58" s="128"/>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row>
    <row r="59" s="125" customFormat="true" ht="27.95" hidden="false" customHeight="true" outlineLevel="0" collapsed="false">
      <c r="A59" s="35"/>
      <c r="B59" s="36"/>
      <c r="C59" s="43"/>
      <c r="D59" s="98"/>
      <c r="E59" s="99"/>
      <c r="F59" s="100" t="s">
        <v>95</v>
      </c>
      <c r="G59" s="101" t="n">
        <v>0.336933390999938</v>
      </c>
      <c r="H59" s="120" t="n">
        <v>0.307446367754327</v>
      </c>
      <c r="I59" s="120" t="n">
        <v>0.862741396945088</v>
      </c>
      <c r="J59" s="120" t="n">
        <v>0.602370811019926</v>
      </c>
      <c r="K59" s="120" t="n">
        <v>-1.4684058728592</v>
      </c>
      <c r="L59" s="120" t="n">
        <v>5.37591861852467</v>
      </c>
      <c r="M59" s="102" t="n">
        <v>11.4298556659841</v>
      </c>
      <c r="N59" s="40"/>
      <c r="O59" s="40"/>
      <c r="P59" s="40"/>
      <c r="Q59" s="128"/>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row>
    <row r="60" s="125" customFormat="true" ht="27.95" hidden="false" customHeight="true" outlineLevel="0" collapsed="false">
      <c r="A60" s="35"/>
      <c r="B60" s="36"/>
      <c r="C60" s="43"/>
      <c r="D60" s="98"/>
      <c r="E60" s="99"/>
      <c r="F60" s="100" t="s">
        <v>96</v>
      </c>
      <c r="G60" s="101" t="n">
        <v>-0.266476956812212</v>
      </c>
      <c r="H60" s="120" t="n">
        <v>-0.291088619843993</v>
      </c>
      <c r="I60" s="120" t="n">
        <v>0.672432777116172</v>
      </c>
      <c r="J60" s="120" t="n">
        <v>-0.138023312374025</v>
      </c>
      <c r="K60" s="120" t="n">
        <v>-2.00362713369761</v>
      </c>
      <c r="L60" s="120" t="n">
        <v>4.53275607056283</v>
      </c>
      <c r="M60" s="102" t="n">
        <v>8.81017670417696</v>
      </c>
      <c r="N60" s="40"/>
      <c r="O60" s="40"/>
      <c r="P60" s="40"/>
      <c r="Q60" s="128"/>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row>
    <row r="61" s="125" customFormat="true" ht="27.95" hidden="true" customHeight="true" outlineLevel="0" collapsed="false">
      <c r="A61" s="35"/>
      <c r="B61" s="36"/>
      <c r="C61" s="43"/>
      <c r="D61" s="98"/>
      <c r="E61" s="99"/>
      <c r="F61" s="100" t="s">
        <v>97</v>
      </c>
      <c r="G61" s="101"/>
      <c r="H61" s="120"/>
      <c r="I61" s="120"/>
      <c r="J61" s="120"/>
      <c r="K61" s="120"/>
      <c r="L61" s="120"/>
      <c r="M61" s="102"/>
      <c r="N61" s="40"/>
      <c r="O61" s="40"/>
      <c r="P61" s="40"/>
      <c r="Q61" s="128"/>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row>
    <row r="62" s="125" customFormat="true" ht="27.95" hidden="true" customHeight="true" outlineLevel="0" collapsed="false">
      <c r="A62" s="35"/>
      <c r="B62" s="36"/>
      <c r="C62" s="43"/>
      <c r="D62" s="98"/>
      <c r="E62" s="99"/>
      <c r="F62" s="100" t="s">
        <v>98</v>
      </c>
      <c r="G62" s="101"/>
      <c r="H62" s="120"/>
      <c r="I62" s="120"/>
      <c r="J62" s="120"/>
      <c r="K62" s="120"/>
      <c r="L62" s="120"/>
      <c r="M62" s="102"/>
      <c r="N62" s="40"/>
      <c r="O62" s="40"/>
      <c r="P62" s="40"/>
      <c r="Q62" s="128"/>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row>
    <row r="63" s="125" customFormat="true" ht="27.95" hidden="true" customHeight="true" outlineLevel="0" collapsed="false">
      <c r="A63" s="35"/>
      <c r="B63" s="36"/>
      <c r="C63" s="43"/>
      <c r="D63" s="98"/>
      <c r="E63" s="99"/>
      <c r="F63" s="103" t="s">
        <v>99</v>
      </c>
      <c r="G63" s="101"/>
      <c r="H63" s="120"/>
      <c r="I63" s="120"/>
      <c r="J63" s="120"/>
      <c r="K63" s="120"/>
      <c r="L63" s="120"/>
      <c r="M63" s="102"/>
      <c r="N63" s="40"/>
      <c r="O63" s="40"/>
      <c r="P63" s="40"/>
      <c r="Q63" s="128"/>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row>
    <row r="64" s="125" customFormat="true" ht="27.95" hidden="true" customHeight="true" outlineLevel="0" collapsed="false">
      <c r="A64" s="35"/>
      <c r="B64" s="36"/>
      <c r="C64" s="43"/>
      <c r="D64" s="98"/>
      <c r="E64" s="99"/>
      <c r="F64" s="103" t="s">
        <v>100</v>
      </c>
      <c r="G64" s="101"/>
      <c r="H64" s="120"/>
      <c r="I64" s="120"/>
      <c r="J64" s="120"/>
      <c r="K64" s="120"/>
      <c r="L64" s="120"/>
      <c r="M64" s="102"/>
      <c r="N64" s="40"/>
      <c r="O64" s="40"/>
      <c r="P64" s="40"/>
      <c r="Q64" s="128"/>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row>
    <row r="65" s="125" customFormat="true" ht="27.95" hidden="true" customHeight="true" outlineLevel="0" collapsed="false">
      <c r="A65" s="35"/>
      <c r="B65" s="36"/>
      <c r="C65" s="43"/>
      <c r="D65" s="98"/>
      <c r="E65" s="99"/>
      <c r="F65" s="103" t="s">
        <v>101</v>
      </c>
      <c r="G65" s="101"/>
      <c r="H65" s="120"/>
      <c r="I65" s="120"/>
      <c r="J65" s="120"/>
      <c r="K65" s="120"/>
      <c r="L65" s="120"/>
      <c r="M65" s="102"/>
      <c r="N65" s="40"/>
      <c r="O65" s="40"/>
      <c r="P65" s="40"/>
      <c r="Q65" s="128"/>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row>
    <row r="66" s="125" customFormat="true" ht="27.95" hidden="true" customHeight="true" outlineLevel="0" collapsed="false">
      <c r="A66" s="35"/>
      <c r="B66" s="36"/>
      <c r="C66" s="43"/>
      <c r="D66" s="98"/>
      <c r="E66" s="99"/>
      <c r="F66" s="100" t="s">
        <v>102</v>
      </c>
      <c r="G66" s="101"/>
      <c r="H66" s="120"/>
      <c r="I66" s="120"/>
      <c r="J66" s="120"/>
      <c r="K66" s="120"/>
      <c r="L66" s="120"/>
      <c r="M66" s="102"/>
      <c r="N66" s="40"/>
      <c r="O66" s="40"/>
      <c r="P66" s="40"/>
      <c r="Q66" s="128"/>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row>
    <row r="67" s="125" customFormat="true" ht="27.95" hidden="true" customHeight="true" outlineLevel="0" collapsed="false">
      <c r="A67" s="35"/>
      <c r="B67" s="36"/>
      <c r="C67" s="43"/>
      <c r="D67" s="98"/>
      <c r="E67" s="99"/>
      <c r="F67" s="100" t="s">
        <v>103</v>
      </c>
      <c r="G67" s="101"/>
      <c r="H67" s="120"/>
      <c r="I67" s="120"/>
      <c r="J67" s="120"/>
      <c r="K67" s="120"/>
      <c r="L67" s="120"/>
      <c r="M67" s="102"/>
      <c r="N67" s="40"/>
      <c r="O67" s="40"/>
      <c r="P67" s="40"/>
      <c r="Q67" s="128"/>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row>
    <row r="68" s="125" customFormat="true" ht="27.95" hidden="true" customHeight="true" outlineLevel="0" collapsed="false">
      <c r="A68" s="35"/>
      <c r="B68" s="36"/>
      <c r="C68" s="43"/>
      <c r="D68" s="98"/>
      <c r="E68" s="99"/>
      <c r="F68" s="104" t="s">
        <v>104</v>
      </c>
      <c r="G68" s="101"/>
      <c r="H68" s="120"/>
      <c r="I68" s="120"/>
      <c r="J68" s="120"/>
      <c r="K68" s="120"/>
      <c r="L68" s="120"/>
      <c r="M68" s="102"/>
      <c r="N68" s="40"/>
      <c r="O68" s="40"/>
      <c r="P68" s="40"/>
      <c r="Q68" s="128"/>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row>
    <row r="69" s="241" customFormat="true" ht="4.5" hidden="true" customHeight="true" outlineLevel="0" collapsed="false">
      <c r="A69" s="35"/>
      <c r="B69" s="36"/>
      <c r="C69" s="43"/>
      <c r="D69" s="98"/>
      <c r="E69" s="99"/>
      <c r="F69" s="122"/>
      <c r="G69" s="101"/>
      <c r="H69" s="120"/>
      <c r="I69" s="120"/>
      <c r="J69" s="120"/>
      <c r="K69" s="120"/>
      <c r="L69" s="120"/>
      <c r="M69" s="102"/>
      <c r="N69" s="40"/>
      <c r="O69" s="40"/>
      <c r="P69" s="40"/>
      <c r="Q69" s="128"/>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row>
    <row r="70" s="241" customFormat="true" ht="5.1" hidden="false" customHeight="true" outlineLevel="0" collapsed="false">
      <c r="A70" s="35"/>
      <c r="B70" s="36"/>
      <c r="C70" s="36"/>
      <c r="D70" s="45"/>
      <c r="E70" s="45"/>
      <c r="F70" s="45"/>
      <c r="G70" s="45"/>
      <c r="H70" s="45"/>
      <c r="I70" s="45"/>
      <c r="J70" s="45"/>
      <c r="K70" s="45"/>
      <c r="L70" s="45"/>
      <c r="M70" s="45"/>
      <c r="N70" s="40"/>
      <c r="O70" s="40"/>
      <c r="P70" s="40"/>
      <c r="Q70" s="128"/>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row>
    <row r="71" s="125" customFormat="true" ht="6.75" hidden="false" customHeight="true" outlineLevel="0" collapsed="false">
      <c r="A71" s="35"/>
      <c r="B71" s="36"/>
      <c r="C71" s="36"/>
      <c r="D71" s="36"/>
      <c r="E71" s="36"/>
      <c r="F71" s="36"/>
      <c r="G71" s="36"/>
      <c r="H71" s="36"/>
      <c r="I71" s="36"/>
      <c r="J71" s="36"/>
      <c r="K71" s="36"/>
      <c r="L71" s="36"/>
      <c r="M71" s="36"/>
      <c r="N71" s="40"/>
      <c r="O71" s="40"/>
      <c r="P71" s="40"/>
      <c r="Q71" s="128"/>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row>
    <row r="72" s="125" customFormat="true" ht="12" hidden="false" customHeight="true" outlineLevel="0" collapsed="false">
      <c r="A72" s="35"/>
      <c r="B72" s="36"/>
      <c r="C72" s="36"/>
      <c r="D72" s="36"/>
      <c r="E72" s="36"/>
      <c r="F72" s="36"/>
      <c r="G72" s="36"/>
      <c r="H72" s="36"/>
      <c r="I72" s="36"/>
      <c r="J72" s="36"/>
      <c r="K72" s="36"/>
      <c r="L72" s="36"/>
      <c r="M72" s="36"/>
      <c r="N72" s="40"/>
      <c r="O72" s="40"/>
      <c r="P72" s="40"/>
      <c r="Q72" s="128"/>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row>
    <row r="73" s="125" customFormat="true" ht="12" hidden="true" customHeight="true" outlineLevel="0" collapsed="false">
      <c r="A73" s="35"/>
      <c r="B73" s="36"/>
      <c r="C73" s="36"/>
      <c r="D73" s="36"/>
      <c r="E73" s="36"/>
      <c r="F73" s="36"/>
      <c r="G73" s="36"/>
      <c r="H73" s="36"/>
      <c r="I73" s="36"/>
      <c r="J73" s="36"/>
      <c r="K73" s="36"/>
      <c r="L73" s="36"/>
      <c r="M73" s="36"/>
      <c r="N73" s="40"/>
      <c r="O73" s="40"/>
      <c r="P73" s="40"/>
      <c r="Q73" s="128"/>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row>
    <row r="74" s="34" customFormat="true" ht="12" hidden="true" customHeight="true" outlineLevel="0" collapsed="false">
      <c r="A74" s="35"/>
      <c r="B74" s="36"/>
      <c r="C74" s="36"/>
      <c r="D74" s="39"/>
      <c r="E74" s="40"/>
      <c r="F74" s="40"/>
      <c r="G74" s="40"/>
      <c r="H74" s="40"/>
      <c r="I74" s="40"/>
      <c r="J74" s="40"/>
      <c r="K74" s="40"/>
      <c r="L74" s="40"/>
      <c r="M74" s="40"/>
      <c r="N74" s="42"/>
      <c r="P74" s="36"/>
      <c r="Q74" s="35"/>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row>
    <row r="75" customFormat="false" ht="12" hidden="true" customHeight="true" outlineLevel="0" collapsed="false">
      <c r="A75" s="173"/>
      <c r="Q75" s="242"/>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row>
    <row r="76" customFormat="false" ht="12" hidden="true" customHeight="true" outlineLevel="0" collapsed="false">
      <c r="A76" s="35"/>
      <c r="B76" s="36"/>
      <c r="C76" s="40"/>
      <c r="D76" s="40"/>
      <c r="E76" s="40"/>
      <c r="F76" s="40"/>
      <c r="G76" s="131"/>
      <c r="H76" s="131"/>
      <c r="I76" s="131"/>
      <c r="J76" s="223"/>
      <c r="K76" s="131"/>
      <c r="L76" s="131"/>
      <c r="M76" s="223"/>
      <c r="N76" s="243"/>
      <c r="O76" s="40"/>
      <c r="P76" s="36"/>
      <c r="Q76" s="35"/>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row>
    <row r="77" customFormat="false" ht="12" hidden="true" customHeight="true" outlineLevel="0" collapsed="false">
      <c r="A77" s="35"/>
      <c r="B77" s="36"/>
      <c r="C77" s="40"/>
      <c r="D77" s="40"/>
      <c r="E77" s="40"/>
      <c r="F77" s="40"/>
      <c r="G77" s="40"/>
      <c r="H77" s="139"/>
      <c r="I77" s="139"/>
      <c r="J77" s="244"/>
      <c r="K77" s="40"/>
      <c r="L77" s="40"/>
      <c r="M77" s="131"/>
      <c r="N77" s="245"/>
      <c r="O77" s="40"/>
      <c r="P77" s="36"/>
      <c r="Q77" s="35"/>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row>
    <row r="78" customFormat="false" ht="12" hidden="true" customHeight="true" outlineLevel="0" collapsed="false">
      <c r="A78" s="35"/>
      <c r="B78" s="36"/>
      <c r="C78" s="40"/>
      <c r="D78" s="140"/>
      <c r="E78" s="40"/>
      <c r="F78" s="40"/>
      <c r="G78" s="246"/>
      <c r="H78" s="246"/>
      <c r="I78" s="246"/>
      <c r="J78" s="246"/>
      <c r="K78" s="246"/>
      <c r="L78" s="246"/>
      <c r="M78" s="246"/>
      <c r="N78" s="246"/>
      <c r="O78" s="40"/>
      <c r="P78" s="36"/>
      <c r="Q78" s="35"/>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row>
    <row r="79" customFormat="false" ht="12" hidden="true" customHeight="true" outlineLevel="0" collapsed="false">
      <c r="A79" s="35"/>
      <c r="B79" s="36"/>
      <c r="C79" s="40"/>
      <c r="D79" s="140"/>
      <c r="E79" s="40"/>
      <c r="F79" s="140"/>
      <c r="G79" s="246"/>
      <c r="H79" s="246"/>
      <c r="I79" s="246"/>
      <c r="J79" s="246"/>
      <c r="K79" s="246"/>
      <c r="L79" s="246"/>
      <c r="M79" s="246"/>
      <c r="N79" s="246"/>
      <c r="O79" s="40"/>
      <c r="P79" s="36"/>
      <c r="Q79" s="35"/>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row>
    <row r="80" customFormat="false" ht="12" hidden="true" customHeight="true" outlineLevel="0" collapsed="false">
      <c r="A80" s="35"/>
      <c r="B80" s="36"/>
      <c r="C80" s="40"/>
      <c r="D80" s="140"/>
      <c r="E80" s="40"/>
      <c r="F80" s="140"/>
      <c r="G80" s="246"/>
      <c r="H80" s="246"/>
      <c r="I80" s="246"/>
      <c r="J80" s="246"/>
      <c r="K80" s="246"/>
      <c r="L80" s="246"/>
      <c r="M80" s="246"/>
      <c r="N80" s="246"/>
      <c r="O80" s="40"/>
      <c r="P80" s="36"/>
      <c r="Q80" s="35"/>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row>
    <row r="81" customFormat="false" ht="12" hidden="true" customHeight="true" outlineLevel="0" collapsed="false">
      <c r="A81" s="35"/>
      <c r="B81" s="36"/>
      <c r="C81" s="40"/>
      <c r="D81" s="140"/>
      <c r="E81" s="40"/>
      <c r="F81" s="140"/>
      <c r="G81" s="246"/>
      <c r="H81" s="246"/>
      <c r="I81" s="246"/>
      <c r="J81" s="246"/>
      <c r="K81" s="246"/>
      <c r="L81" s="246"/>
      <c r="M81" s="246"/>
      <c r="N81" s="246"/>
      <c r="O81" s="40"/>
      <c r="P81" s="36"/>
      <c r="Q81" s="35"/>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36"/>
    </row>
    <row r="82" customFormat="false" ht="12" hidden="true" customHeight="true" outlineLevel="0" collapsed="false">
      <c r="A82" s="35"/>
      <c r="B82" s="36"/>
      <c r="C82" s="40"/>
      <c r="D82" s="40"/>
      <c r="E82" s="40"/>
      <c r="F82" s="140"/>
      <c r="G82" s="246"/>
      <c r="H82" s="246"/>
      <c r="I82" s="246"/>
      <c r="J82" s="246"/>
      <c r="K82" s="246"/>
      <c r="L82" s="246"/>
      <c r="M82" s="246"/>
      <c r="N82" s="246"/>
      <c r="O82" s="40"/>
      <c r="P82" s="36"/>
      <c r="Q82" s="35"/>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row>
    <row r="83" customFormat="false" ht="12" hidden="true" customHeight="true" outlineLevel="0" collapsed="false">
      <c r="A83" s="35"/>
      <c r="B83" s="36"/>
      <c r="C83" s="40"/>
      <c r="D83" s="40"/>
      <c r="E83" s="40"/>
      <c r="F83" s="140"/>
      <c r="G83" s="246"/>
      <c r="H83" s="246"/>
      <c r="I83" s="246"/>
      <c r="J83" s="246"/>
      <c r="K83" s="246"/>
      <c r="L83" s="246"/>
      <c r="M83" s="246"/>
      <c r="N83" s="246"/>
      <c r="O83" s="40"/>
      <c r="P83" s="36"/>
      <c r="Q83" s="35"/>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row>
    <row r="84" customFormat="false" ht="12" hidden="true" customHeight="true" outlineLevel="0" collapsed="false">
      <c r="A84" s="35"/>
      <c r="B84" s="36"/>
      <c r="C84" s="40"/>
      <c r="D84" s="140"/>
      <c r="E84" s="40"/>
      <c r="F84" s="140"/>
      <c r="G84" s="246"/>
      <c r="H84" s="246"/>
      <c r="I84" s="246"/>
      <c r="J84" s="246"/>
      <c r="K84" s="246"/>
      <c r="L84" s="246"/>
      <c r="M84" s="246"/>
      <c r="N84" s="246"/>
      <c r="O84" s="40"/>
      <c r="P84" s="36"/>
      <c r="Q84" s="35"/>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row>
    <row r="85" customFormat="false" ht="12" hidden="true" customHeight="true" outlineLevel="0" collapsed="false">
      <c r="A85" s="35"/>
      <c r="B85" s="36"/>
      <c r="C85" s="40"/>
      <c r="D85" s="40"/>
      <c r="E85" s="40"/>
      <c r="F85" s="140"/>
      <c r="G85" s="246"/>
      <c r="H85" s="246"/>
      <c r="I85" s="246"/>
      <c r="J85" s="246"/>
      <c r="K85" s="246"/>
      <c r="L85" s="246"/>
      <c r="M85" s="246"/>
      <c r="N85" s="246"/>
      <c r="O85" s="40"/>
      <c r="P85" s="36"/>
      <c r="Q85" s="35"/>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row>
    <row r="86" customFormat="false" ht="12" hidden="true" customHeight="true" outlineLevel="0" collapsed="false">
      <c r="A86" s="35"/>
      <c r="B86" s="36"/>
      <c r="C86" s="40"/>
      <c r="D86" s="40"/>
      <c r="E86" s="40"/>
      <c r="F86" s="140"/>
      <c r="G86" s="246"/>
      <c r="H86" s="246"/>
      <c r="I86" s="246"/>
      <c r="J86" s="246"/>
      <c r="K86" s="246"/>
      <c r="L86" s="246"/>
      <c r="M86" s="246"/>
      <c r="N86" s="246"/>
      <c r="O86" s="40"/>
      <c r="P86" s="36"/>
      <c r="Q86" s="35"/>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row>
    <row r="87" customFormat="false" ht="12" hidden="true" customHeight="true" outlineLevel="0" collapsed="false">
      <c r="A87" s="35"/>
      <c r="B87" s="36"/>
      <c r="C87" s="40"/>
      <c r="D87" s="151"/>
      <c r="E87" s="151"/>
      <c r="F87" s="152"/>
      <c r="G87" s="246"/>
      <c r="H87" s="246"/>
      <c r="I87" s="246"/>
      <c r="J87" s="246"/>
      <c r="K87" s="246"/>
      <c r="L87" s="246"/>
      <c r="M87" s="246"/>
      <c r="N87" s="246"/>
      <c r="O87" s="40"/>
      <c r="P87" s="36"/>
      <c r="Q87" s="35"/>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row>
    <row r="88" customFormat="false" ht="12" hidden="true" customHeight="true" outlineLevel="0" collapsed="false">
      <c r="A88" s="35"/>
      <c r="B88" s="36"/>
      <c r="C88" s="40"/>
      <c r="D88" s="151"/>
      <c r="E88" s="151"/>
      <c r="F88" s="152"/>
      <c r="G88" s="246"/>
      <c r="H88" s="246"/>
      <c r="I88" s="246"/>
      <c r="J88" s="246"/>
      <c r="K88" s="246"/>
      <c r="L88" s="246"/>
      <c r="M88" s="246"/>
      <c r="N88" s="246"/>
      <c r="O88" s="40"/>
      <c r="P88" s="36"/>
      <c r="Q88" s="35"/>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row>
    <row r="89" customFormat="false" ht="12" hidden="false" customHeight="true" outlineLevel="0" collapsed="false">
      <c r="A89" s="35"/>
      <c r="B89" s="35"/>
      <c r="C89" s="128"/>
      <c r="D89" s="128"/>
      <c r="E89" s="128"/>
      <c r="F89" s="128"/>
      <c r="G89" s="128"/>
      <c r="H89" s="128"/>
      <c r="I89" s="128"/>
      <c r="J89" s="128"/>
      <c r="K89" s="128"/>
      <c r="L89" s="128"/>
      <c r="M89" s="128"/>
      <c r="N89" s="247"/>
      <c r="O89" s="128"/>
      <c r="P89" s="35"/>
      <c r="Q89" s="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row r="90" customFormat="false" ht="12" hidden="false" customHeight="true" outlineLevel="0" collapsed="false">
      <c r="A90" s="36"/>
      <c r="B90" s="36"/>
      <c r="C90" s="40"/>
      <c r="D90" s="151"/>
      <c r="E90" s="151"/>
      <c r="F90" s="152"/>
      <c r="G90" s="248"/>
      <c r="H90" s="248"/>
      <c r="I90" s="248"/>
      <c r="J90" s="248"/>
      <c r="K90" s="248"/>
      <c r="L90" s="248"/>
      <c r="M90" s="248"/>
      <c r="N90" s="248"/>
      <c r="O90" s="40"/>
      <c r="P90" s="36"/>
      <c r="Q90" s="36"/>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row>
    <row r="91" customFormat="false" ht="12" hidden="false" customHeight="false" outlineLevel="0" collapsed="false">
      <c r="A91" s="33"/>
      <c r="B91" s="33"/>
      <c r="C91" s="33"/>
    </row>
  </sheetData>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3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6" activeCellId="0" sqref="G16"/>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5" customFormat="true" ht="12" hidden="false" customHeight="false" outlineLevel="0" collapsed="false">
      <c r="A1" s="35"/>
      <c r="B1" s="35"/>
      <c r="C1" s="35"/>
      <c r="D1" s="35"/>
      <c r="E1" s="35"/>
      <c r="F1" s="35"/>
      <c r="G1" s="35"/>
      <c r="H1" s="35"/>
      <c r="I1" s="35"/>
      <c r="J1" s="35"/>
      <c r="K1" s="35"/>
      <c r="L1" s="35"/>
      <c r="M1" s="35"/>
      <c r="N1" s="128"/>
      <c r="O1" s="128"/>
      <c r="P1" s="128"/>
      <c r="Q1" s="128"/>
      <c r="Z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row>
    <row r="2" s="125" customFormat="true" ht="12" hidden="false" customHeight="false" outlineLevel="0" collapsed="false">
      <c r="A2" s="35"/>
      <c r="B2" s="36"/>
      <c r="C2" s="36"/>
      <c r="D2" s="36"/>
      <c r="E2" s="36"/>
      <c r="F2" s="36"/>
      <c r="G2" s="36"/>
      <c r="H2" s="36"/>
      <c r="I2" s="36"/>
      <c r="J2" s="36"/>
      <c r="K2" s="36"/>
      <c r="L2" s="36"/>
      <c r="M2" s="36"/>
      <c r="N2" s="40"/>
      <c r="O2" s="40"/>
      <c r="P2" s="40"/>
      <c r="Q2" s="128"/>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row>
    <row r="3" s="125" customFormat="true" ht="12" hidden="true" customHeight="false" outlineLevel="0" collapsed="false">
      <c r="A3" s="35"/>
      <c r="B3" s="36"/>
      <c r="C3" s="36"/>
      <c r="D3" s="36"/>
      <c r="E3" s="36"/>
      <c r="F3" s="36"/>
      <c r="G3" s="36"/>
      <c r="H3" s="36"/>
      <c r="I3" s="36"/>
      <c r="J3" s="36"/>
      <c r="K3" s="36"/>
      <c r="L3" s="36"/>
      <c r="M3" s="36"/>
      <c r="N3" s="40"/>
      <c r="O3" s="40"/>
      <c r="P3" s="40"/>
      <c r="Q3" s="128"/>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row>
    <row r="4" s="125" customFormat="true" ht="12" hidden="true" customHeight="false" outlineLevel="0" collapsed="false">
      <c r="A4" s="35"/>
      <c r="B4" s="36"/>
      <c r="C4" s="36"/>
      <c r="D4" s="36"/>
      <c r="E4" s="36"/>
      <c r="F4" s="36"/>
      <c r="G4" s="36"/>
      <c r="H4" s="36"/>
      <c r="I4" s="36"/>
      <c r="J4" s="36"/>
      <c r="K4" s="36"/>
      <c r="L4" s="36"/>
      <c r="M4" s="36"/>
      <c r="N4" s="40"/>
      <c r="O4" s="40"/>
      <c r="P4" s="40"/>
      <c r="Q4" s="128"/>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125" customFormat="true" ht="12" hidden="true" customHeight="false" outlineLevel="0" collapsed="false">
      <c r="A5" s="35"/>
      <c r="B5" s="36"/>
      <c r="C5" s="36"/>
      <c r="E5" s="36"/>
      <c r="F5" s="36"/>
      <c r="G5" s="36"/>
      <c r="H5" s="36"/>
      <c r="I5" s="36"/>
      <c r="J5" s="36"/>
      <c r="K5" s="36"/>
      <c r="L5" s="36"/>
      <c r="M5" s="36"/>
      <c r="N5" s="40"/>
      <c r="O5" s="40"/>
      <c r="P5" s="40"/>
      <c r="Q5" s="128"/>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125" customFormat="true" ht="13.5" hidden="true" customHeight="true" outlineLevel="0" collapsed="false">
      <c r="A6" s="35"/>
      <c r="B6" s="36"/>
      <c r="C6" s="36"/>
      <c r="D6" s="39"/>
      <c r="E6" s="36"/>
      <c r="F6" s="36"/>
      <c r="G6" s="36"/>
      <c r="H6" s="36"/>
      <c r="I6" s="36"/>
      <c r="J6" s="36"/>
      <c r="K6" s="36"/>
      <c r="L6" s="36"/>
      <c r="M6" s="36"/>
      <c r="N6" s="40"/>
      <c r="O6" s="40"/>
      <c r="P6" s="40"/>
      <c r="Q6" s="128"/>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125" customFormat="true" ht="12.95" hidden="true" customHeight="true" outlineLevel="0" collapsed="false">
      <c r="A7" s="35"/>
      <c r="B7" s="36"/>
      <c r="C7" s="36"/>
      <c r="D7" s="36"/>
      <c r="E7" s="39"/>
      <c r="F7" s="36"/>
      <c r="G7" s="36"/>
      <c r="H7" s="36"/>
      <c r="I7" s="36"/>
      <c r="J7" s="36"/>
      <c r="K7" s="36"/>
      <c r="L7" s="36"/>
      <c r="M7" s="36"/>
      <c r="N7" s="40"/>
      <c r="O7" s="40"/>
      <c r="P7" s="40"/>
      <c r="Q7" s="128"/>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125" customFormat="true" ht="18" hidden="false" customHeight="false" outlineLevel="0" collapsed="false">
      <c r="A8" s="35"/>
      <c r="B8" s="36"/>
      <c r="C8" s="36"/>
      <c r="D8" s="41" t="s">
        <v>141</v>
      </c>
      <c r="E8" s="66"/>
      <c r="F8" s="66"/>
      <c r="G8" s="66"/>
      <c r="H8" s="66"/>
      <c r="I8" s="66"/>
      <c r="J8" s="66"/>
      <c r="K8" s="66"/>
      <c r="L8" s="66"/>
      <c r="M8" s="66"/>
      <c r="N8" s="110" t="s">
        <v>142</v>
      </c>
      <c r="O8" s="40"/>
      <c r="P8" s="40"/>
      <c r="Q8" s="128"/>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125" customFormat="true" ht="12" hidden="false" customHeight="false" outlineLevel="0" collapsed="false">
      <c r="A9" s="35"/>
      <c r="B9" s="36"/>
      <c r="C9" s="43"/>
      <c r="D9" s="44"/>
      <c r="E9" s="45"/>
      <c r="F9" s="46"/>
      <c r="G9" s="45"/>
      <c r="H9" s="47"/>
      <c r="I9" s="47"/>
      <c r="J9" s="47"/>
      <c r="K9" s="47"/>
      <c r="L9" s="47"/>
      <c r="M9" s="47"/>
      <c r="N9" s="249" t="s">
        <v>143</v>
      </c>
      <c r="O9" s="40"/>
      <c r="P9" s="40"/>
      <c r="Q9" s="128"/>
      <c r="S9" s="176"/>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125" customFormat="true" ht="12" hidden="false" customHeight="false" outlineLevel="0" collapsed="false">
      <c r="A10" s="35"/>
      <c r="B10" s="36"/>
      <c r="C10" s="43"/>
      <c r="D10" s="49"/>
      <c r="E10" s="40"/>
      <c r="F10" s="50"/>
      <c r="G10" s="51" t="s">
        <v>71</v>
      </c>
      <c r="H10" s="250" t="s">
        <v>125</v>
      </c>
      <c r="I10" s="250"/>
      <c r="J10" s="251" t="s">
        <v>144</v>
      </c>
      <c r="K10" s="252" t="s">
        <v>127</v>
      </c>
      <c r="L10" s="61" t="s">
        <v>122</v>
      </c>
      <c r="M10" s="251" t="s">
        <v>124</v>
      </c>
      <c r="N10" s="253" t="s">
        <v>126</v>
      </c>
      <c r="O10" s="40"/>
      <c r="P10" s="40"/>
      <c r="Q10" s="128"/>
      <c r="S10" s="177"/>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125" customFormat="true" ht="12.75" hidden="false" customHeight="false" outlineLevel="0" collapsed="false">
      <c r="A11" s="35"/>
      <c r="B11" s="36"/>
      <c r="C11" s="43"/>
      <c r="D11" s="65"/>
      <c r="E11" s="66"/>
      <c r="F11" s="67"/>
      <c r="G11" s="68"/>
      <c r="H11" s="254" t="s">
        <v>145</v>
      </c>
      <c r="I11" s="255" t="s">
        <v>146</v>
      </c>
      <c r="J11" s="196" t="s">
        <v>147</v>
      </c>
      <c r="K11" s="69"/>
      <c r="L11" s="69"/>
      <c r="M11" s="70" t="s">
        <v>129</v>
      </c>
      <c r="N11" s="256" t="s">
        <v>131</v>
      </c>
      <c r="O11" s="40"/>
      <c r="P11" s="40"/>
      <c r="Q11" s="128"/>
      <c r="S11" s="176"/>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125" customFormat="true" ht="24" hidden="false" customHeight="true" outlineLevel="0" collapsed="false">
      <c r="A12" s="35"/>
      <c r="B12" s="36"/>
      <c r="C12" s="43"/>
      <c r="D12" s="257" t="s">
        <v>85</v>
      </c>
      <c r="E12" s="186"/>
      <c r="F12" s="258"/>
      <c r="G12" s="259" t="n">
        <v>12.0222883615561</v>
      </c>
      <c r="H12" s="260" t="n">
        <v>24.851258967311</v>
      </c>
      <c r="I12" s="260" t="n">
        <v>26.5619488243063</v>
      </c>
      <c r="J12" s="260" t="n">
        <v>6.799914669836</v>
      </c>
      <c r="K12" s="260" t="n">
        <v>5.99642883252317</v>
      </c>
      <c r="L12" s="260" t="n">
        <v>6.88400042453413</v>
      </c>
      <c r="M12" s="260" t="n">
        <v>9.56627453797116</v>
      </c>
      <c r="N12" s="261" t="n">
        <v>9.45745233454159</v>
      </c>
      <c r="O12" s="40"/>
      <c r="P12" s="40"/>
      <c r="Q12" s="128"/>
      <c r="S12" s="176"/>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125" customFormat="true" ht="24" hidden="false" customHeight="true" outlineLevel="0" collapsed="false">
      <c r="A13" s="35"/>
      <c r="B13" s="36"/>
      <c r="C13" s="43"/>
      <c r="D13" s="76" t="s">
        <v>86</v>
      </c>
      <c r="E13" s="77"/>
      <c r="F13" s="262"/>
      <c r="G13" s="263" t="n">
        <v>12.510571758494</v>
      </c>
      <c r="H13" s="264" t="n">
        <v>25.7958488534824</v>
      </c>
      <c r="I13" s="264" t="n">
        <v>27.5123102709096</v>
      </c>
      <c r="J13" s="264" t="n">
        <v>6.98616697292115</v>
      </c>
      <c r="K13" s="264" t="n">
        <v>6.06824337111966</v>
      </c>
      <c r="L13" s="264" t="n">
        <v>7.30484717971289</v>
      </c>
      <c r="M13" s="264" t="n">
        <v>9.6034352944145</v>
      </c>
      <c r="N13" s="265" t="n">
        <v>9.90593570753513</v>
      </c>
      <c r="O13" s="40"/>
      <c r="P13" s="40"/>
      <c r="Q13" s="128"/>
      <c r="S13" s="176"/>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125" customFormat="true" ht="24" hidden="false" customHeight="true" outlineLevel="0" collapsed="false">
      <c r="A14" s="35"/>
      <c r="B14" s="36"/>
      <c r="C14" s="43"/>
      <c r="D14" s="76" t="s">
        <v>87</v>
      </c>
      <c r="E14" s="77"/>
      <c r="F14" s="83"/>
      <c r="G14" s="266" t="n">
        <v>12.9065626595882</v>
      </c>
      <c r="H14" s="267" t="n">
        <v>26.618441365159</v>
      </c>
      <c r="I14" s="267" t="n">
        <v>28.3359780464029</v>
      </c>
      <c r="J14" s="267" t="n">
        <v>7.11305573751396</v>
      </c>
      <c r="K14" s="267" t="n">
        <v>6.23559971879603</v>
      </c>
      <c r="L14" s="267" t="n">
        <v>7.55498186092485</v>
      </c>
      <c r="M14" s="267" t="n">
        <v>10.1248596745265</v>
      </c>
      <c r="N14" s="268" t="n">
        <v>10.2380231600843</v>
      </c>
      <c r="O14" s="40"/>
      <c r="P14" s="40"/>
      <c r="Q14" s="128"/>
      <c r="S14" s="176"/>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125" customFormat="true" ht="24" hidden="false" customHeight="true" outlineLevel="0" collapsed="false">
      <c r="A15" s="35"/>
      <c r="B15" s="36"/>
      <c r="C15" s="43"/>
      <c r="D15" s="76" t="s">
        <v>88</v>
      </c>
      <c r="E15" s="77"/>
      <c r="F15" s="83"/>
      <c r="G15" s="269" t="n">
        <v>13.4352229611857</v>
      </c>
      <c r="H15" s="270" t="n">
        <v>27.5199887057723</v>
      </c>
      <c r="I15" s="270" t="n">
        <v>29.2402452251012</v>
      </c>
      <c r="J15" s="270" t="n">
        <v>7.36987200373557</v>
      </c>
      <c r="K15" s="270" t="n">
        <v>6.21935623377097</v>
      </c>
      <c r="L15" s="270" t="n">
        <v>8.03424825601888</v>
      </c>
      <c r="M15" s="270" t="n">
        <v>10.1867048153588</v>
      </c>
      <c r="N15" s="271" t="n">
        <v>10.7681784038902</v>
      </c>
      <c r="O15" s="40"/>
      <c r="P15" s="40"/>
      <c r="Q15" s="128"/>
      <c r="S15" s="176"/>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125" customFormat="true" ht="24" hidden="false" customHeight="true" outlineLevel="0" collapsed="false">
      <c r="A16" s="35"/>
      <c r="B16" s="36"/>
      <c r="C16" s="43"/>
      <c r="D16" s="49"/>
      <c r="E16" s="40"/>
      <c r="F16" s="90" t="s">
        <v>89</v>
      </c>
      <c r="G16" s="272" t="n">
        <v>13.2637274941894</v>
      </c>
      <c r="H16" s="273" t="n">
        <v>27.2811762769683</v>
      </c>
      <c r="I16" s="273" t="n">
        <v>29.0014486637199</v>
      </c>
      <c r="J16" s="273" t="n">
        <v>7.30334720377172</v>
      </c>
      <c r="K16" s="273" t="n">
        <v>6.19810468649427</v>
      </c>
      <c r="L16" s="273" t="n">
        <v>7.96052248904878</v>
      </c>
      <c r="M16" s="273" t="n">
        <v>10.1606418522183</v>
      </c>
      <c r="N16" s="274" t="n">
        <v>10.6006444830933</v>
      </c>
      <c r="O16" s="40"/>
      <c r="P16" s="40"/>
      <c r="Q16" s="128"/>
      <c r="S16" s="176"/>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125" customFormat="true" ht="24" hidden="false" customHeight="true" outlineLevel="0" collapsed="false">
      <c r="A17" s="35"/>
      <c r="B17" s="36"/>
      <c r="C17" s="43"/>
      <c r="D17" s="49"/>
      <c r="E17" s="40"/>
      <c r="F17" s="95" t="s">
        <v>90</v>
      </c>
      <c r="G17" s="275" t="n">
        <v>13.6069228525515</v>
      </c>
      <c r="H17" s="276" t="n">
        <v>27.7576340345</v>
      </c>
      <c r="I17" s="276" t="n">
        <v>29.4778747639518</v>
      </c>
      <c r="J17" s="276" t="n">
        <v>7.43641655783851</v>
      </c>
      <c r="K17" s="276" t="n">
        <v>6.24087718843655</v>
      </c>
      <c r="L17" s="276" t="n">
        <v>8.10499898370382</v>
      </c>
      <c r="M17" s="276" t="n">
        <v>10.2120548961528</v>
      </c>
      <c r="N17" s="277" t="n">
        <v>10.9357620728768</v>
      </c>
      <c r="O17" s="40"/>
      <c r="P17" s="40"/>
      <c r="Q17" s="128"/>
      <c r="S17" s="176"/>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125" customFormat="true" ht="24" hidden="false" customHeight="true" outlineLevel="0" collapsed="false">
      <c r="A18" s="35"/>
      <c r="B18" s="36"/>
      <c r="C18" s="43"/>
      <c r="D18" s="76" t="s">
        <v>91</v>
      </c>
      <c r="E18" s="77"/>
      <c r="F18" s="83"/>
      <c r="G18" s="269" t="n">
        <v>13.630091878899</v>
      </c>
      <c r="H18" s="270" t="n">
        <v>28.8048056759943</v>
      </c>
      <c r="I18" s="270" t="n">
        <v>30.5253809757004</v>
      </c>
      <c r="J18" s="270" t="n">
        <v>7.39172433401833</v>
      </c>
      <c r="K18" s="270" t="n">
        <v>6.29710080044674</v>
      </c>
      <c r="L18" s="270" t="n">
        <v>7.77829847324861</v>
      </c>
      <c r="M18" s="270" t="n">
        <v>10.2523002692849</v>
      </c>
      <c r="N18" s="271" t="n">
        <v>10.7566734900927</v>
      </c>
      <c r="O18" s="40"/>
      <c r="P18" s="40"/>
      <c r="Q18" s="128"/>
      <c r="S18" s="176"/>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125" customFormat="true" ht="24" hidden="true" customHeight="true" outlineLevel="0" collapsed="false">
      <c r="A19" s="35"/>
      <c r="B19" s="36"/>
      <c r="C19" s="43"/>
      <c r="D19" s="49"/>
      <c r="E19" s="40"/>
      <c r="F19" s="90" t="s">
        <v>89</v>
      </c>
      <c r="G19" s="272"/>
      <c r="H19" s="273"/>
      <c r="I19" s="273"/>
      <c r="J19" s="273"/>
      <c r="K19" s="273"/>
      <c r="L19" s="273"/>
      <c r="M19" s="273"/>
      <c r="N19" s="274"/>
      <c r="O19" s="40"/>
      <c r="P19" s="40"/>
      <c r="Q19" s="128"/>
      <c r="S19" s="176"/>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125" customFormat="true" ht="24" hidden="true" customHeight="true" outlineLevel="0" collapsed="false">
      <c r="A20" s="35"/>
      <c r="B20" s="36"/>
      <c r="C20" s="43"/>
      <c r="D20" s="49"/>
      <c r="E20" s="40"/>
      <c r="F20" s="95" t="s">
        <v>92</v>
      </c>
      <c r="G20" s="272"/>
      <c r="H20" s="273"/>
      <c r="I20" s="273"/>
      <c r="J20" s="273"/>
      <c r="K20" s="273"/>
      <c r="L20" s="273"/>
      <c r="M20" s="273"/>
      <c r="N20" s="274"/>
      <c r="O20" s="40"/>
      <c r="P20" s="40"/>
      <c r="Q20" s="128"/>
      <c r="S20" s="176"/>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125" customFormat="true" ht="24" hidden="true" customHeight="true" outlineLevel="0" collapsed="false">
      <c r="A21" s="35"/>
      <c r="B21" s="36"/>
      <c r="C21" s="43"/>
      <c r="D21" s="98"/>
      <c r="E21" s="99"/>
      <c r="F21" s="100" t="s">
        <v>93</v>
      </c>
      <c r="G21" s="272" t="n">
        <v>13.5980682689723</v>
      </c>
      <c r="H21" s="273" t="n">
        <v>28.5528960664696</v>
      </c>
      <c r="I21" s="273" t="n">
        <v>30.2793372890017</v>
      </c>
      <c r="J21" s="273" t="n">
        <v>7.40085241898496</v>
      </c>
      <c r="K21" s="273" t="n">
        <v>6.3007317024529</v>
      </c>
      <c r="L21" s="273" t="n">
        <v>7.93427482128269</v>
      </c>
      <c r="M21" s="273" t="n">
        <v>10.2494419945073</v>
      </c>
      <c r="N21" s="274" t="n">
        <v>10.8968449434879</v>
      </c>
      <c r="O21" s="40"/>
      <c r="P21" s="40"/>
      <c r="Q21" s="128"/>
      <c r="S21" s="176"/>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125" customFormat="true" ht="24" hidden="true" customHeight="true" outlineLevel="0" collapsed="false">
      <c r="A22" s="35"/>
      <c r="B22" s="36"/>
      <c r="C22" s="43"/>
      <c r="D22" s="98"/>
      <c r="E22" s="99"/>
      <c r="F22" s="100" t="s">
        <v>94</v>
      </c>
      <c r="G22" s="272" t="n">
        <v>13.7418465030949</v>
      </c>
      <c r="H22" s="273" t="n">
        <v>28.1759669450392</v>
      </c>
      <c r="I22" s="273" t="n">
        <v>29.8939326652409</v>
      </c>
      <c r="J22" s="273" t="n">
        <v>7.44627129569865</v>
      </c>
      <c r="K22" s="273" t="n">
        <v>6.30135436470751</v>
      </c>
      <c r="L22" s="273" t="n">
        <v>7.66088439568891</v>
      </c>
      <c r="M22" s="273" t="n">
        <v>10.3395937449715</v>
      </c>
      <c r="N22" s="274" t="n">
        <v>10.7740257543289</v>
      </c>
      <c r="O22" s="40"/>
      <c r="P22" s="40"/>
      <c r="Q22" s="128"/>
      <c r="S22" s="176"/>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125" customFormat="true" ht="24" hidden="false" customHeight="true" outlineLevel="0" collapsed="false">
      <c r="A23" s="35"/>
      <c r="B23" s="36"/>
      <c r="C23" s="43"/>
      <c r="D23" s="98"/>
      <c r="E23" s="99"/>
      <c r="F23" s="100" t="s">
        <v>95</v>
      </c>
      <c r="G23" s="272" t="n">
        <v>13.5317678728217</v>
      </c>
      <c r="H23" s="273" t="n">
        <v>29.4685628040215</v>
      </c>
      <c r="I23" s="273" t="n">
        <v>31.1881644320602</v>
      </c>
      <c r="J23" s="273" t="n">
        <v>7.35588406348904</v>
      </c>
      <c r="K23" s="273" t="n">
        <v>6.28922781514057</v>
      </c>
      <c r="L23" s="273" t="n">
        <v>7.64729143177871</v>
      </c>
      <c r="M23" s="273" t="n">
        <v>10.2014875296557</v>
      </c>
      <c r="N23" s="274" t="n">
        <v>10.620155376757</v>
      </c>
      <c r="O23" s="40"/>
      <c r="P23" s="40"/>
      <c r="Q23" s="128"/>
      <c r="S23" s="176"/>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125" customFormat="true" ht="24" hidden="false" customHeight="true" outlineLevel="0" collapsed="false">
      <c r="A24" s="35"/>
      <c r="B24" s="36"/>
      <c r="C24" s="43"/>
      <c r="D24" s="98"/>
      <c r="E24" s="99"/>
      <c r="F24" s="100" t="s">
        <v>96</v>
      </c>
      <c r="G24" s="272" t="n">
        <v>13.6546269022781</v>
      </c>
      <c r="H24" s="273" t="n">
        <v>29.0272768466551</v>
      </c>
      <c r="I24" s="273" t="n">
        <v>30.7457830008092</v>
      </c>
      <c r="J24" s="273" t="n">
        <v>7.36790573207299</v>
      </c>
      <c r="K24" s="273" t="n">
        <v>6.2976925829865</v>
      </c>
      <c r="L24" s="273" t="n">
        <v>7.86259336578874</v>
      </c>
      <c r="M24" s="273" t="n">
        <v>10.2271612763478</v>
      </c>
      <c r="N24" s="274" t="n">
        <v>10.7398759070236</v>
      </c>
      <c r="O24" s="40"/>
      <c r="P24" s="40"/>
      <c r="Q24" s="128"/>
      <c r="S24" s="176"/>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125" customFormat="true" ht="24" hidden="true" customHeight="true" outlineLevel="0" collapsed="false">
      <c r="A25" s="35"/>
      <c r="B25" s="36"/>
      <c r="C25" s="43"/>
      <c r="D25" s="98"/>
      <c r="E25" s="99"/>
      <c r="F25" s="100" t="s">
        <v>97</v>
      </c>
      <c r="G25" s="272" t="e">
        <f aca="false"/>
        <v>#DIV/0!</v>
      </c>
      <c r="H25" s="273" t="e">
        <f aca="false"/>
        <v>#DIV/0!</v>
      </c>
      <c r="I25" s="273" t="e">
        <f aca="false"/>
        <v>#DIV/0!</v>
      </c>
      <c r="J25" s="273" t="e">
        <f aca="false"/>
        <v>#DIV/0!</v>
      </c>
      <c r="K25" s="273" t="e">
        <f aca="false"/>
        <v>#DIV/0!</v>
      </c>
      <c r="L25" s="273" t="e">
        <f aca="false"/>
        <v>#DIV/0!</v>
      </c>
      <c r="M25" s="273" t="e">
        <f aca="false"/>
        <v>#DIV/0!</v>
      </c>
      <c r="N25" s="274" t="e">
        <f aca="false"/>
        <v>#DIV/0!</v>
      </c>
      <c r="O25" s="40"/>
      <c r="P25" s="40"/>
      <c r="Q25" s="128"/>
      <c r="S25" s="176"/>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125" customFormat="true" ht="24" hidden="true" customHeight="true" outlineLevel="0" collapsed="false">
      <c r="A26" s="35"/>
      <c r="B26" s="36"/>
      <c r="C26" s="43"/>
      <c r="D26" s="98"/>
      <c r="E26" s="99"/>
      <c r="F26" s="100" t="s">
        <v>98</v>
      </c>
      <c r="G26" s="272" t="e">
        <f aca="false"/>
        <v>#DIV/0!</v>
      </c>
      <c r="H26" s="273" t="e">
        <f aca="false"/>
        <v>#DIV/0!</v>
      </c>
      <c r="I26" s="273" t="e">
        <f aca="false"/>
        <v>#DIV/0!</v>
      </c>
      <c r="J26" s="273" t="e">
        <f aca="false"/>
        <v>#DIV/0!</v>
      </c>
      <c r="K26" s="273" t="e">
        <f aca="false"/>
        <v>#DIV/0!</v>
      </c>
      <c r="L26" s="273" t="e">
        <f aca="false"/>
        <v>#DIV/0!</v>
      </c>
      <c r="M26" s="273" t="e">
        <f aca="false"/>
        <v>#DIV/0!</v>
      </c>
      <c r="N26" s="274" t="e">
        <f aca="false"/>
        <v>#DIV/0!</v>
      </c>
      <c r="O26" s="40"/>
      <c r="P26" s="40"/>
      <c r="Q26" s="128"/>
      <c r="S26" s="176"/>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s="125" customFormat="true" ht="24" hidden="true" customHeight="true" outlineLevel="0" collapsed="false">
      <c r="A27" s="35"/>
      <c r="B27" s="36"/>
      <c r="C27" s="43"/>
      <c r="D27" s="98"/>
      <c r="E27" s="99"/>
      <c r="F27" s="103" t="s">
        <v>99</v>
      </c>
      <c r="G27" s="272" t="e">
        <f aca="false"/>
        <v>#DIV/0!</v>
      </c>
      <c r="H27" s="273" t="e">
        <f aca="false"/>
        <v>#DIV/0!</v>
      </c>
      <c r="I27" s="273" t="e">
        <f aca="false"/>
        <v>#DIV/0!</v>
      </c>
      <c r="J27" s="273" t="e">
        <f aca="false"/>
        <v>#DIV/0!</v>
      </c>
      <c r="K27" s="273" t="e">
        <f aca="false"/>
        <v>#DIV/0!</v>
      </c>
      <c r="L27" s="273" t="e">
        <f aca="false"/>
        <v>#DIV/0!</v>
      </c>
      <c r="M27" s="273" t="e">
        <f aca="false"/>
        <v>#DIV/0!</v>
      </c>
      <c r="N27" s="274" t="e">
        <f aca="false"/>
        <v>#DIV/0!</v>
      </c>
      <c r="O27" s="40"/>
      <c r="P27" s="40"/>
      <c r="Q27" s="128"/>
      <c r="S27" s="176"/>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row>
    <row r="28" s="125" customFormat="true" ht="24" hidden="true" customHeight="true" outlineLevel="0" collapsed="false">
      <c r="A28" s="35"/>
      <c r="B28" s="36"/>
      <c r="C28" s="43"/>
      <c r="D28" s="98"/>
      <c r="E28" s="99"/>
      <c r="F28" s="103" t="s">
        <v>100</v>
      </c>
      <c r="G28" s="272" t="e">
        <f aca="false"/>
        <v>#DIV/0!</v>
      </c>
      <c r="H28" s="273" t="e">
        <f aca="false"/>
        <v>#DIV/0!</v>
      </c>
      <c r="I28" s="273" t="e">
        <f aca="false"/>
        <v>#DIV/0!</v>
      </c>
      <c r="J28" s="273" t="e">
        <f aca="false"/>
        <v>#DIV/0!</v>
      </c>
      <c r="K28" s="273" t="e">
        <f aca="false"/>
        <v>#DIV/0!</v>
      </c>
      <c r="L28" s="273" t="e">
        <f aca="false"/>
        <v>#DIV/0!</v>
      </c>
      <c r="M28" s="273" t="e">
        <f aca="false"/>
        <v>#DIV/0!</v>
      </c>
      <c r="N28" s="274" t="e">
        <f aca="false"/>
        <v>#DIV/0!</v>
      </c>
      <c r="O28" s="40"/>
      <c r="P28" s="40"/>
      <c r="Q28" s="128"/>
      <c r="S28" s="176"/>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row>
    <row r="29" s="125" customFormat="true" ht="24" hidden="true" customHeight="true" outlineLevel="0" collapsed="false">
      <c r="A29" s="35"/>
      <c r="B29" s="36"/>
      <c r="C29" s="43"/>
      <c r="D29" s="98"/>
      <c r="E29" s="99"/>
      <c r="F29" s="103" t="s">
        <v>101</v>
      </c>
      <c r="G29" s="272" t="e">
        <f aca="false"/>
        <v>#DIV/0!</v>
      </c>
      <c r="H29" s="273" t="e">
        <f aca="false"/>
        <v>#DIV/0!</v>
      </c>
      <c r="I29" s="273" t="e">
        <f aca="false"/>
        <v>#DIV/0!</v>
      </c>
      <c r="J29" s="273" t="e">
        <f aca="false"/>
        <v>#DIV/0!</v>
      </c>
      <c r="K29" s="273" t="e">
        <f aca="false"/>
        <v>#DIV/0!</v>
      </c>
      <c r="L29" s="273" t="e">
        <f aca="false"/>
        <v>#DIV/0!</v>
      </c>
      <c r="M29" s="273" t="e">
        <f aca="false"/>
        <v>#DIV/0!</v>
      </c>
      <c r="N29" s="274" t="e">
        <f aca="false"/>
        <v>#DIV/0!</v>
      </c>
      <c r="O29" s="40"/>
      <c r="P29" s="40"/>
      <c r="Q29" s="128"/>
      <c r="S29" s="176"/>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row>
    <row r="30" s="125" customFormat="true" ht="24" hidden="true" customHeight="true" outlineLevel="0" collapsed="false">
      <c r="A30" s="35"/>
      <c r="B30" s="36"/>
      <c r="C30" s="43"/>
      <c r="D30" s="98"/>
      <c r="E30" s="99"/>
      <c r="F30" s="100" t="s">
        <v>102</v>
      </c>
      <c r="G30" s="272" t="e">
        <f aca="false"/>
        <v>#DIV/0!</v>
      </c>
      <c r="H30" s="273" t="e">
        <f aca="false"/>
        <v>#DIV/0!</v>
      </c>
      <c r="I30" s="273" t="e">
        <f aca="false"/>
        <v>#DIV/0!</v>
      </c>
      <c r="J30" s="273" t="e">
        <f aca="false"/>
        <v>#DIV/0!</v>
      </c>
      <c r="K30" s="273" t="e">
        <f aca="false"/>
        <v>#DIV/0!</v>
      </c>
      <c r="L30" s="273" t="e">
        <f aca="false"/>
        <v>#DIV/0!</v>
      </c>
      <c r="M30" s="273" t="e">
        <f aca="false"/>
        <v>#DIV/0!</v>
      </c>
      <c r="N30" s="274" t="e">
        <f aca="false"/>
        <v>#DIV/0!</v>
      </c>
      <c r="O30" s="40"/>
      <c r="P30" s="40"/>
      <c r="Q30" s="128"/>
      <c r="S30" s="176"/>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row>
    <row r="31" s="125" customFormat="true" ht="24" hidden="true" customHeight="true" outlineLevel="0" collapsed="false">
      <c r="A31" s="35"/>
      <c r="B31" s="36"/>
      <c r="C31" s="43"/>
      <c r="D31" s="98"/>
      <c r="E31" s="99"/>
      <c r="F31" s="100" t="s">
        <v>103</v>
      </c>
      <c r="G31" s="272" t="e">
        <f aca="false"/>
        <v>#DIV/0!</v>
      </c>
      <c r="H31" s="273" t="e">
        <f aca="false"/>
        <v>#DIV/0!</v>
      </c>
      <c r="I31" s="273" t="e">
        <f aca="false"/>
        <v>#DIV/0!</v>
      </c>
      <c r="J31" s="273" t="e">
        <f aca="false"/>
        <v>#DIV/0!</v>
      </c>
      <c r="K31" s="273" t="e">
        <f aca="false"/>
        <v>#DIV/0!</v>
      </c>
      <c r="L31" s="273" t="e">
        <f aca="false"/>
        <v>#DIV/0!</v>
      </c>
      <c r="M31" s="273" t="e">
        <f aca="false"/>
        <v>#DIV/0!</v>
      </c>
      <c r="N31" s="274" t="e">
        <f aca="false"/>
        <v>#DIV/0!</v>
      </c>
      <c r="O31" s="40"/>
      <c r="P31" s="40"/>
      <c r="Q31" s="128"/>
      <c r="S31" s="176"/>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row>
    <row r="32" s="125" customFormat="true" ht="24" hidden="true" customHeight="true" outlineLevel="0" collapsed="false">
      <c r="A32" s="35"/>
      <c r="B32" s="36"/>
      <c r="C32" s="43"/>
      <c r="D32" s="98"/>
      <c r="E32" s="99"/>
      <c r="F32" s="104" t="s">
        <v>104</v>
      </c>
      <c r="G32" s="272" t="e">
        <f aca="false"/>
        <v>#DIV/0!</v>
      </c>
      <c r="H32" s="273" t="e">
        <f aca="false"/>
        <v>#DIV/0!</v>
      </c>
      <c r="I32" s="273" t="e">
        <f aca="false"/>
        <v>#DIV/0!</v>
      </c>
      <c r="J32" s="273" t="e">
        <f aca="false"/>
        <v>#DIV/0!</v>
      </c>
      <c r="K32" s="273" t="e">
        <f aca="false"/>
        <v>#DIV/0!</v>
      </c>
      <c r="L32" s="273" t="e">
        <f aca="false"/>
        <v>#DIV/0!</v>
      </c>
      <c r="M32" s="273" t="e">
        <f aca="false"/>
        <v>#DIV/0!</v>
      </c>
      <c r="N32" s="274" t="e">
        <f aca="false"/>
        <v>#DIV/0!</v>
      </c>
      <c r="O32" s="40"/>
      <c r="P32" s="40"/>
      <c r="Q32" s="128"/>
      <c r="S32" s="176"/>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row>
    <row r="33" s="241" customFormat="true" ht="6" hidden="true" customHeight="true" outlineLevel="0" collapsed="false">
      <c r="A33" s="35"/>
      <c r="B33" s="36"/>
      <c r="C33" s="43"/>
      <c r="D33" s="98"/>
      <c r="E33" s="99"/>
      <c r="F33" s="122"/>
      <c r="G33" s="169"/>
      <c r="H33" s="69"/>
      <c r="I33" s="69"/>
      <c r="J33" s="69"/>
      <c r="K33" s="69"/>
      <c r="L33" s="69"/>
      <c r="M33" s="69"/>
      <c r="N33" s="75"/>
      <c r="O33" s="40"/>
      <c r="P33" s="40"/>
      <c r="Q33" s="128"/>
      <c r="S33" s="278"/>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row>
    <row r="34" s="241" customFormat="true" ht="5.1" hidden="false" customHeight="true" outlineLevel="0" collapsed="false">
      <c r="A34" s="35"/>
      <c r="B34" s="36"/>
      <c r="C34" s="36"/>
      <c r="D34" s="45"/>
      <c r="E34" s="45"/>
      <c r="F34" s="45"/>
      <c r="G34" s="45"/>
      <c r="H34" s="45"/>
      <c r="I34" s="45"/>
      <c r="J34" s="45"/>
      <c r="K34" s="45"/>
      <c r="L34" s="45"/>
      <c r="M34" s="45"/>
      <c r="N34" s="45"/>
      <c r="O34" s="40"/>
      <c r="P34" s="40"/>
      <c r="Q34" s="128"/>
      <c r="S34" s="278"/>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row>
    <row r="35" s="125" customFormat="true" ht="12" hidden="false" customHeight="false" outlineLevel="0" collapsed="false">
      <c r="A35" s="35"/>
      <c r="B35" s="36"/>
      <c r="C35" s="36"/>
      <c r="D35" s="109" t="s">
        <v>105</v>
      </c>
      <c r="E35" s="40"/>
      <c r="F35" s="279" t="s">
        <v>148</v>
      </c>
      <c r="G35" s="36"/>
      <c r="H35" s="36"/>
      <c r="I35" s="36"/>
      <c r="J35" s="36"/>
      <c r="K35" s="36"/>
      <c r="L35" s="36"/>
      <c r="M35" s="36"/>
      <c r="N35" s="40"/>
      <c r="O35" s="40"/>
      <c r="P35" s="40"/>
      <c r="Q35" s="128"/>
      <c r="S35" s="176"/>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row>
    <row r="36" s="125" customFormat="true" ht="12" hidden="false" customHeight="false" outlineLevel="0" collapsed="false">
      <c r="A36" s="35"/>
      <c r="B36" s="36"/>
      <c r="C36" s="36"/>
      <c r="D36" s="33"/>
      <c r="E36" s="40"/>
      <c r="F36" s="279" t="s">
        <v>149</v>
      </c>
      <c r="G36" s="36"/>
      <c r="H36" s="36"/>
      <c r="I36" s="36"/>
      <c r="J36" s="36"/>
      <c r="K36" s="36"/>
      <c r="L36" s="36"/>
      <c r="M36" s="36"/>
      <c r="N36" s="40"/>
      <c r="O36" s="40"/>
      <c r="P36" s="40"/>
      <c r="Q36" s="128"/>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row>
    <row r="37" s="125" customFormat="true" ht="13.5" hidden="false" customHeight="false" outlineLevel="0" collapsed="false">
      <c r="A37" s="35"/>
      <c r="B37" s="36"/>
      <c r="C37" s="36"/>
      <c r="D37" s="140"/>
      <c r="E37" s="40"/>
      <c r="F37" s="279" t="s">
        <v>150</v>
      </c>
      <c r="G37" s="36"/>
      <c r="H37" s="36"/>
      <c r="I37" s="36"/>
      <c r="J37" s="36"/>
      <c r="K37" s="36"/>
      <c r="L37" s="36"/>
      <c r="M37" s="36"/>
      <c r="N37" s="40"/>
      <c r="O37" s="40"/>
      <c r="P37" s="40"/>
      <c r="Q37" s="128"/>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row>
    <row r="38" s="125" customFormat="true" ht="13.5" hidden="false" customHeight="false" outlineLevel="0" collapsed="false">
      <c r="A38" s="35"/>
      <c r="B38" s="36"/>
      <c r="C38" s="36"/>
      <c r="D38" s="140"/>
      <c r="E38" s="279" t="s">
        <v>151</v>
      </c>
      <c r="F38" s="33"/>
      <c r="G38" s="36"/>
      <c r="H38" s="36"/>
      <c r="I38" s="36"/>
      <c r="J38" s="36"/>
      <c r="K38" s="36"/>
      <c r="L38" s="36"/>
      <c r="M38" s="36"/>
      <c r="N38" s="40"/>
      <c r="O38" s="40"/>
      <c r="P38" s="40"/>
      <c r="Q38" s="128"/>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row>
    <row r="39" s="125" customFormat="true" ht="12" hidden="false" customHeight="false" outlineLevel="0" collapsed="false">
      <c r="A39" s="35"/>
      <c r="B39" s="36"/>
      <c r="C39" s="36"/>
      <c r="D39" s="109" t="s">
        <v>107</v>
      </c>
      <c r="E39" s="40"/>
      <c r="F39" s="279" t="s">
        <v>152</v>
      </c>
      <c r="G39" s="36"/>
      <c r="H39" s="36"/>
      <c r="I39" s="36"/>
      <c r="J39" s="36"/>
      <c r="K39" s="36"/>
      <c r="L39" s="36"/>
      <c r="M39" s="36"/>
      <c r="N39" s="40"/>
      <c r="O39" s="40"/>
      <c r="P39" s="40"/>
      <c r="Q39" s="128"/>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row>
    <row r="40" s="125" customFormat="true" ht="13.5" hidden="false" customHeight="false" outlineLevel="0" collapsed="false">
      <c r="A40" s="35"/>
      <c r="B40" s="36"/>
      <c r="C40" s="36"/>
      <c r="D40" s="140"/>
      <c r="E40" s="279" t="s">
        <v>153</v>
      </c>
      <c r="F40" s="40"/>
      <c r="G40" s="36"/>
      <c r="H40" s="36"/>
      <c r="I40" s="36"/>
      <c r="J40" s="36"/>
      <c r="K40" s="36"/>
      <c r="L40" s="36"/>
      <c r="M40" s="36"/>
      <c r="N40" s="40"/>
      <c r="O40" s="40"/>
      <c r="P40" s="40"/>
      <c r="Q40" s="128"/>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row>
    <row r="41" s="125" customFormat="true" ht="15.75" hidden="false" customHeight="true" outlineLevel="0" collapsed="false">
      <c r="A41" s="35"/>
      <c r="B41" s="36"/>
      <c r="C41" s="36"/>
      <c r="D41" s="36"/>
      <c r="E41" s="36"/>
      <c r="F41" s="36"/>
      <c r="G41" s="36"/>
      <c r="H41" s="36"/>
      <c r="I41" s="36"/>
      <c r="J41" s="36"/>
      <c r="K41" s="36"/>
      <c r="L41" s="36"/>
      <c r="M41" s="36"/>
      <c r="N41" s="40"/>
      <c r="O41" s="40"/>
      <c r="P41" s="40"/>
      <c r="Q41" s="128"/>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row>
    <row r="42" s="125" customFormat="true" ht="12.75" hidden="true" customHeight="true" outlineLevel="0" collapsed="false">
      <c r="A42" s="35"/>
      <c r="B42" s="36"/>
      <c r="C42" s="36"/>
      <c r="D42" s="39"/>
      <c r="E42" s="36"/>
      <c r="F42" s="36"/>
      <c r="G42" s="36"/>
      <c r="H42" s="36"/>
      <c r="I42" s="36"/>
      <c r="J42" s="36"/>
      <c r="K42" s="36"/>
      <c r="L42" s="36"/>
      <c r="M42" s="36"/>
      <c r="N42" s="40"/>
      <c r="O42" s="40"/>
      <c r="P42" s="40"/>
      <c r="Q42" s="128"/>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row>
    <row r="43" s="125" customFormat="true" ht="12.95" hidden="true" customHeight="true" outlineLevel="0" collapsed="false">
      <c r="A43" s="35"/>
      <c r="B43" s="36"/>
      <c r="C43" s="36"/>
      <c r="D43" s="36"/>
      <c r="E43" s="39"/>
      <c r="F43" s="36"/>
      <c r="G43" s="36"/>
      <c r="H43" s="36"/>
      <c r="I43" s="36"/>
      <c r="J43" s="36"/>
      <c r="K43" s="36"/>
      <c r="L43" s="36"/>
      <c r="M43" s="36"/>
      <c r="N43" s="40"/>
      <c r="O43" s="40"/>
      <c r="P43" s="40"/>
      <c r="Q43" s="128"/>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row>
    <row r="44" s="125" customFormat="true" ht="18" hidden="false" customHeight="false" outlineLevel="0" collapsed="false">
      <c r="A44" s="35"/>
      <c r="B44" s="36"/>
      <c r="C44" s="36"/>
      <c r="D44" s="41" t="s">
        <v>154</v>
      </c>
      <c r="E44" s="66"/>
      <c r="F44" s="66"/>
      <c r="G44" s="66"/>
      <c r="H44" s="66"/>
      <c r="I44" s="66"/>
      <c r="J44" s="66"/>
      <c r="K44" s="66"/>
      <c r="L44" s="66"/>
      <c r="M44" s="66"/>
      <c r="N44" s="66"/>
      <c r="O44" s="110" t="s">
        <v>114</v>
      </c>
      <c r="P44" s="40"/>
      <c r="Q44" s="128"/>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row>
    <row r="45" s="125" customFormat="true" ht="12" hidden="false" customHeight="false" outlineLevel="0" collapsed="false">
      <c r="A45" s="35"/>
      <c r="B45" s="36"/>
      <c r="C45" s="43"/>
      <c r="D45" s="44"/>
      <c r="E45" s="45"/>
      <c r="F45" s="46"/>
      <c r="G45" s="45"/>
      <c r="H45" s="47"/>
      <c r="I45" s="47"/>
      <c r="J45" s="47"/>
      <c r="K45" s="47"/>
      <c r="L45" s="47"/>
      <c r="M45" s="47"/>
      <c r="N45" s="249" t="s">
        <v>143</v>
      </c>
      <c r="O45" s="40"/>
      <c r="P45" s="40"/>
      <c r="Q45" s="128"/>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row>
    <row r="46" s="125" customFormat="true" ht="12" hidden="false" customHeight="false" outlineLevel="0" collapsed="false">
      <c r="A46" s="35"/>
      <c r="B46" s="36"/>
      <c r="C46" s="43"/>
      <c r="D46" s="49"/>
      <c r="E46" s="40"/>
      <c r="F46" s="50"/>
      <c r="G46" s="51" t="s">
        <v>71</v>
      </c>
      <c r="H46" s="250" t="s">
        <v>125</v>
      </c>
      <c r="I46" s="250"/>
      <c r="J46" s="251" t="s">
        <v>144</v>
      </c>
      <c r="K46" s="252" t="s">
        <v>127</v>
      </c>
      <c r="L46" s="61" t="s">
        <v>122</v>
      </c>
      <c r="M46" s="251" t="s">
        <v>124</v>
      </c>
      <c r="N46" s="253" t="s">
        <v>126</v>
      </c>
      <c r="O46" s="40"/>
      <c r="P46" s="40"/>
      <c r="Q46" s="128"/>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row>
    <row r="47" s="125" customFormat="true" ht="12.75" hidden="false" customHeight="false" outlineLevel="0" collapsed="false">
      <c r="A47" s="35"/>
      <c r="B47" s="36"/>
      <c r="C47" s="43"/>
      <c r="D47" s="65"/>
      <c r="E47" s="66"/>
      <c r="F47" s="67"/>
      <c r="G47" s="68"/>
      <c r="H47" s="254" t="s">
        <v>145</v>
      </c>
      <c r="I47" s="255" t="s">
        <v>146</v>
      </c>
      <c r="J47" s="196" t="s">
        <v>147</v>
      </c>
      <c r="K47" s="69"/>
      <c r="L47" s="69"/>
      <c r="M47" s="70" t="s">
        <v>129</v>
      </c>
      <c r="N47" s="256" t="s">
        <v>131</v>
      </c>
      <c r="O47" s="40"/>
      <c r="P47" s="40"/>
      <c r="Q47" s="128"/>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row>
    <row r="48" s="125" customFormat="true" ht="24" hidden="false" customHeight="true" outlineLevel="0" collapsed="false">
      <c r="A48" s="35"/>
      <c r="B48" s="36"/>
      <c r="C48" s="43"/>
      <c r="D48" s="257" t="s">
        <v>85</v>
      </c>
      <c r="E48" s="186"/>
      <c r="F48" s="258"/>
      <c r="G48" s="280" t="n">
        <v>0.846929718752665</v>
      </c>
      <c r="H48" s="281" t="n">
        <v>2.73889658850035</v>
      </c>
      <c r="I48" s="281" t="n">
        <v>1.41255185868743</v>
      </c>
      <c r="J48" s="281" t="n">
        <v>0.131007234869207</v>
      </c>
      <c r="K48" s="281" t="n">
        <v>-1.79315178398648</v>
      </c>
      <c r="L48" s="281" t="n">
        <v>-0.528117949969809</v>
      </c>
      <c r="M48" s="281" t="n">
        <v>1.31796890445868</v>
      </c>
      <c r="N48" s="218" t="n">
        <v>1.14657960076612</v>
      </c>
      <c r="O48" s="40"/>
      <c r="P48" s="40"/>
      <c r="Q48" s="128"/>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row>
    <row r="49" s="125" customFormat="true" ht="24" hidden="false" customHeight="true" outlineLevel="0" collapsed="false">
      <c r="A49" s="35"/>
      <c r="B49" s="36"/>
      <c r="C49" s="43"/>
      <c r="D49" s="76" t="s">
        <v>86</v>
      </c>
      <c r="E49" s="77"/>
      <c r="F49" s="262"/>
      <c r="G49" s="282" t="n">
        <v>4.0614846546128</v>
      </c>
      <c r="H49" s="205" t="n">
        <v>3.80097397646522</v>
      </c>
      <c r="I49" s="205" t="n">
        <v>3.57790557044404</v>
      </c>
      <c r="J49" s="205" t="n">
        <v>2.73903882811</v>
      </c>
      <c r="K49" s="205" t="n">
        <v>1.19762179460858</v>
      </c>
      <c r="L49" s="205" t="n">
        <v>6.11340396899007</v>
      </c>
      <c r="M49" s="205" t="n">
        <v>0.388455885264838</v>
      </c>
      <c r="N49" s="89" t="n">
        <v>4.7421161337027</v>
      </c>
      <c r="O49" s="40"/>
      <c r="P49" s="40"/>
      <c r="Q49" s="128"/>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row>
    <row r="50" s="125" customFormat="true" ht="24" hidden="false" customHeight="true" outlineLevel="0" collapsed="false">
      <c r="A50" s="35"/>
      <c r="B50" s="36"/>
      <c r="C50" s="43"/>
      <c r="D50" s="76" t="s">
        <v>87</v>
      </c>
      <c r="E50" s="77"/>
      <c r="F50" s="83"/>
      <c r="G50" s="282" t="n">
        <v>3.16525022787537</v>
      </c>
      <c r="H50" s="205" t="n">
        <v>3.18885614638553</v>
      </c>
      <c r="I50" s="205" t="n">
        <v>2.99381537712649</v>
      </c>
      <c r="J50" s="205" t="n">
        <v>1.81628588444334</v>
      </c>
      <c r="K50" s="205" t="n">
        <v>2.75790434630323</v>
      </c>
      <c r="L50" s="205" t="n">
        <v>3.42422880394599</v>
      </c>
      <c r="M50" s="205" t="n">
        <v>5.42956102817975</v>
      </c>
      <c r="N50" s="89" t="n">
        <v>3.35240872093088</v>
      </c>
      <c r="O50" s="40"/>
      <c r="P50" s="40"/>
      <c r="Q50" s="128"/>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row>
    <row r="51" s="125" customFormat="true" ht="24" hidden="false" customHeight="true" outlineLevel="0" collapsed="false">
      <c r="A51" s="35"/>
      <c r="B51" s="36"/>
      <c r="C51" s="43"/>
      <c r="D51" s="76" t="s">
        <v>88</v>
      </c>
      <c r="E51" s="77"/>
      <c r="F51" s="83"/>
      <c r="G51" s="170" t="n">
        <v>4.09605807170341</v>
      </c>
      <c r="H51" s="111" t="n">
        <v>3.38692761249846</v>
      </c>
      <c r="I51" s="111" t="n">
        <v>3.19123334023441</v>
      </c>
      <c r="J51" s="111" t="n">
        <v>3.61049140761227</v>
      </c>
      <c r="K51" s="111" t="n">
        <v>-0.260495954801099</v>
      </c>
      <c r="L51" s="111" t="n">
        <v>6.34371337901996</v>
      </c>
      <c r="M51" s="111" t="n">
        <v>0.610824671357535</v>
      </c>
      <c r="N51" s="114" t="n">
        <v>5.17829697702543</v>
      </c>
      <c r="O51" s="40"/>
      <c r="P51" s="40"/>
      <c r="Q51" s="128"/>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row>
    <row r="52" s="125" customFormat="true" ht="24" hidden="false" customHeight="true" outlineLevel="0" collapsed="false">
      <c r="A52" s="35"/>
      <c r="B52" s="36"/>
      <c r="C52" s="43"/>
      <c r="D52" s="49"/>
      <c r="E52" s="40"/>
      <c r="F52" s="90" t="s">
        <v>89</v>
      </c>
      <c r="G52" s="172" t="n">
        <v>4.15167301148047</v>
      </c>
      <c r="H52" s="120" t="n">
        <v>3.54730259842959</v>
      </c>
      <c r="I52" s="120" t="n">
        <v>3.33514009697591</v>
      </c>
      <c r="J52" s="120" t="n">
        <v>3.618340277205</v>
      </c>
      <c r="K52" s="120" t="n">
        <v>-0.116744122569545</v>
      </c>
      <c r="L52" s="120" t="n">
        <v>6.61653780082223</v>
      </c>
      <c r="M52" s="120" t="n">
        <v>0.81070886395711</v>
      </c>
      <c r="N52" s="102" t="n">
        <v>5.32689110808688</v>
      </c>
      <c r="O52" s="40"/>
      <c r="P52" s="40"/>
      <c r="Q52" s="128"/>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row>
    <row r="53" s="125" customFormat="true" ht="24" hidden="false" customHeight="true" outlineLevel="0" collapsed="false">
      <c r="A53" s="35"/>
      <c r="B53" s="36"/>
      <c r="C53" s="43"/>
      <c r="D53" s="49"/>
      <c r="E53" s="40"/>
      <c r="F53" s="95" t="s">
        <v>90</v>
      </c>
      <c r="G53" s="118" t="n">
        <v>4.05017792376452</v>
      </c>
      <c r="H53" s="92" t="n">
        <v>3.22865589028267</v>
      </c>
      <c r="I53" s="92" t="n">
        <v>3.04895809155388</v>
      </c>
      <c r="J53" s="92" t="n">
        <v>3.61251846620061</v>
      </c>
      <c r="K53" s="92" t="n">
        <v>-0.405950911024178</v>
      </c>
      <c r="L53" s="92" t="n">
        <v>6.10597207153039</v>
      </c>
      <c r="M53" s="92" t="n">
        <v>0.412949143049923</v>
      </c>
      <c r="N53" s="94" t="n">
        <v>5.05285297614881</v>
      </c>
      <c r="O53" s="40"/>
      <c r="P53" s="40"/>
      <c r="Q53" s="128"/>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row>
    <row r="54" s="125" customFormat="true" ht="24" hidden="false" customHeight="true" outlineLevel="0" collapsed="false">
      <c r="A54" s="35"/>
      <c r="B54" s="36"/>
      <c r="C54" s="43"/>
      <c r="D54" s="76" t="s">
        <v>91</v>
      </c>
      <c r="E54" s="77"/>
      <c r="F54" s="83"/>
      <c r="G54" s="170" t="n">
        <v>3.52884166476108</v>
      </c>
      <c r="H54" s="111" t="n">
        <v>5.39589953441531</v>
      </c>
      <c r="I54" s="111" t="n">
        <v>5.06932571890109</v>
      </c>
      <c r="J54" s="111" t="n">
        <v>1.8003703399603</v>
      </c>
      <c r="K54" s="111" t="n">
        <v>1.68919601119899</v>
      </c>
      <c r="L54" s="111" t="n">
        <v>-1.33972768984831</v>
      </c>
      <c r="M54" s="111" t="n">
        <v>1.1038119488771</v>
      </c>
      <c r="N54" s="114" t="n">
        <v>2.1898869847955</v>
      </c>
      <c r="O54" s="40"/>
      <c r="P54" s="40"/>
      <c r="Q54" s="128"/>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row>
    <row r="55" s="125" customFormat="true" ht="24" hidden="true" customHeight="true" outlineLevel="0" collapsed="false">
      <c r="A55" s="35"/>
      <c r="B55" s="36"/>
      <c r="C55" s="43"/>
      <c r="D55" s="49"/>
      <c r="E55" s="40"/>
      <c r="F55" s="90" t="s">
        <v>89</v>
      </c>
      <c r="G55" s="172"/>
      <c r="H55" s="120"/>
      <c r="I55" s="120"/>
      <c r="J55" s="120"/>
      <c r="K55" s="120"/>
      <c r="L55" s="120"/>
      <c r="M55" s="120"/>
      <c r="N55" s="102"/>
      <c r="O55" s="40"/>
      <c r="P55" s="40"/>
      <c r="Q55" s="128"/>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row>
    <row r="56" s="125" customFormat="true" ht="24" hidden="true" customHeight="true" outlineLevel="0" collapsed="false">
      <c r="A56" s="35"/>
      <c r="B56" s="36"/>
      <c r="C56" s="43"/>
      <c r="D56" s="49"/>
      <c r="E56" s="40"/>
      <c r="F56" s="95" t="s">
        <v>92</v>
      </c>
      <c r="G56" s="221"/>
      <c r="H56" s="199"/>
      <c r="I56" s="199"/>
      <c r="J56" s="199"/>
      <c r="K56" s="199"/>
      <c r="L56" s="199"/>
      <c r="M56" s="199"/>
      <c r="N56" s="283"/>
      <c r="O56" s="40"/>
      <c r="P56" s="40"/>
      <c r="Q56" s="128"/>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row>
    <row r="57" s="125" customFormat="true" ht="24" hidden="true" customHeight="true" outlineLevel="0" collapsed="false">
      <c r="A57" s="35"/>
      <c r="B57" s="36"/>
      <c r="C57" s="43"/>
      <c r="D57" s="98"/>
      <c r="E57" s="99"/>
      <c r="F57" s="100" t="s">
        <v>93</v>
      </c>
      <c r="G57" s="172" t="n">
        <v>3.41166578533625</v>
      </c>
      <c r="H57" s="120" t="n">
        <v>5.41607982099739</v>
      </c>
      <c r="I57" s="120" t="n">
        <v>5.09193486039057</v>
      </c>
      <c r="J57" s="120" t="n">
        <v>2.0722751636463</v>
      </c>
      <c r="K57" s="120" t="n">
        <v>1.48464826254151</v>
      </c>
      <c r="L57" s="120" t="n">
        <v>-0.882616813991566</v>
      </c>
      <c r="M57" s="120" t="n">
        <v>1.09625825848598</v>
      </c>
      <c r="N57" s="102" t="n">
        <v>2.53092781959647</v>
      </c>
      <c r="O57" s="40"/>
      <c r="P57" s="40"/>
      <c r="Q57" s="128"/>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row>
    <row r="58" s="125" customFormat="true" ht="24" hidden="true" customHeight="true" outlineLevel="0" collapsed="false">
      <c r="A58" s="35"/>
      <c r="B58" s="36"/>
      <c r="C58" s="43"/>
      <c r="D58" s="98"/>
      <c r="E58" s="99"/>
      <c r="F58" s="100" t="s">
        <v>94</v>
      </c>
      <c r="G58" s="172" t="n">
        <v>3.87810783670037</v>
      </c>
      <c r="H58" s="120" t="n">
        <v>5.91275070969421</v>
      </c>
      <c r="I58" s="120" t="n">
        <v>5.54872980553662</v>
      </c>
      <c r="J58" s="120" t="n">
        <v>2.12060824237976</v>
      </c>
      <c r="K58" s="120" t="n">
        <v>1.7145236651581</v>
      </c>
      <c r="L58" s="120" t="n">
        <v>-1.65423711302288</v>
      </c>
      <c r="M58" s="120" t="n">
        <v>0.757517383310402</v>
      </c>
      <c r="N58" s="102" t="n">
        <v>2.15355505458692</v>
      </c>
      <c r="O58" s="40"/>
      <c r="P58" s="40"/>
      <c r="Q58" s="128"/>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row>
    <row r="59" s="125" customFormat="true" ht="24" hidden="false" customHeight="true" outlineLevel="0" collapsed="false">
      <c r="A59" s="35"/>
      <c r="B59" s="36"/>
      <c r="C59" s="43"/>
      <c r="D59" s="98"/>
      <c r="E59" s="99"/>
      <c r="F59" s="100" t="s">
        <v>95</v>
      </c>
      <c r="G59" s="172" t="n">
        <v>3.57130218472419</v>
      </c>
      <c r="H59" s="120" t="n">
        <v>5.3747063228818</v>
      </c>
      <c r="I59" s="120" t="n">
        <v>5.05468969217782</v>
      </c>
      <c r="J59" s="120" t="n">
        <v>1.78016075917669</v>
      </c>
      <c r="K59" s="120" t="n">
        <v>1.67729653130064</v>
      </c>
      <c r="L59" s="120" t="n">
        <v>-1.26753180141637</v>
      </c>
      <c r="M59" s="120" t="n">
        <v>1.00251529381739</v>
      </c>
      <c r="N59" s="102" t="n">
        <v>2.27781369043714</v>
      </c>
      <c r="O59" s="40"/>
      <c r="P59" s="40"/>
      <c r="Q59" s="128"/>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row>
    <row r="60" s="125" customFormat="true" ht="24" hidden="false" customHeight="true" outlineLevel="0" collapsed="false">
      <c r="A60" s="35"/>
      <c r="B60" s="36"/>
      <c r="C60" s="43"/>
      <c r="D60" s="98"/>
      <c r="E60" s="99"/>
      <c r="F60" s="100" t="s">
        <v>96</v>
      </c>
      <c r="G60" s="172" t="n">
        <v>3.27514950781227</v>
      </c>
      <c r="H60" s="120" t="n">
        <v>4.91485049901517</v>
      </c>
      <c r="I60" s="120" t="n">
        <v>4.6137570309827</v>
      </c>
      <c r="J60" s="120" t="n">
        <v>1.25996038266878</v>
      </c>
      <c r="K60" s="120" t="n">
        <v>1.87366503764788</v>
      </c>
      <c r="L60" s="120" t="n">
        <v>-1.57774232690722</v>
      </c>
      <c r="M60" s="120" t="n">
        <v>1.51465183362176</v>
      </c>
      <c r="N60" s="102" t="n">
        <v>1.8077907236135</v>
      </c>
      <c r="O60" s="40"/>
      <c r="P60" s="40"/>
      <c r="Q60" s="128"/>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row>
    <row r="61" s="125" customFormat="true" ht="24" hidden="true" customHeight="true" outlineLevel="0" collapsed="false">
      <c r="A61" s="35"/>
      <c r="B61" s="36"/>
      <c r="C61" s="43"/>
      <c r="D61" s="98"/>
      <c r="E61" s="99"/>
      <c r="F61" s="100" t="s">
        <v>97</v>
      </c>
      <c r="G61" s="172" t="e">
        <f aca="false"/>
        <v>#DIV/0!</v>
      </c>
      <c r="H61" s="120" t="e">
        <f aca="false"/>
        <v>#DIV/0!</v>
      </c>
      <c r="I61" s="120" t="e">
        <f aca="false"/>
        <v>#DIV/0!</v>
      </c>
      <c r="J61" s="120" t="e">
        <f aca="false"/>
        <v>#DIV/0!</v>
      </c>
      <c r="K61" s="120" t="e">
        <f aca="false"/>
        <v>#DIV/0!</v>
      </c>
      <c r="L61" s="120" t="e">
        <f aca="false"/>
        <v>#DIV/0!</v>
      </c>
      <c r="M61" s="120" t="e">
        <f aca="false"/>
        <v>#DIV/0!</v>
      </c>
      <c r="N61" s="102" t="e">
        <f aca="false"/>
        <v>#DIV/0!</v>
      </c>
      <c r="O61" s="40"/>
      <c r="P61" s="40"/>
      <c r="Q61" s="128"/>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row>
    <row r="62" s="125" customFormat="true" ht="24" hidden="true" customHeight="true" outlineLevel="0" collapsed="false">
      <c r="A62" s="35"/>
      <c r="B62" s="36"/>
      <c r="C62" s="43"/>
      <c r="D62" s="98"/>
      <c r="E62" s="99"/>
      <c r="F62" s="100" t="s">
        <v>98</v>
      </c>
      <c r="G62" s="172" t="e">
        <f aca="false"/>
        <v>#DIV/0!</v>
      </c>
      <c r="H62" s="120" t="e">
        <f aca="false"/>
        <v>#DIV/0!</v>
      </c>
      <c r="I62" s="120" t="e">
        <f aca="false"/>
        <v>#DIV/0!</v>
      </c>
      <c r="J62" s="120" t="e">
        <f aca="false"/>
        <v>#DIV/0!</v>
      </c>
      <c r="K62" s="120" t="e">
        <f aca="false"/>
        <v>#DIV/0!</v>
      </c>
      <c r="L62" s="120" t="e">
        <f aca="false"/>
        <v>#DIV/0!</v>
      </c>
      <c r="M62" s="120" t="e">
        <f aca="false"/>
        <v>#DIV/0!</v>
      </c>
      <c r="N62" s="102" t="e">
        <f aca="false"/>
        <v>#DIV/0!</v>
      </c>
      <c r="O62" s="40"/>
      <c r="P62" s="40"/>
      <c r="Q62" s="128"/>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row>
    <row r="63" s="125" customFormat="true" ht="24" hidden="true" customHeight="true" outlineLevel="0" collapsed="false">
      <c r="A63" s="35"/>
      <c r="B63" s="36"/>
      <c r="C63" s="43"/>
      <c r="D63" s="98"/>
      <c r="E63" s="99"/>
      <c r="F63" s="103" t="s">
        <v>99</v>
      </c>
      <c r="G63" s="172" t="e">
        <f aca="false"/>
        <v>#DIV/0!</v>
      </c>
      <c r="H63" s="120" t="e">
        <f aca="false"/>
        <v>#DIV/0!</v>
      </c>
      <c r="I63" s="120" t="e">
        <f aca="false"/>
        <v>#DIV/0!</v>
      </c>
      <c r="J63" s="120" t="e">
        <f aca="false"/>
        <v>#DIV/0!</v>
      </c>
      <c r="K63" s="120" t="e">
        <f aca="false"/>
        <v>#DIV/0!</v>
      </c>
      <c r="L63" s="120" t="e">
        <f aca="false"/>
        <v>#DIV/0!</v>
      </c>
      <c r="M63" s="120" t="e">
        <f aca="false"/>
        <v>#DIV/0!</v>
      </c>
      <c r="N63" s="102" t="e">
        <f aca="false"/>
        <v>#DIV/0!</v>
      </c>
      <c r="O63" s="40"/>
      <c r="P63" s="40"/>
      <c r="Q63" s="128"/>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row>
    <row r="64" s="125" customFormat="true" ht="24" hidden="true" customHeight="true" outlineLevel="0" collapsed="false">
      <c r="A64" s="35"/>
      <c r="B64" s="36"/>
      <c r="C64" s="43"/>
      <c r="D64" s="98"/>
      <c r="E64" s="99"/>
      <c r="F64" s="103" t="s">
        <v>100</v>
      </c>
      <c r="G64" s="172" t="e">
        <f aca="false"/>
        <v>#DIV/0!</v>
      </c>
      <c r="H64" s="120" t="e">
        <f aca="false"/>
        <v>#DIV/0!</v>
      </c>
      <c r="I64" s="120" t="e">
        <f aca="false"/>
        <v>#DIV/0!</v>
      </c>
      <c r="J64" s="120" t="e">
        <f aca="false"/>
        <v>#DIV/0!</v>
      </c>
      <c r="K64" s="120" t="e">
        <f aca="false"/>
        <v>#DIV/0!</v>
      </c>
      <c r="L64" s="120" t="e">
        <f aca="false"/>
        <v>#DIV/0!</v>
      </c>
      <c r="M64" s="120" t="e">
        <f aca="false"/>
        <v>#DIV/0!</v>
      </c>
      <c r="N64" s="102" t="e">
        <f aca="false"/>
        <v>#DIV/0!</v>
      </c>
      <c r="O64" s="40"/>
      <c r="P64" s="40"/>
      <c r="Q64" s="128"/>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row>
    <row r="65" s="125" customFormat="true" ht="24" hidden="true" customHeight="true" outlineLevel="0" collapsed="false">
      <c r="A65" s="35"/>
      <c r="B65" s="36"/>
      <c r="C65" s="43"/>
      <c r="D65" s="98"/>
      <c r="E65" s="99"/>
      <c r="F65" s="103" t="s">
        <v>101</v>
      </c>
      <c r="G65" s="172" t="e">
        <f aca="false"/>
        <v>#DIV/0!</v>
      </c>
      <c r="H65" s="120" t="e">
        <f aca="false"/>
        <v>#DIV/0!</v>
      </c>
      <c r="I65" s="120" t="e">
        <f aca="false"/>
        <v>#DIV/0!</v>
      </c>
      <c r="J65" s="120" t="e">
        <f aca="false"/>
        <v>#DIV/0!</v>
      </c>
      <c r="K65" s="120" t="e">
        <f aca="false"/>
        <v>#DIV/0!</v>
      </c>
      <c r="L65" s="120" t="e">
        <f aca="false"/>
        <v>#DIV/0!</v>
      </c>
      <c r="M65" s="120" t="e">
        <f aca="false"/>
        <v>#DIV/0!</v>
      </c>
      <c r="N65" s="102" t="e">
        <f aca="false"/>
        <v>#DIV/0!</v>
      </c>
      <c r="O65" s="40"/>
      <c r="P65" s="40"/>
      <c r="Q65" s="128"/>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row>
    <row r="66" s="125" customFormat="true" ht="24" hidden="true" customHeight="true" outlineLevel="0" collapsed="false">
      <c r="A66" s="35"/>
      <c r="B66" s="36"/>
      <c r="C66" s="43"/>
      <c r="D66" s="98"/>
      <c r="E66" s="99"/>
      <c r="F66" s="100" t="s">
        <v>102</v>
      </c>
      <c r="G66" s="172" t="e">
        <f aca="false"/>
        <v>#DIV/0!</v>
      </c>
      <c r="H66" s="120" t="e">
        <f aca="false"/>
        <v>#DIV/0!</v>
      </c>
      <c r="I66" s="120" t="e">
        <f aca="false"/>
        <v>#DIV/0!</v>
      </c>
      <c r="J66" s="120" t="e">
        <f aca="false"/>
        <v>#DIV/0!</v>
      </c>
      <c r="K66" s="120" t="e">
        <f aca="false"/>
        <v>#DIV/0!</v>
      </c>
      <c r="L66" s="120" t="e">
        <f aca="false"/>
        <v>#DIV/0!</v>
      </c>
      <c r="M66" s="120" t="e">
        <f aca="false"/>
        <v>#DIV/0!</v>
      </c>
      <c r="N66" s="102" t="e">
        <f aca="false"/>
        <v>#DIV/0!</v>
      </c>
      <c r="O66" s="40"/>
      <c r="P66" s="40"/>
      <c r="Q66" s="128"/>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row>
    <row r="67" s="125" customFormat="true" ht="24" hidden="true" customHeight="true" outlineLevel="0" collapsed="false">
      <c r="A67" s="35"/>
      <c r="B67" s="36"/>
      <c r="C67" s="43"/>
      <c r="D67" s="98"/>
      <c r="E67" s="99"/>
      <c r="F67" s="100" t="s">
        <v>103</v>
      </c>
      <c r="G67" s="172" t="e">
        <f aca="false"/>
        <v>#DIV/0!</v>
      </c>
      <c r="H67" s="120" t="e">
        <f aca="false"/>
        <v>#DIV/0!</v>
      </c>
      <c r="I67" s="120" t="e">
        <f aca="false"/>
        <v>#DIV/0!</v>
      </c>
      <c r="J67" s="120" t="e">
        <f aca="false"/>
        <v>#DIV/0!</v>
      </c>
      <c r="K67" s="120" t="e">
        <f aca="false"/>
        <v>#DIV/0!</v>
      </c>
      <c r="L67" s="120" t="e">
        <f aca="false"/>
        <v>#DIV/0!</v>
      </c>
      <c r="M67" s="120" t="e">
        <f aca="false"/>
        <v>#DIV/0!</v>
      </c>
      <c r="N67" s="102" t="e">
        <f aca="false"/>
        <v>#DIV/0!</v>
      </c>
      <c r="O67" s="40"/>
      <c r="P67" s="40"/>
      <c r="Q67" s="128"/>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row>
    <row r="68" s="125" customFormat="true" ht="24" hidden="true" customHeight="true" outlineLevel="0" collapsed="false">
      <c r="A68" s="35"/>
      <c r="B68" s="36"/>
      <c r="C68" s="43"/>
      <c r="D68" s="98"/>
      <c r="E68" s="99"/>
      <c r="F68" s="104" t="s">
        <v>104</v>
      </c>
      <c r="G68" s="118" t="e">
        <f aca="false"/>
        <v>#DIV/0!</v>
      </c>
      <c r="H68" s="92" t="e">
        <f aca="false"/>
        <v>#DIV/0!</v>
      </c>
      <c r="I68" s="92" t="e">
        <f aca="false"/>
        <v>#DIV/0!</v>
      </c>
      <c r="J68" s="92" t="e">
        <f aca="false"/>
        <v>#DIV/0!</v>
      </c>
      <c r="K68" s="92" t="e">
        <f aca="false"/>
        <v>#DIV/0!</v>
      </c>
      <c r="L68" s="92" t="e">
        <f aca="false"/>
        <v>#DIV/0!</v>
      </c>
      <c r="M68" s="92" t="e">
        <f aca="false"/>
        <v>#DIV/0!</v>
      </c>
      <c r="N68" s="94" t="e">
        <f aca="false"/>
        <v>#DIV/0!</v>
      </c>
      <c r="O68" s="40"/>
      <c r="P68" s="40"/>
      <c r="Q68" s="128"/>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row>
    <row r="69" s="241" customFormat="true" ht="4.5" hidden="true" customHeight="true" outlineLevel="0" collapsed="false">
      <c r="A69" s="35"/>
      <c r="B69" s="36"/>
      <c r="C69" s="43"/>
      <c r="D69" s="98"/>
      <c r="E69" s="99"/>
      <c r="F69" s="122"/>
      <c r="G69" s="169"/>
      <c r="H69" s="73"/>
      <c r="I69" s="69"/>
      <c r="J69" s="68"/>
      <c r="K69" s="69"/>
      <c r="L69" s="69"/>
      <c r="M69" s="73"/>
      <c r="N69" s="75"/>
      <c r="O69" s="40"/>
      <c r="P69" s="40"/>
      <c r="Q69" s="128"/>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row>
    <row r="70" s="241" customFormat="true" ht="5.1" hidden="false" customHeight="true" outlineLevel="0" collapsed="false">
      <c r="A70" s="35"/>
      <c r="B70" s="36"/>
      <c r="C70" s="36"/>
      <c r="D70" s="45"/>
      <c r="E70" s="45"/>
      <c r="F70" s="45"/>
      <c r="G70" s="284"/>
      <c r="H70" s="284"/>
      <c r="I70" s="284"/>
      <c r="J70" s="284"/>
      <c r="K70" s="284"/>
      <c r="L70" s="284"/>
      <c r="M70" s="284"/>
      <c r="N70" s="284"/>
      <c r="O70" s="40"/>
      <c r="P70" s="40"/>
      <c r="Q70" s="128"/>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row>
    <row r="71" s="125" customFormat="true" ht="12" hidden="false" customHeight="true" outlineLevel="0" collapsed="false">
      <c r="A71" s="35"/>
      <c r="B71" s="36"/>
      <c r="C71" s="36"/>
      <c r="D71" s="36"/>
      <c r="E71" s="36"/>
      <c r="F71" s="36"/>
      <c r="G71" s="36"/>
      <c r="H71" s="36"/>
      <c r="I71" s="36"/>
      <c r="J71" s="36"/>
      <c r="K71" s="36"/>
      <c r="L71" s="36"/>
      <c r="M71" s="36"/>
      <c r="N71" s="40"/>
      <c r="O71" s="40"/>
      <c r="P71" s="40"/>
      <c r="Q71" s="128"/>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row>
    <row r="72" s="125" customFormat="true" ht="12" hidden="false" customHeight="true" outlineLevel="0" collapsed="false">
      <c r="A72" s="35"/>
      <c r="B72" s="36"/>
      <c r="C72" s="36"/>
      <c r="D72" s="36"/>
      <c r="E72" s="36"/>
      <c r="F72" s="36"/>
      <c r="G72" s="36"/>
      <c r="H72" s="36"/>
      <c r="I72" s="36"/>
      <c r="J72" s="36"/>
      <c r="K72" s="36"/>
      <c r="L72" s="36"/>
      <c r="M72" s="36"/>
      <c r="N72" s="40"/>
      <c r="O72" s="40"/>
      <c r="P72" s="40"/>
      <c r="Q72" s="128"/>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row>
    <row r="73" s="125" customFormat="true" ht="12" hidden="true" customHeight="true" outlineLevel="0" collapsed="false">
      <c r="A73" s="35"/>
      <c r="B73" s="36"/>
      <c r="C73" s="36"/>
      <c r="D73" s="36"/>
      <c r="E73" s="36"/>
      <c r="F73" s="36"/>
      <c r="G73" s="36"/>
      <c r="H73" s="36"/>
      <c r="I73" s="36"/>
      <c r="J73" s="36"/>
      <c r="K73" s="36"/>
      <c r="L73" s="36"/>
      <c r="M73" s="36"/>
      <c r="N73" s="40"/>
      <c r="O73" s="40"/>
      <c r="P73" s="40"/>
      <c r="Q73" s="128"/>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row>
    <row r="74" s="34" customFormat="true" ht="12" hidden="true" customHeight="true" outlineLevel="0" collapsed="false">
      <c r="A74" s="35"/>
      <c r="B74" s="36"/>
      <c r="C74" s="36"/>
      <c r="D74" s="39"/>
      <c r="E74" s="40"/>
      <c r="F74" s="40"/>
      <c r="G74" s="40"/>
      <c r="H74" s="40"/>
      <c r="I74" s="40"/>
      <c r="J74" s="40"/>
      <c r="K74" s="40"/>
      <c r="L74" s="40"/>
      <c r="M74" s="40"/>
      <c r="N74" s="42"/>
      <c r="O74" s="174"/>
      <c r="P74" s="36"/>
      <c r="Q74" s="35"/>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row>
    <row r="75" customFormat="false" ht="12" hidden="true" customHeight="true" outlineLevel="0" collapsed="false">
      <c r="A75" s="173"/>
      <c r="Q75" s="242"/>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row>
    <row r="76" customFormat="false" ht="12" hidden="true" customHeight="true" outlineLevel="0" collapsed="false">
      <c r="A76" s="35"/>
      <c r="B76" s="36"/>
      <c r="C76" s="40"/>
      <c r="D76" s="40"/>
      <c r="E76" s="40"/>
      <c r="F76" s="40"/>
      <c r="G76" s="131"/>
      <c r="H76" s="131"/>
      <c r="I76" s="131"/>
      <c r="J76" s="223"/>
      <c r="K76" s="131"/>
      <c r="L76" s="131"/>
      <c r="M76" s="223"/>
      <c r="N76" s="243"/>
      <c r="O76" s="40"/>
      <c r="P76" s="36"/>
      <c r="Q76" s="35"/>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row>
    <row r="77" customFormat="false" ht="12" hidden="true" customHeight="true" outlineLevel="0" collapsed="false">
      <c r="A77" s="35"/>
      <c r="B77" s="36"/>
      <c r="C77" s="40"/>
      <c r="D77" s="40"/>
      <c r="E77" s="40"/>
      <c r="F77" s="40"/>
      <c r="G77" s="40"/>
      <c r="H77" s="139"/>
      <c r="I77" s="139"/>
      <c r="J77" s="244"/>
      <c r="K77" s="40"/>
      <c r="L77" s="40"/>
      <c r="M77" s="131"/>
      <c r="N77" s="245"/>
      <c r="O77" s="40"/>
      <c r="P77" s="36"/>
      <c r="Q77" s="35"/>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row>
    <row r="78" customFormat="false" ht="12" hidden="true" customHeight="true" outlineLevel="0" collapsed="false">
      <c r="A78" s="35"/>
      <c r="B78" s="36"/>
      <c r="C78" s="40"/>
      <c r="D78" s="140"/>
      <c r="E78" s="40"/>
      <c r="F78" s="40"/>
      <c r="G78" s="246"/>
      <c r="H78" s="246"/>
      <c r="I78" s="246"/>
      <c r="J78" s="246"/>
      <c r="K78" s="246"/>
      <c r="L78" s="246"/>
      <c r="M78" s="246"/>
      <c r="N78" s="246"/>
      <c r="O78" s="40"/>
      <c r="P78" s="36"/>
      <c r="Q78" s="35"/>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row>
    <row r="79" customFormat="false" ht="12" hidden="true" customHeight="true" outlineLevel="0" collapsed="false">
      <c r="A79" s="35"/>
      <c r="B79" s="36"/>
      <c r="C79" s="40"/>
      <c r="D79" s="140"/>
      <c r="E79" s="40"/>
      <c r="F79" s="140"/>
      <c r="G79" s="246"/>
      <c r="H79" s="246"/>
      <c r="I79" s="246"/>
      <c r="J79" s="246"/>
      <c r="K79" s="246"/>
      <c r="L79" s="246"/>
      <c r="M79" s="246"/>
      <c r="N79" s="246"/>
      <c r="O79" s="40"/>
      <c r="P79" s="36"/>
      <c r="Q79" s="35"/>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row>
    <row r="80" customFormat="false" ht="12" hidden="true" customHeight="true" outlineLevel="0" collapsed="false">
      <c r="A80" s="35"/>
      <c r="B80" s="36"/>
      <c r="C80" s="40"/>
      <c r="D80" s="140"/>
      <c r="E80" s="40"/>
      <c r="F80" s="140"/>
      <c r="G80" s="246"/>
      <c r="H80" s="246"/>
      <c r="I80" s="246"/>
      <c r="J80" s="246"/>
      <c r="K80" s="246"/>
      <c r="L80" s="246"/>
      <c r="M80" s="246"/>
      <c r="N80" s="246"/>
      <c r="O80" s="40"/>
      <c r="P80" s="36"/>
      <c r="Q80" s="35"/>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row>
    <row r="81" customFormat="false" ht="12" hidden="true" customHeight="true" outlineLevel="0" collapsed="false">
      <c r="A81" s="35"/>
      <c r="B81" s="36"/>
      <c r="C81" s="40"/>
      <c r="D81" s="140"/>
      <c r="E81" s="40"/>
      <c r="F81" s="140"/>
      <c r="G81" s="246"/>
      <c r="H81" s="246"/>
      <c r="I81" s="246"/>
      <c r="J81" s="246"/>
      <c r="K81" s="246"/>
      <c r="L81" s="246"/>
      <c r="M81" s="246"/>
      <c r="N81" s="246"/>
      <c r="O81" s="40"/>
      <c r="P81" s="36"/>
      <c r="Q81" s="35"/>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36"/>
    </row>
    <row r="82" customFormat="false" ht="12" hidden="true" customHeight="true" outlineLevel="0" collapsed="false">
      <c r="A82" s="35"/>
      <c r="B82" s="36"/>
      <c r="C82" s="40"/>
      <c r="D82" s="40"/>
      <c r="E82" s="40"/>
      <c r="F82" s="140"/>
      <c r="G82" s="246"/>
      <c r="H82" s="246"/>
      <c r="I82" s="246"/>
      <c r="J82" s="246"/>
      <c r="K82" s="246"/>
      <c r="L82" s="246"/>
      <c r="M82" s="246"/>
      <c r="N82" s="246"/>
      <c r="O82" s="40"/>
      <c r="P82" s="36"/>
      <c r="Q82" s="35"/>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row>
    <row r="83" customFormat="false" ht="12" hidden="true" customHeight="true" outlineLevel="0" collapsed="false">
      <c r="A83" s="35"/>
      <c r="B83" s="36"/>
      <c r="C83" s="40"/>
      <c r="D83" s="40"/>
      <c r="E83" s="40"/>
      <c r="F83" s="140"/>
      <c r="G83" s="246"/>
      <c r="H83" s="246"/>
      <c r="I83" s="246"/>
      <c r="J83" s="246"/>
      <c r="K83" s="246"/>
      <c r="L83" s="246"/>
      <c r="M83" s="246"/>
      <c r="N83" s="246"/>
      <c r="O83" s="40"/>
      <c r="P83" s="36"/>
      <c r="Q83" s="35"/>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row>
    <row r="84" customFormat="false" ht="12" hidden="true" customHeight="true" outlineLevel="0" collapsed="false">
      <c r="A84" s="35"/>
      <c r="B84" s="36"/>
      <c r="C84" s="40"/>
      <c r="D84" s="140"/>
      <c r="E84" s="40"/>
      <c r="F84" s="140"/>
      <c r="G84" s="246"/>
      <c r="H84" s="246"/>
      <c r="I84" s="246"/>
      <c r="J84" s="246"/>
      <c r="K84" s="246"/>
      <c r="L84" s="246"/>
      <c r="M84" s="246"/>
      <c r="N84" s="246"/>
      <c r="O84" s="40"/>
      <c r="P84" s="36"/>
      <c r="Q84" s="35"/>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row>
    <row r="85" customFormat="false" ht="12" hidden="true" customHeight="true" outlineLevel="0" collapsed="false">
      <c r="A85" s="35"/>
      <c r="B85" s="36"/>
      <c r="C85" s="40"/>
      <c r="D85" s="40"/>
      <c r="E85" s="40"/>
      <c r="F85" s="140"/>
      <c r="G85" s="246"/>
      <c r="H85" s="246"/>
      <c r="I85" s="246"/>
      <c r="J85" s="246"/>
      <c r="K85" s="246"/>
      <c r="L85" s="246"/>
      <c r="M85" s="246"/>
      <c r="N85" s="246"/>
      <c r="O85" s="40"/>
      <c r="P85" s="36"/>
      <c r="Q85" s="35"/>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row>
    <row r="86" customFormat="false" ht="12" hidden="true" customHeight="true" outlineLevel="0" collapsed="false">
      <c r="A86" s="35"/>
      <c r="B86" s="36"/>
      <c r="C86" s="40"/>
      <c r="D86" s="40"/>
      <c r="E86" s="40"/>
      <c r="F86" s="140"/>
      <c r="G86" s="246"/>
      <c r="H86" s="246"/>
      <c r="I86" s="246"/>
      <c r="J86" s="246"/>
      <c r="K86" s="246"/>
      <c r="L86" s="246"/>
      <c r="M86" s="246"/>
      <c r="N86" s="246"/>
      <c r="O86" s="40"/>
      <c r="P86" s="36"/>
      <c r="Q86" s="35"/>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row>
    <row r="87" customFormat="false" ht="12" hidden="true" customHeight="true" outlineLevel="0" collapsed="false">
      <c r="A87" s="35"/>
      <c r="B87" s="36"/>
      <c r="C87" s="40"/>
      <c r="D87" s="151"/>
      <c r="E87" s="151"/>
      <c r="F87" s="152"/>
      <c r="G87" s="246"/>
      <c r="H87" s="246"/>
      <c r="I87" s="246"/>
      <c r="J87" s="246"/>
      <c r="K87" s="246"/>
      <c r="L87" s="246"/>
      <c r="M87" s="246"/>
      <c r="N87" s="246"/>
      <c r="O87" s="40"/>
      <c r="P87" s="36"/>
      <c r="Q87" s="35"/>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row>
    <row r="88" customFormat="false" ht="12" hidden="true" customHeight="true" outlineLevel="0" collapsed="false">
      <c r="A88" s="35"/>
      <c r="B88" s="36"/>
      <c r="C88" s="40"/>
      <c r="D88" s="151"/>
      <c r="E88" s="151"/>
      <c r="F88" s="152"/>
      <c r="G88" s="246"/>
      <c r="H88" s="246"/>
      <c r="I88" s="246"/>
      <c r="J88" s="246"/>
      <c r="K88" s="246"/>
      <c r="L88" s="246"/>
      <c r="M88" s="246"/>
      <c r="N88" s="246"/>
      <c r="O88" s="40"/>
      <c r="P88" s="36"/>
      <c r="Q88" s="35"/>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row>
    <row r="89" customFormat="false" ht="12" hidden="false" customHeight="true" outlineLevel="0" collapsed="false">
      <c r="A89" s="35"/>
      <c r="B89" s="35"/>
      <c r="C89" s="128"/>
      <c r="D89" s="128"/>
      <c r="E89" s="128"/>
      <c r="F89" s="128"/>
      <c r="G89" s="128"/>
      <c r="H89" s="128"/>
      <c r="I89" s="128"/>
      <c r="J89" s="128"/>
      <c r="K89" s="128"/>
      <c r="L89" s="128"/>
      <c r="M89" s="128"/>
      <c r="N89" s="247"/>
      <c r="O89" s="128"/>
      <c r="P89" s="35"/>
      <c r="Q89" s="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row r="90" customFormat="false" ht="12" hidden="false" customHeight="true" outlineLevel="0" collapsed="false">
      <c r="A90" s="36"/>
      <c r="B90" s="36"/>
      <c r="C90" s="40"/>
      <c r="D90" s="151"/>
      <c r="E90" s="151"/>
      <c r="F90" s="152"/>
      <c r="G90" s="248"/>
      <c r="H90" s="248"/>
      <c r="I90" s="248"/>
      <c r="J90" s="248"/>
      <c r="K90" s="248"/>
      <c r="L90" s="248"/>
      <c r="M90" s="248"/>
      <c r="N90" s="248"/>
      <c r="O90" s="40"/>
      <c r="P90" s="36"/>
      <c r="Q90" s="36"/>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row>
    <row r="91" customFormat="false" ht="12" hidden="false" customHeight="true" outlineLevel="0" collapsed="false">
      <c r="A91" s="36"/>
      <c r="B91" s="36"/>
      <c r="C91" s="40"/>
      <c r="D91" s="151"/>
      <c r="E91" s="151"/>
      <c r="F91" s="152"/>
      <c r="G91" s="248"/>
      <c r="H91" s="248"/>
      <c r="I91" s="248"/>
      <c r="J91" s="248"/>
      <c r="K91" s="248"/>
      <c r="L91" s="248"/>
      <c r="M91" s="248"/>
      <c r="N91" s="248"/>
      <c r="O91" s="40"/>
      <c r="P91" s="36"/>
      <c r="Q91" s="36"/>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row>
    <row r="92" customFormat="false" ht="12" hidden="true" customHeight="true" outlineLevel="0" collapsed="false">
      <c r="A92" s="36"/>
      <c r="B92" s="36"/>
      <c r="C92" s="40"/>
      <c r="D92" s="151"/>
      <c r="E92" s="151"/>
      <c r="F92" s="152"/>
      <c r="G92" s="248"/>
      <c r="H92" s="248"/>
      <c r="I92" s="248"/>
      <c r="J92" s="248"/>
      <c r="K92" s="248"/>
      <c r="L92" s="248"/>
      <c r="M92" s="248"/>
      <c r="N92" s="248"/>
      <c r="O92" s="40"/>
      <c r="P92" s="36"/>
      <c r="Q92" s="36"/>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row>
    <row r="93" customFormat="false" ht="12" hidden="true" customHeight="true" outlineLevel="0" collapsed="false">
      <c r="A93" s="36"/>
      <c r="B93" s="36"/>
      <c r="C93" s="40"/>
      <c r="D93" s="151"/>
      <c r="E93" s="151"/>
      <c r="F93" s="152"/>
      <c r="G93" s="248"/>
      <c r="H93" s="248"/>
      <c r="I93" s="248"/>
      <c r="J93" s="248"/>
      <c r="K93" s="248"/>
      <c r="L93" s="248"/>
      <c r="M93" s="248"/>
      <c r="N93" s="248"/>
      <c r="O93" s="40"/>
      <c r="P93" s="36"/>
      <c r="Q93" s="36"/>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row>
    <row r="94" customFormat="false" ht="12" hidden="true" customHeight="true" outlineLevel="0" collapsed="false">
      <c r="A94" s="36"/>
      <c r="B94" s="36"/>
      <c r="C94" s="40"/>
      <c r="D94" s="151"/>
      <c r="E94" s="151"/>
      <c r="F94" s="152"/>
      <c r="G94" s="248"/>
      <c r="H94" s="248"/>
      <c r="I94" s="248"/>
      <c r="J94" s="248"/>
      <c r="K94" s="248"/>
      <c r="L94" s="248"/>
      <c r="M94" s="248"/>
      <c r="N94" s="248"/>
      <c r="O94" s="40"/>
      <c r="P94" s="36"/>
      <c r="Q94" s="36"/>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row>
    <row r="95" customFormat="false" ht="12" hidden="true" customHeight="true" outlineLevel="0" collapsed="false">
      <c r="A95" s="36"/>
      <c r="B95" s="36"/>
      <c r="C95" s="40"/>
      <c r="D95" s="151"/>
      <c r="E95" s="151"/>
      <c r="F95" s="152"/>
      <c r="G95" s="248"/>
      <c r="H95" s="248"/>
      <c r="I95" s="248"/>
      <c r="J95" s="248"/>
      <c r="K95" s="248"/>
      <c r="L95" s="248"/>
      <c r="M95" s="248"/>
      <c r="N95" s="248"/>
      <c r="O95" s="40"/>
      <c r="P95" s="36"/>
      <c r="Q95" s="36"/>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row>
    <row r="96" customFormat="false" ht="12" hidden="true" customHeight="true" outlineLevel="0" collapsed="false">
      <c r="A96" s="36"/>
      <c r="B96" s="36"/>
      <c r="C96" s="40"/>
      <c r="D96" s="151"/>
      <c r="E96" s="151"/>
      <c r="F96" s="152"/>
      <c r="G96" s="248"/>
      <c r="H96" s="248"/>
      <c r="I96" s="248"/>
      <c r="J96" s="248"/>
      <c r="K96" s="248"/>
      <c r="L96" s="248"/>
      <c r="M96" s="248"/>
      <c r="N96" s="248"/>
      <c r="O96" s="40"/>
      <c r="P96" s="36"/>
      <c r="Q96" s="36"/>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row>
    <row r="97" s="287" customFormat="true" ht="12" hidden="true" customHeight="true" outlineLevel="0" collapsed="false">
      <c r="A97" s="285"/>
      <c r="B97" s="285"/>
      <c r="C97" s="286"/>
      <c r="D97" s="151"/>
      <c r="E97" s="151"/>
      <c r="F97" s="152"/>
      <c r="G97" s="248"/>
      <c r="H97" s="248"/>
      <c r="I97" s="248"/>
      <c r="J97" s="248"/>
      <c r="K97" s="248"/>
      <c r="L97" s="248"/>
      <c r="M97" s="248"/>
      <c r="N97" s="248"/>
      <c r="O97" s="40"/>
      <c r="P97" s="36"/>
      <c r="Q97" s="285"/>
      <c r="Z97" s="285"/>
      <c r="AA97" s="285"/>
      <c r="AB97" s="285"/>
      <c r="AC97" s="285"/>
      <c r="AD97" s="285"/>
      <c r="AE97" s="285"/>
      <c r="AF97" s="285"/>
      <c r="AG97" s="285"/>
      <c r="AH97" s="285"/>
      <c r="AI97" s="285"/>
      <c r="AJ97" s="285"/>
      <c r="AK97" s="285"/>
      <c r="AL97" s="285"/>
      <c r="AM97" s="285"/>
      <c r="AN97" s="285"/>
      <c r="AO97" s="285"/>
      <c r="AP97" s="285"/>
      <c r="AQ97" s="285"/>
      <c r="AR97" s="285"/>
      <c r="AS97" s="285"/>
      <c r="AT97" s="285"/>
      <c r="AU97" s="285"/>
      <c r="AV97" s="285"/>
      <c r="AW97" s="285"/>
      <c r="AX97" s="285"/>
      <c r="AY97" s="285"/>
    </row>
    <row r="98" customFormat="false" ht="12" hidden="true" customHeight="true" outlineLevel="0" collapsed="false">
      <c r="A98" s="36"/>
      <c r="B98" s="36"/>
      <c r="C98" s="40"/>
      <c r="D98" s="151"/>
      <c r="E98" s="151"/>
      <c r="F98" s="152"/>
      <c r="G98" s="248"/>
      <c r="H98" s="248"/>
      <c r="I98" s="248"/>
      <c r="J98" s="248"/>
      <c r="K98" s="248"/>
      <c r="L98" s="248"/>
      <c r="M98" s="248"/>
      <c r="N98" s="248"/>
      <c r="O98" s="40"/>
      <c r="P98" s="36"/>
      <c r="Q98" s="36"/>
      <c r="Z98" s="36"/>
      <c r="AA98" s="36"/>
      <c r="AB98" s="36"/>
      <c r="AC98" s="36"/>
      <c r="AD98" s="36"/>
      <c r="AE98" s="36"/>
      <c r="AF98" s="36"/>
      <c r="AG98" s="36"/>
      <c r="AH98" s="36"/>
      <c r="AI98" s="36"/>
      <c r="AJ98" s="36"/>
      <c r="AK98" s="36"/>
      <c r="AL98" s="36"/>
      <c r="AM98" s="36"/>
      <c r="AN98" s="36"/>
      <c r="AO98" s="36"/>
      <c r="AP98" s="36"/>
      <c r="AQ98" s="36"/>
      <c r="AR98" s="36"/>
      <c r="AS98" s="36"/>
      <c r="AT98" s="36"/>
      <c r="AU98" s="36"/>
      <c r="AV98" s="36"/>
      <c r="AW98" s="36"/>
      <c r="AX98" s="36"/>
      <c r="AY98" s="36"/>
    </row>
    <row r="99" s="82" customFormat="true" ht="12" hidden="true" customHeight="true" outlineLevel="0" collapsed="false">
      <c r="A99" s="36"/>
      <c r="B99" s="36"/>
      <c r="C99" s="40"/>
      <c r="D99" s="151"/>
      <c r="E99" s="151"/>
      <c r="F99" s="151"/>
      <c r="G99" s="40"/>
      <c r="H99" s="40"/>
      <c r="I99" s="40"/>
      <c r="J99" s="40"/>
      <c r="K99" s="40"/>
      <c r="L99" s="40"/>
      <c r="M99" s="40"/>
      <c r="N99" s="40"/>
      <c r="O99" s="40"/>
      <c r="P99" s="36"/>
      <c r="Q99" s="36"/>
      <c r="Z99" s="36"/>
      <c r="AA99" s="36"/>
      <c r="AB99" s="36"/>
      <c r="AC99" s="36"/>
      <c r="AD99" s="36"/>
      <c r="AE99" s="36"/>
      <c r="AF99" s="36"/>
      <c r="AG99" s="36"/>
      <c r="AH99" s="36"/>
      <c r="AI99" s="36"/>
      <c r="AJ99" s="36"/>
      <c r="AK99" s="36"/>
      <c r="AL99" s="36"/>
      <c r="AM99" s="36"/>
      <c r="AN99" s="36"/>
      <c r="AO99" s="36"/>
      <c r="AP99" s="36"/>
      <c r="AQ99" s="36"/>
      <c r="AR99" s="36"/>
      <c r="AS99" s="36"/>
      <c r="AT99" s="36"/>
      <c r="AU99" s="36"/>
      <c r="AV99" s="36"/>
      <c r="AW99" s="36"/>
      <c r="AX99" s="36"/>
      <c r="AY99" s="36"/>
    </row>
    <row r="100" customFormat="false" ht="12" hidden="true" customHeight="true" outlineLevel="0" collapsed="false">
      <c r="A100" s="36"/>
      <c r="B100" s="36"/>
      <c r="C100" s="36"/>
      <c r="D100" s="40"/>
      <c r="E100" s="40"/>
      <c r="F100" s="40"/>
      <c r="G100" s="141"/>
      <c r="H100" s="141"/>
      <c r="I100" s="141"/>
      <c r="J100" s="141"/>
      <c r="K100" s="141"/>
      <c r="L100" s="141"/>
      <c r="M100" s="141"/>
      <c r="N100" s="141"/>
      <c r="O100" s="36"/>
      <c r="P100" s="36"/>
      <c r="Q100" s="36"/>
      <c r="Z100" s="36"/>
      <c r="AA100" s="36"/>
      <c r="AB100" s="36"/>
      <c r="AC100" s="36"/>
      <c r="AD100" s="36"/>
      <c r="AE100" s="36"/>
      <c r="AF100" s="36"/>
      <c r="AG100" s="36"/>
      <c r="AH100" s="36"/>
      <c r="AI100" s="36"/>
      <c r="AJ100" s="36"/>
      <c r="AK100" s="36"/>
      <c r="AL100" s="36"/>
      <c r="AM100" s="36"/>
      <c r="AN100" s="36"/>
      <c r="AO100" s="36"/>
      <c r="AP100" s="36"/>
      <c r="AQ100" s="36"/>
      <c r="AR100" s="36"/>
      <c r="AS100" s="36"/>
      <c r="AT100" s="36"/>
      <c r="AU100" s="36"/>
      <c r="AV100" s="36"/>
      <c r="AW100" s="36"/>
      <c r="AX100" s="36"/>
      <c r="AY100" s="36"/>
    </row>
    <row r="101" customFormat="false" ht="12" hidden="true" customHeight="true" outlineLevel="0" collapsed="false">
      <c r="A101" s="36"/>
      <c r="B101" s="36"/>
      <c r="C101" s="40"/>
      <c r="D101" s="40"/>
      <c r="E101" s="40"/>
      <c r="F101" s="40"/>
      <c r="G101" s="141"/>
      <c r="H101" s="141"/>
      <c r="I101" s="141"/>
      <c r="J101" s="141"/>
      <c r="K101" s="141"/>
      <c r="L101" s="141"/>
      <c r="M101" s="141"/>
      <c r="N101" s="141"/>
      <c r="O101" s="36"/>
      <c r="P101" s="36"/>
      <c r="Q101" s="36"/>
      <c r="Z101" s="36"/>
      <c r="AA101" s="36"/>
      <c r="AB101" s="36"/>
      <c r="AC101" s="36"/>
      <c r="AD101" s="36"/>
      <c r="AE101" s="36"/>
      <c r="AF101" s="36"/>
      <c r="AG101" s="36"/>
      <c r="AH101" s="36"/>
      <c r="AI101" s="36"/>
      <c r="AJ101" s="36"/>
      <c r="AK101" s="36"/>
      <c r="AL101" s="36"/>
      <c r="AM101" s="36"/>
      <c r="AN101" s="36"/>
      <c r="AO101" s="36"/>
      <c r="AP101" s="36"/>
      <c r="AQ101" s="36"/>
      <c r="AR101" s="36"/>
      <c r="AS101" s="36"/>
      <c r="AT101" s="36"/>
      <c r="AU101" s="36"/>
      <c r="AV101" s="36"/>
      <c r="AW101" s="36"/>
      <c r="AX101" s="36"/>
      <c r="AY101" s="36"/>
    </row>
    <row r="102" customFormat="false" ht="12" hidden="true" customHeight="true" outlineLevel="0" collapsed="false">
      <c r="A102" s="36"/>
      <c r="B102" s="36"/>
      <c r="C102" s="40"/>
      <c r="D102" s="177"/>
      <c r="E102" s="40"/>
      <c r="F102" s="40"/>
      <c r="G102" s="141"/>
      <c r="H102" s="141"/>
      <c r="I102" s="141"/>
      <c r="J102" s="141"/>
      <c r="K102" s="141"/>
      <c r="L102" s="141"/>
      <c r="M102" s="141"/>
      <c r="N102" s="141"/>
      <c r="O102" s="36"/>
      <c r="P102" s="36"/>
      <c r="Q102" s="36"/>
      <c r="Z102" s="36"/>
      <c r="AA102" s="36"/>
      <c r="AB102" s="36"/>
      <c r="AC102" s="36"/>
      <c r="AD102" s="36"/>
      <c r="AE102" s="36"/>
      <c r="AF102" s="36"/>
      <c r="AG102" s="36"/>
      <c r="AH102" s="36"/>
      <c r="AI102" s="36"/>
      <c r="AJ102" s="36"/>
      <c r="AK102" s="36"/>
      <c r="AL102" s="36"/>
      <c r="AM102" s="36"/>
      <c r="AN102" s="36"/>
      <c r="AO102" s="36"/>
      <c r="AP102" s="36"/>
      <c r="AQ102" s="36"/>
      <c r="AR102" s="36"/>
      <c r="AS102" s="36"/>
      <c r="AT102" s="36"/>
      <c r="AU102" s="36"/>
      <c r="AV102" s="36"/>
      <c r="AW102" s="36"/>
      <c r="AX102" s="36"/>
      <c r="AY102" s="36"/>
    </row>
    <row r="103" customFormat="false" ht="12" hidden="true" customHeight="true" outlineLevel="0" collapsed="false">
      <c r="A103" s="36"/>
      <c r="B103" s="36"/>
      <c r="C103" s="40"/>
      <c r="D103" s="140"/>
      <c r="E103" s="40"/>
      <c r="F103" s="40"/>
      <c r="G103" s="141"/>
      <c r="H103" s="141"/>
      <c r="I103" s="141"/>
      <c r="J103" s="141"/>
      <c r="K103" s="141"/>
      <c r="L103" s="141"/>
      <c r="M103" s="141"/>
      <c r="N103" s="141"/>
      <c r="O103" s="36"/>
      <c r="P103" s="36"/>
      <c r="Q103" s="36"/>
      <c r="Z103" s="36"/>
      <c r="AA103" s="36"/>
      <c r="AB103" s="36"/>
      <c r="AC103" s="36"/>
      <c r="AD103" s="36"/>
      <c r="AE103" s="36"/>
      <c r="AF103" s="36"/>
      <c r="AG103" s="36"/>
      <c r="AH103" s="36"/>
      <c r="AI103" s="36"/>
      <c r="AJ103" s="36"/>
      <c r="AK103" s="36"/>
      <c r="AL103" s="36"/>
      <c r="AM103" s="36"/>
      <c r="AN103" s="36"/>
      <c r="AO103" s="36"/>
      <c r="AP103" s="36"/>
      <c r="AQ103" s="36"/>
      <c r="AR103" s="36"/>
      <c r="AS103" s="36"/>
      <c r="AT103" s="36"/>
      <c r="AU103" s="36"/>
      <c r="AV103" s="36"/>
      <c r="AW103" s="36"/>
      <c r="AX103" s="36"/>
      <c r="AY103" s="36"/>
    </row>
    <row r="104" customFormat="false" ht="12" hidden="true" customHeight="true" outlineLevel="0" collapsed="false">
      <c r="A104" s="36"/>
      <c r="B104" s="36"/>
      <c r="C104" s="40"/>
      <c r="D104" s="140"/>
      <c r="E104" s="40"/>
      <c r="F104" s="177"/>
      <c r="G104" s="141"/>
      <c r="H104" s="141"/>
      <c r="I104" s="141"/>
      <c r="J104" s="141"/>
      <c r="K104" s="141"/>
      <c r="L104" s="141"/>
      <c r="M104" s="141"/>
      <c r="N104" s="141"/>
      <c r="O104" s="36"/>
      <c r="P104" s="36"/>
      <c r="Q104" s="36"/>
      <c r="Z104" s="36"/>
      <c r="AA104" s="36"/>
      <c r="AB104" s="36"/>
      <c r="AC104" s="36"/>
      <c r="AD104" s="36"/>
      <c r="AE104" s="36"/>
      <c r="AF104" s="36"/>
      <c r="AG104" s="36"/>
      <c r="AH104" s="36"/>
      <c r="AI104" s="36"/>
      <c r="AJ104" s="36"/>
      <c r="AK104" s="36"/>
      <c r="AL104" s="36"/>
      <c r="AM104" s="36"/>
      <c r="AN104" s="36"/>
      <c r="AO104" s="36"/>
      <c r="AP104" s="36"/>
      <c r="AQ104" s="36"/>
      <c r="AR104" s="36"/>
      <c r="AS104" s="36"/>
      <c r="AT104" s="36"/>
      <c r="AU104" s="36"/>
      <c r="AV104" s="36"/>
      <c r="AW104" s="36"/>
      <c r="AX104" s="36"/>
      <c r="AY104" s="36"/>
    </row>
    <row r="105" customFormat="false" ht="12" hidden="true" customHeight="true" outlineLevel="0" collapsed="false">
      <c r="A105" s="36"/>
      <c r="B105" s="36"/>
      <c r="C105" s="40"/>
      <c r="D105" s="40"/>
      <c r="E105" s="40"/>
      <c r="F105" s="40"/>
      <c r="G105" s="141"/>
      <c r="H105" s="141"/>
      <c r="I105" s="141"/>
      <c r="J105" s="141"/>
      <c r="K105" s="141"/>
      <c r="L105" s="141"/>
      <c r="M105" s="141"/>
      <c r="N105" s="141"/>
      <c r="O105" s="36"/>
      <c r="P105" s="36"/>
      <c r="Q105" s="36"/>
      <c r="Z105" s="36"/>
      <c r="AA105" s="36"/>
      <c r="AB105" s="36"/>
      <c r="AC105" s="36"/>
      <c r="AD105" s="36"/>
      <c r="AE105" s="36"/>
      <c r="AF105" s="36"/>
      <c r="AG105" s="36"/>
      <c r="AH105" s="36"/>
      <c r="AI105" s="36"/>
      <c r="AJ105" s="36"/>
      <c r="AK105" s="36"/>
      <c r="AL105" s="36"/>
      <c r="AM105" s="36"/>
      <c r="AN105" s="36"/>
      <c r="AO105" s="36"/>
      <c r="AP105" s="36"/>
      <c r="AQ105" s="36"/>
      <c r="AR105" s="36"/>
      <c r="AS105" s="36"/>
      <c r="AT105" s="36"/>
      <c r="AU105" s="36"/>
      <c r="AV105" s="36"/>
      <c r="AW105" s="36"/>
      <c r="AX105" s="36"/>
      <c r="AY105" s="36"/>
    </row>
    <row r="106" customFormat="false" ht="12" hidden="true" customHeight="true" outlineLevel="0" collapsed="false">
      <c r="A106" s="36"/>
      <c r="B106" s="36"/>
      <c r="C106" s="40"/>
      <c r="D106" s="140"/>
      <c r="E106" s="40"/>
      <c r="F106" s="40"/>
      <c r="G106" s="141"/>
      <c r="H106" s="141"/>
      <c r="I106" s="141"/>
      <c r="J106" s="141"/>
      <c r="K106" s="141"/>
      <c r="L106" s="141"/>
      <c r="M106" s="141"/>
      <c r="N106" s="141"/>
      <c r="O106" s="36"/>
      <c r="P106" s="36"/>
      <c r="Q106" s="36"/>
      <c r="Z106" s="36"/>
      <c r="AA106" s="36"/>
      <c r="AB106" s="36"/>
      <c r="AC106" s="36"/>
      <c r="AD106" s="36"/>
      <c r="AE106" s="36"/>
      <c r="AF106" s="36"/>
      <c r="AG106" s="36"/>
      <c r="AH106" s="36"/>
      <c r="AI106" s="36"/>
      <c r="AJ106" s="36"/>
      <c r="AK106" s="36"/>
      <c r="AL106" s="36"/>
      <c r="AM106" s="36"/>
      <c r="AN106" s="36"/>
      <c r="AO106" s="36"/>
      <c r="AP106" s="36"/>
      <c r="AQ106" s="36"/>
      <c r="AR106" s="36"/>
      <c r="AS106" s="36"/>
      <c r="AT106" s="36"/>
      <c r="AU106" s="36"/>
      <c r="AV106" s="36"/>
      <c r="AW106" s="36"/>
      <c r="AX106" s="36"/>
      <c r="AY106" s="36"/>
    </row>
    <row r="107" s="125" customFormat="true" ht="12" hidden="true" customHeight="true" outlineLevel="0" collapsed="false">
      <c r="A107" s="36"/>
      <c r="B107" s="36"/>
      <c r="C107" s="36"/>
      <c r="D107" s="40"/>
      <c r="E107" s="40"/>
      <c r="F107" s="40"/>
      <c r="G107" s="40"/>
      <c r="H107" s="40"/>
      <c r="I107" s="40"/>
      <c r="J107" s="40"/>
      <c r="K107" s="40"/>
      <c r="L107" s="40"/>
      <c r="M107" s="40"/>
      <c r="N107" s="40"/>
      <c r="O107" s="40"/>
      <c r="P107" s="40"/>
      <c r="Q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row>
    <row r="108" s="125" customFormat="true" ht="12" hidden="true" customHeight="true" outlineLevel="0" collapsed="false">
      <c r="A108" s="36"/>
      <c r="B108" s="36"/>
      <c r="C108" s="36"/>
      <c r="D108" s="40"/>
      <c r="E108" s="40"/>
      <c r="F108" s="40"/>
      <c r="G108" s="40"/>
      <c r="H108" s="40"/>
      <c r="I108" s="40"/>
      <c r="J108" s="40"/>
      <c r="K108" s="40"/>
      <c r="L108" s="40"/>
      <c r="M108" s="40"/>
      <c r="N108" s="40"/>
      <c r="O108" s="40"/>
      <c r="P108" s="40"/>
      <c r="Q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row>
    <row r="109" s="125" customFormat="true" ht="12" hidden="true" customHeight="true" outlineLevel="0" collapsed="false">
      <c r="A109" s="36"/>
      <c r="B109" s="36"/>
      <c r="C109" s="36"/>
      <c r="D109" s="124"/>
      <c r="E109" s="40"/>
      <c r="F109" s="40"/>
      <c r="G109" s="40"/>
      <c r="H109" s="40"/>
      <c r="I109" s="40"/>
      <c r="J109" s="40"/>
      <c r="K109" s="40"/>
      <c r="L109" s="40"/>
      <c r="M109" s="40"/>
      <c r="N109" s="40"/>
      <c r="O109" s="40"/>
      <c r="P109" s="40"/>
      <c r="Q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row>
    <row r="110" s="125" customFormat="true" ht="12" hidden="true" customHeight="true" outlineLevel="0" collapsed="false">
      <c r="A110" s="36"/>
      <c r="B110" s="36"/>
      <c r="C110" s="36"/>
      <c r="D110" s="124"/>
      <c r="E110" s="40"/>
      <c r="F110" s="40"/>
      <c r="G110" s="40"/>
      <c r="H110" s="40"/>
      <c r="I110" s="40"/>
      <c r="J110" s="40"/>
      <c r="K110" s="40"/>
      <c r="L110" s="40"/>
      <c r="M110" s="40"/>
      <c r="N110" s="40"/>
      <c r="O110" s="40"/>
      <c r="P110" s="40"/>
      <c r="Q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row>
    <row r="111" s="34" customFormat="true" ht="12" hidden="true" customHeight="true" outlineLevel="0" collapsed="false">
      <c r="A111" s="36"/>
      <c r="B111" s="36"/>
      <c r="C111" s="36"/>
      <c r="D111" s="124"/>
      <c r="E111" s="40"/>
      <c r="F111" s="40"/>
      <c r="G111" s="40"/>
      <c r="H111" s="40"/>
      <c r="I111" s="40"/>
      <c r="J111" s="40"/>
      <c r="K111" s="40"/>
      <c r="L111" s="40"/>
      <c r="M111" s="40"/>
      <c r="N111" s="40"/>
      <c r="O111" s="174"/>
      <c r="P111" s="36"/>
      <c r="Q111" s="36"/>
      <c r="Z111" s="36"/>
      <c r="AA111" s="36"/>
      <c r="AB111" s="36"/>
      <c r="AC111" s="36"/>
      <c r="AD111" s="36"/>
      <c r="AE111" s="36"/>
      <c r="AF111" s="36"/>
      <c r="AG111" s="36"/>
      <c r="AH111" s="36"/>
      <c r="AI111" s="36"/>
      <c r="AJ111" s="36"/>
      <c r="AK111" s="36"/>
      <c r="AL111" s="36"/>
      <c r="AM111" s="36"/>
      <c r="AN111" s="36"/>
      <c r="AO111" s="36"/>
      <c r="AP111" s="36"/>
      <c r="AQ111" s="36"/>
      <c r="AR111" s="36"/>
      <c r="AS111" s="36"/>
      <c r="AT111" s="36"/>
      <c r="AU111" s="36"/>
      <c r="AV111" s="36"/>
      <c r="AW111" s="36"/>
      <c r="AX111" s="36"/>
      <c r="AY111" s="36"/>
    </row>
    <row r="112" customFormat="false" ht="12" hidden="true" customHeight="true" outlineLevel="0" collapsed="false">
      <c r="A112" s="36"/>
      <c r="B112" s="36"/>
      <c r="C112" s="40"/>
      <c r="D112" s="40"/>
      <c r="E112" s="40"/>
      <c r="F112" s="40"/>
      <c r="G112" s="40"/>
      <c r="H112" s="40"/>
      <c r="I112" s="40"/>
      <c r="J112" s="40"/>
      <c r="K112" s="40"/>
      <c r="L112" s="40"/>
      <c r="M112" s="40"/>
      <c r="N112" s="131"/>
      <c r="O112" s="40"/>
      <c r="P112" s="36"/>
      <c r="Q112" s="36"/>
      <c r="Z112" s="36"/>
      <c r="AA112" s="36"/>
      <c r="AB112" s="36"/>
      <c r="AC112" s="36"/>
      <c r="AD112" s="36"/>
      <c r="AE112" s="36"/>
      <c r="AF112" s="36"/>
      <c r="AG112" s="36"/>
      <c r="AH112" s="36"/>
      <c r="AI112" s="36"/>
      <c r="AJ112" s="36"/>
      <c r="AK112" s="36"/>
      <c r="AL112" s="36"/>
      <c r="AM112" s="36"/>
      <c r="AN112" s="36"/>
      <c r="AO112" s="36"/>
      <c r="AP112" s="36"/>
      <c r="AQ112" s="36"/>
      <c r="AR112" s="36"/>
      <c r="AS112" s="36"/>
      <c r="AT112" s="36"/>
      <c r="AU112" s="36"/>
      <c r="AV112" s="36"/>
      <c r="AW112" s="36"/>
      <c r="AX112" s="36"/>
      <c r="AY112" s="36"/>
    </row>
    <row r="113" customFormat="false" ht="12" hidden="true" customHeight="true" outlineLevel="0" collapsed="false">
      <c r="A113" s="36"/>
      <c r="B113" s="36"/>
      <c r="C113" s="40"/>
      <c r="D113" s="40"/>
      <c r="E113" s="40"/>
      <c r="F113" s="40"/>
      <c r="G113" s="131"/>
      <c r="H113" s="131"/>
      <c r="I113" s="131"/>
      <c r="J113" s="223"/>
      <c r="K113" s="131"/>
      <c r="L113" s="131"/>
      <c r="M113" s="223"/>
      <c r="N113" s="243"/>
      <c r="O113" s="40"/>
      <c r="P113" s="36"/>
      <c r="Q113" s="36"/>
      <c r="Z113" s="36"/>
      <c r="AA113" s="36"/>
      <c r="AB113" s="36"/>
      <c r="AC113" s="36"/>
      <c r="AD113" s="36"/>
      <c r="AE113" s="36"/>
      <c r="AF113" s="36"/>
      <c r="AG113" s="36"/>
      <c r="AH113" s="36"/>
      <c r="AI113" s="36"/>
      <c r="AJ113" s="36"/>
      <c r="AK113" s="36"/>
      <c r="AL113" s="36"/>
      <c r="AM113" s="36"/>
      <c r="AN113" s="36"/>
      <c r="AO113" s="36"/>
      <c r="AP113" s="36"/>
      <c r="AQ113" s="36"/>
      <c r="AR113" s="36"/>
      <c r="AS113" s="36"/>
      <c r="AT113" s="36"/>
      <c r="AU113" s="36"/>
      <c r="AV113" s="36"/>
      <c r="AW113" s="36"/>
      <c r="AX113" s="36"/>
      <c r="AY113" s="36"/>
    </row>
    <row r="114" customFormat="false" ht="12" hidden="true" customHeight="true" outlineLevel="0" collapsed="false">
      <c r="A114" s="36"/>
      <c r="B114" s="36"/>
      <c r="C114" s="40"/>
      <c r="D114" s="40"/>
      <c r="E114" s="40"/>
      <c r="F114" s="40"/>
      <c r="G114" s="40"/>
      <c r="H114" s="139"/>
      <c r="I114" s="139"/>
      <c r="J114" s="244"/>
      <c r="K114" s="40"/>
      <c r="L114" s="40"/>
      <c r="M114" s="244"/>
      <c r="N114" s="245"/>
      <c r="O114" s="40"/>
      <c r="P114" s="36"/>
      <c r="Q114" s="36"/>
      <c r="Z114" s="36"/>
      <c r="AA114" s="36"/>
      <c r="AB114" s="36"/>
      <c r="AC114" s="36"/>
      <c r="AD114" s="36"/>
      <c r="AE114" s="36"/>
      <c r="AF114" s="36"/>
      <c r="AG114" s="36"/>
      <c r="AH114" s="36"/>
      <c r="AI114" s="36"/>
      <c r="AJ114" s="36"/>
      <c r="AK114" s="36"/>
      <c r="AL114" s="36"/>
      <c r="AM114" s="36"/>
      <c r="AN114" s="36"/>
      <c r="AO114" s="36"/>
      <c r="AP114" s="36"/>
      <c r="AQ114" s="36"/>
      <c r="AR114" s="36"/>
      <c r="AS114" s="36"/>
      <c r="AT114" s="36"/>
      <c r="AU114" s="36"/>
      <c r="AV114" s="36"/>
      <c r="AW114" s="36"/>
      <c r="AX114" s="36"/>
      <c r="AY114" s="36"/>
    </row>
    <row r="115" customFormat="false" ht="12" hidden="true" customHeight="true" outlineLevel="0" collapsed="false">
      <c r="A115" s="36"/>
      <c r="B115" s="36"/>
      <c r="C115" s="40"/>
      <c r="D115" s="140"/>
      <c r="E115" s="40"/>
      <c r="F115" s="40"/>
      <c r="G115" s="141"/>
      <c r="H115" s="141"/>
      <c r="I115" s="141"/>
      <c r="J115" s="141"/>
      <c r="K115" s="141"/>
      <c r="L115" s="141"/>
      <c r="M115" s="141"/>
      <c r="N115" s="141"/>
      <c r="O115" s="40"/>
      <c r="P115" s="36"/>
      <c r="Q115" s="36"/>
      <c r="Z115" s="36"/>
      <c r="AA115" s="36"/>
      <c r="AB115" s="36"/>
      <c r="AC115" s="36"/>
      <c r="AD115" s="36"/>
      <c r="AE115" s="36"/>
      <c r="AF115" s="36"/>
      <c r="AG115" s="36"/>
      <c r="AH115" s="36"/>
      <c r="AI115" s="36"/>
      <c r="AJ115" s="36"/>
      <c r="AK115" s="36"/>
      <c r="AL115" s="36"/>
      <c r="AM115" s="36"/>
      <c r="AN115" s="36"/>
      <c r="AO115" s="36"/>
      <c r="AP115" s="36"/>
      <c r="AQ115" s="36"/>
      <c r="AR115" s="36"/>
      <c r="AS115" s="36"/>
      <c r="AT115" s="36"/>
      <c r="AU115" s="36"/>
      <c r="AV115" s="36"/>
      <c r="AW115" s="36"/>
      <c r="AX115" s="36"/>
      <c r="AY115" s="36"/>
    </row>
    <row r="116" customFormat="false" ht="12" hidden="true" customHeight="true" outlineLevel="0" collapsed="false">
      <c r="A116" s="36"/>
      <c r="B116" s="36"/>
      <c r="C116" s="40"/>
      <c r="D116" s="140"/>
      <c r="E116" s="40"/>
      <c r="F116" s="140"/>
      <c r="G116" s="141"/>
      <c r="H116" s="141"/>
      <c r="I116" s="141"/>
      <c r="J116" s="141"/>
      <c r="K116" s="141"/>
      <c r="L116" s="141"/>
      <c r="M116" s="141"/>
      <c r="N116" s="141"/>
      <c r="O116" s="40"/>
      <c r="P116" s="36"/>
      <c r="Q116" s="36"/>
      <c r="Z116" s="36"/>
      <c r="AA116" s="36"/>
      <c r="AB116" s="36"/>
      <c r="AC116" s="36"/>
      <c r="AD116" s="36"/>
      <c r="AE116" s="36"/>
      <c r="AF116" s="36"/>
      <c r="AG116" s="36"/>
      <c r="AH116" s="36"/>
      <c r="AI116" s="36"/>
      <c r="AJ116" s="36"/>
      <c r="AK116" s="36"/>
      <c r="AL116" s="36"/>
      <c r="AM116" s="36"/>
      <c r="AN116" s="36"/>
      <c r="AO116" s="36"/>
      <c r="AP116" s="36"/>
      <c r="AQ116" s="36"/>
      <c r="AR116" s="36"/>
      <c r="AS116" s="36"/>
      <c r="AT116" s="36"/>
      <c r="AU116" s="36"/>
      <c r="AV116" s="36"/>
      <c r="AW116" s="36"/>
      <c r="AX116" s="36"/>
      <c r="AY116" s="36"/>
    </row>
    <row r="117" customFormat="false" ht="12" hidden="true" customHeight="true" outlineLevel="0" collapsed="false">
      <c r="A117" s="36"/>
      <c r="B117" s="36"/>
      <c r="C117" s="40"/>
      <c r="D117" s="140"/>
      <c r="E117" s="40"/>
      <c r="F117" s="140"/>
      <c r="G117" s="141"/>
      <c r="H117" s="141"/>
      <c r="I117" s="141"/>
      <c r="J117" s="141"/>
      <c r="K117" s="141"/>
      <c r="L117" s="141"/>
      <c r="M117" s="141"/>
      <c r="N117" s="141"/>
      <c r="O117" s="40"/>
      <c r="P117" s="36"/>
      <c r="Q117" s="36"/>
      <c r="Z117" s="36"/>
      <c r="AA117" s="36"/>
      <c r="AB117" s="36"/>
      <c r="AC117" s="36"/>
      <c r="AD117" s="36"/>
      <c r="AE117" s="36"/>
      <c r="AF117" s="36"/>
      <c r="AG117" s="36"/>
      <c r="AH117" s="36"/>
      <c r="AI117" s="36"/>
      <c r="AJ117" s="36"/>
      <c r="AK117" s="36"/>
      <c r="AL117" s="36"/>
      <c r="AM117" s="36"/>
      <c r="AN117" s="36"/>
      <c r="AO117" s="36"/>
      <c r="AP117" s="36"/>
      <c r="AQ117" s="36"/>
      <c r="AR117" s="36"/>
      <c r="AS117" s="36"/>
      <c r="AT117" s="36"/>
      <c r="AU117" s="36"/>
      <c r="AV117" s="36"/>
      <c r="AW117" s="36"/>
      <c r="AX117" s="36"/>
      <c r="AY117" s="36"/>
    </row>
    <row r="118" customFormat="false" ht="12" hidden="true" customHeight="true" outlineLevel="0" collapsed="false">
      <c r="A118" s="36"/>
      <c r="B118" s="36"/>
      <c r="C118" s="40"/>
      <c r="D118" s="140"/>
      <c r="E118" s="40"/>
      <c r="F118" s="140"/>
      <c r="G118" s="141"/>
      <c r="H118" s="141"/>
      <c r="I118" s="141"/>
      <c r="J118" s="141"/>
      <c r="K118" s="141"/>
      <c r="L118" s="141"/>
      <c r="M118" s="141"/>
      <c r="N118" s="141"/>
      <c r="O118" s="40"/>
      <c r="P118" s="36"/>
      <c r="Q118" s="36"/>
      <c r="Z118" s="36"/>
      <c r="AA118" s="36"/>
      <c r="AB118" s="36"/>
      <c r="AC118" s="36"/>
      <c r="AD118" s="36"/>
      <c r="AE118" s="36"/>
      <c r="AF118" s="36"/>
      <c r="AG118" s="36"/>
      <c r="AH118" s="36"/>
      <c r="AI118" s="36"/>
      <c r="AJ118" s="36"/>
      <c r="AK118" s="36"/>
      <c r="AL118" s="36"/>
      <c r="AM118" s="36"/>
      <c r="AN118" s="36"/>
      <c r="AO118" s="36"/>
      <c r="AP118" s="36"/>
      <c r="AQ118" s="36"/>
      <c r="AR118" s="36"/>
      <c r="AS118" s="36"/>
      <c r="AT118" s="36"/>
      <c r="AU118" s="36"/>
      <c r="AV118" s="36"/>
      <c r="AW118" s="36"/>
      <c r="AX118" s="36"/>
      <c r="AY118" s="36"/>
    </row>
    <row r="119" customFormat="false" ht="12" hidden="true" customHeight="true" outlineLevel="0" collapsed="false">
      <c r="A119" s="36"/>
      <c r="B119" s="36"/>
      <c r="C119" s="40"/>
      <c r="D119" s="40"/>
      <c r="E119" s="40"/>
      <c r="F119" s="140"/>
      <c r="G119" s="141"/>
      <c r="H119" s="141"/>
      <c r="I119" s="141"/>
      <c r="J119" s="141"/>
      <c r="K119" s="141"/>
      <c r="L119" s="141"/>
      <c r="M119" s="141"/>
      <c r="N119" s="141"/>
      <c r="O119" s="40"/>
      <c r="P119" s="36"/>
      <c r="Q119" s="36"/>
      <c r="Z119" s="36"/>
      <c r="AA119" s="36"/>
      <c r="AB119" s="36"/>
      <c r="AC119" s="36"/>
      <c r="AD119" s="36"/>
      <c r="AE119" s="36"/>
      <c r="AF119" s="36"/>
      <c r="AG119" s="36"/>
      <c r="AH119" s="36"/>
      <c r="AI119" s="36"/>
      <c r="AJ119" s="36"/>
      <c r="AK119" s="36"/>
      <c r="AL119" s="36"/>
      <c r="AM119" s="36"/>
      <c r="AN119" s="36"/>
      <c r="AO119" s="36"/>
      <c r="AP119" s="36"/>
      <c r="AQ119" s="36"/>
      <c r="AR119" s="36"/>
      <c r="AS119" s="36"/>
      <c r="AT119" s="36"/>
      <c r="AU119" s="36"/>
      <c r="AV119" s="36"/>
      <c r="AW119" s="36"/>
      <c r="AX119" s="36"/>
      <c r="AY119" s="36"/>
    </row>
    <row r="120" customFormat="false" ht="12" hidden="true" customHeight="true" outlineLevel="0" collapsed="false">
      <c r="A120" s="36"/>
      <c r="B120" s="36"/>
      <c r="C120" s="40"/>
      <c r="D120" s="40"/>
      <c r="E120" s="40"/>
      <c r="F120" s="140"/>
      <c r="G120" s="141"/>
      <c r="H120" s="141"/>
      <c r="I120" s="141"/>
      <c r="J120" s="141"/>
      <c r="K120" s="141"/>
      <c r="L120" s="141"/>
      <c r="M120" s="141"/>
      <c r="N120" s="141"/>
      <c r="O120" s="40"/>
      <c r="P120" s="36"/>
      <c r="Q120" s="36"/>
      <c r="Z120" s="36"/>
      <c r="AA120" s="36"/>
      <c r="AB120" s="36"/>
      <c r="AC120" s="36"/>
      <c r="AD120" s="36"/>
      <c r="AE120" s="36"/>
      <c r="AF120" s="36"/>
      <c r="AG120" s="36"/>
      <c r="AH120" s="36"/>
      <c r="AI120" s="36"/>
      <c r="AJ120" s="36"/>
      <c r="AK120" s="36"/>
      <c r="AL120" s="36"/>
      <c r="AM120" s="36"/>
      <c r="AN120" s="36"/>
      <c r="AO120" s="36"/>
      <c r="AP120" s="36"/>
      <c r="AQ120" s="36"/>
      <c r="AR120" s="36"/>
      <c r="AS120" s="36"/>
      <c r="AT120" s="36"/>
      <c r="AU120" s="36"/>
      <c r="AV120" s="36"/>
      <c r="AW120" s="36"/>
      <c r="AX120" s="36"/>
      <c r="AY120" s="36"/>
    </row>
    <row r="121" customFormat="false" ht="12" hidden="true" customHeight="true" outlineLevel="0" collapsed="false">
      <c r="A121" s="36"/>
      <c r="B121" s="36"/>
      <c r="C121" s="40"/>
      <c r="D121" s="140"/>
      <c r="E121" s="40"/>
      <c r="F121" s="140"/>
      <c r="G121" s="141"/>
      <c r="H121" s="141"/>
      <c r="I121" s="141"/>
      <c r="J121" s="141"/>
      <c r="K121" s="141"/>
      <c r="L121" s="141"/>
      <c r="M121" s="141"/>
      <c r="N121" s="141"/>
      <c r="O121" s="40"/>
      <c r="P121" s="36"/>
      <c r="Q121" s="36"/>
      <c r="Z121" s="36"/>
      <c r="AA121" s="36"/>
      <c r="AB121" s="36"/>
      <c r="AC121" s="36"/>
      <c r="AD121" s="36"/>
      <c r="AE121" s="36"/>
      <c r="AF121" s="36"/>
      <c r="AG121" s="36"/>
      <c r="AH121" s="36"/>
      <c r="AI121" s="36"/>
      <c r="AJ121" s="36"/>
      <c r="AK121" s="36"/>
      <c r="AL121" s="36"/>
      <c r="AM121" s="36"/>
      <c r="AN121" s="36"/>
      <c r="AO121" s="36"/>
      <c r="AP121" s="36"/>
      <c r="AQ121" s="36"/>
      <c r="AR121" s="36"/>
      <c r="AS121" s="36"/>
      <c r="AT121" s="36"/>
      <c r="AU121" s="36"/>
      <c r="AV121" s="36"/>
      <c r="AW121" s="36"/>
      <c r="AX121" s="36"/>
      <c r="AY121" s="36"/>
    </row>
    <row r="122" customFormat="false" ht="12" hidden="true" customHeight="true" outlineLevel="0" collapsed="false">
      <c r="A122" s="36"/>
      <c r="B122" s="36"/>
      <c r="C122" s="40"/>
      <c r="D122" s="40"/>
      <c r="E122" s="40"/>
      <c r="F122" s="140"/>
      <c r="G122" s="141"/>
      <c r="H122" s="141"/>
      <c r="I122" s="141"/>
      <c r="J122" s="141"/>
      <c r="K122" s="141"/>
      <c r="L122" s="141"/>
      <c r="M122" s="141"/>
      <c r="N122" s="141"/>
      <c r="O122" s="40"/>
      <c r="P122" s="36"/>
      <c r="Q122" s="36"/>
      <c r="Z122" s="36"/>
      <c r="AA122" s="36"/>
      <c r="AB122" s="36"/>
      <c r="AC122" s="36"/>
      <c r="AD122" s="36"/>
      <c r="AE122" s="36"/>
      <c r="AF122" s="36"/>
      <c r="AG122" s="36"/>
      <c r="AH122" s="36"/>
      <c r="AI122" s="36"/>
      <c r="AJ122" s="36"/>
      <c r="AK122" s="36"/>
      <c r="AL122" s="36"/>
      <c r="AM122" s="36"/>
      <c r="AN122" s="36"/>
      <c r="AO122" s="36"/>
      <c r="AP122" s="36"/>
      <c r="AQ122" s="36"/>
      <c r="AR122" s="36"/>
      <c r="AS122" s="36"/>
      <c r="AT122" s="36"/>
      <c r="AU122" s="36"/>
      <c r="AV122" s="36"/>
      <c r="AW122" s="36"/>
      <c r="AX122" s="36"/>
      <c r="AY122" s="36"/>
    </row>
    <row r="123" customFormat="false" ht="12" hidden="true" customHeight="true" outlineLevel="0" collapsed="false">
      <c r="A123" s="36"/>
      <c r="B123" s="36"/>
      <c r="C123" s="40"/>
      <c r="D123" s="40"/>
      <c r="E123" s="40"/>
      <c r="F123" s="140"/>
      <c r="G123" s="141"/>
      <c r="H123" s="141"/>
      <c r="I123" s="141"/>
      <c r="J123" s="141"/>
      <c r="K123" s="141"/>
      <c r="L123" s="141"/>
      <c r="M123" s="141"/>
      <c r="N123" s="141"/>
      <c r="O123" s="40"/>
      <c r="P123" s="36"/>
      <c r="Q123" s="36"/>
      <c r="Z123" s="36"/>
      <c r="AA123" s="36"/>
      <c r="AB123" s="36"/>
      <c r="AC123" s="36"/>
      <c r="AD123" s="36"/>
      <c r="AE123" s="36"/>
      <c r="AF123" s="36"/>
      <c r="AG123" s="36"/>
      <c r="AH123" s="36"/>
      <c r="AI123" s="36"/>
      <c r="AJ123" s="36"/>
      <c r="AK123" s="36"/>
      <c r="AL123" s="36"/>
      <c r="AM123" s="36"/>
      <c r="AN123" s="36"/>
      <c r="AO123" s="36"/>
      <c r="AP123" s="36"/>
      <c r="AQ123" s="36"/>
      <c r="AR123" s="36"/>
      <c r="AS123" s="36"/>
      <c r="AT123" s="36"/>
      <c r="AU123" s="36"/>
      <c r="AV123" s="36"/>
      <c r="AW123" s="36"/>
      <c r="AX123" s="36"/>
      <c r="AY123" s="36"/>
    </row>
    <row r="124" customFormat="false" ht="12" hidden="true" customHeight="true" outlineLevel="0" collapsed="false">
      <c r="A124" s="36"/>
      <c r="B124" s="36"/>
      <c r="C124" s="40"/>
      <c r="D124" s="151"/>
      <c r="E124" s="151"/>
      <c r="F124" s="152"/>
      <c r="G124" s="141"/>
      <c r="H124" s="141"/>
      <c r="I124" s="141"/>
      <c r="J124" s="141"/>
      <c r="K124" s="141"/>
      <c r="L124" s="141"/>
      <c r="M124" s="141"/>
      <c r="N124" s="141"/>
      <c r="O124" s="40"/>
      <c r="P124" s="36"/>
      <c r="Q124" s="36"/>
      <c r="Z124" s="36"/>
      <c r="AA124" s="36"/>
      <c r="AB124" s="36"/>
      <c r="AC124" s="36"/>
      <c r="AD124" s="36"/>
      <c r="AE124" s="36"/>
      <c r="AF124" s="36"/>
      <c r="AG124" s="36"/>
      <c r="AH124" s="36"/>
      <c r="AI124" s="36"/>
      <c r="AJ124" s="36"/>
      <c r="AK124" s="36"/>
      <c r="AL124" s="36"/>
      <c r="AM124" s="36"/>
      <c r="AN124" s="36"/>
      <c r="AO124" s="36"/>
      <c r="AP124" s="36"/>
      <c r="AQ124" s="36"/>
      <c r="AR124" s="36"/>
      <c r="AS124" s="36"/>
      <c r="AT124" s="36"/>
      <c r="AU124" s="36"/>
      <c r="AV124" s="36"/>
      <c r="AW124" s="36"/>
      <c r="AX124" s="36"/>
      <c r="AY124" s="36"/>
    </row>
    <row r="125" customFormat="false" ht="12" hidden="true" customHeight="true" outlineLevel="0" collapsed="false">
      <c r="A125" s="36"/>
      <c r="B125" s="36"/>
      <c r="C125" s="40"/>
      <c r="D125" s="151"/>
      <c r="E125" s="151"/>
      <c r="F125" s="152"/>
      <c r="G125" s="141"/>
      <c r="H125" s="141"/>
      <c r="I125" s="141"/>
      <c r="J125" s="141"/>
      <c r="K125" s="141"/>
      <c r="L125" s="141"/>
      <c r="M125" s="141"/>
      <c r="N125" s="141"/>
      <c r="O125" s="40"/>
      <c r="P125" s="36"/>
      <c r="Q125" s="36"/>
      <c r="Z125" s="36"/>
      <c r="AA125" s="36"/>
      <c r="AB125" s="36"/>
      <c r="AC125" s="36"/>
      <c r="AD125" s="36"/>
      <c r="AE125" s="36"/>
      <c r="AF125" s="36"/>
      <c r="AG125" s="36"/>
      <c r="AH125" s="36"/>
      <c r="AI125" s="36"/>
      <c r="AJ125" s="36"/>
      <c r="AK125" s="36"/>
      <c r="AL125" s="36"/>
      <c r="AM125" s="36"/>
      <c r="AN125" s="36"/>
      <c r="AO125" s="36"/>
      <c r="AP125" s="36"/>
      <c r="AQ125" s="36"/>
      <c r="AR125" s="36"/>
      <c r="AS125" s="36"/>
      <c r="AT125" s="36"/>
      <c r="AU125" s="36"/>
      <c r="AV125" s="36"/>
      <c r="AW125" s="36"/>
      <c r="AX125" s="36"/>
      <c r="AY125" s="36"/>
    </row>
    <row r="126" customFormat="false" ht="12" hidden="true" customHeight="true" outlineLevel="0" collapsed="false">
      <c r="A126" s="36"/>
      <c r="B126" s="36"/>
      <c r="C126" s="40"/>
      <c r="D126" s="140"/>
      <c r="E126" s="40"/>
      <c r="F126" s="40"/>
      <c r="G126" s="141"/>
      <c r="H126" s="141"/>
      <c r="I126" s="141"/>
      <c r="J126" s="141"/>
      <c r="K126" s="141"/>
      <c r="L126" s="141"/>
      <c r="M126" s="141"/>
      <c r="N126" s="141"/>
      <c r="O126" s="36"/>
      <c r="P126" s="36"/>
      <c r="Q126" s="36"/>
      <c r="R126" s="288"/>
      <c r="S126" s="288"/>
      <c r="T126" s="288"/>
      <c r="U126" s="288"/>
      <c r="V126" s="288"/>
      <c r="W126" s="288"/>
      <c r="Z126" s="36"/>
      <c r="AA126" s="36"/>
      <c r="AB126" s="36"/>
      <c r="AC126" s="36"/>
      <c r="AD126" s="36"/>
      <c r="AE126" s="36"/>
      <c r="AF126" s="36"/>
      <c r="AG126" s="36"/>
      <c r="AH126" s="36"/>
      <c r="AI126" s="36"/>
      <c r="AJ126" s="36"/>
      <c r="AK126" s="36"/>
      <c r="AL126" s="36"/>
      <c r="AM126" s="36"/>
      <c r="AN126" s="36"/>
      <c r="AO126" s="36"/>
      <c r="AP126" s="36"/>
      <c r="AQ126" s="36"/>
      <c r="AR126" s="36"/>
      <c r="AS126" s="36"/>
      <c r="AT126" s="36"/>
      <c r="AU126" s="36"/>
      <c r="AV126" s="36"/>
      <c r="AW126" s="36"/>
      <c r="AX126" s="36"/>
      <c r="AY126" s="36"/>
    </row>
    <row r="127" customFormat="false" ht="12" hidden="true" customHeight="true" outlineLevel="0" collapsed="false">
      <c r="A127" s="36"/>
      <c r="B127" s="36"/>
      <c r="C127" s="40"/>
      <c r="D127" s="140"/>
      <c r="E127" s="40"/>
      <c r="F127" s="40"/>
      <c r="G127" s="141"/>
      <c r="H127" s="141"/>
      <c r="I127" s="141"/>
      <c r="J127" s="141"/>
      <c r="K127" s="141"/>
      <c r="L127" s="141"/>
      <c r="M127" s="141"/>
      <c r="N127" s="141"/>
      <c r="O127" s="36"/>
      <c r="P127" s="36"/>
      <c r="Q127" s="36"/>
      <c r="R127" s="288"/>
      <c r="S127" s="288"/>
      <c r="T127" s="288"/>
      <c r="U127" s="288"/>
      <c r="V127" s="288"/>
      <c r="W127" s="288"/>
      <c r="Z127" s="36"/>
      <c r="AA127" s="36"/>
      <c r="AB127" s="36"/>
      <c r="AC127" s="36"/>
      <c r="AD127" s="36"/>
      <c r="AE127" s="36"/>
      <c r="AF127" s="36"/>
      <c r="AG127" s="36"/>
      <c r="AH127" s="36"/>
      <c r="AI127" s="36"/>
      <c r="AJ127" s="36"/>
      <c r="AK127" s="36"/>
      <c r="AL127" s="36"/>
      <c r="AM127" s="36"/>
      <c r="AN127" s="36"/>
      <c r="AO127" s="36"/>
      <c r="AP127" s="36"/>
      <c r="AQ127" s="36"/>
      <c r="AR127" s="36"/>
      <c r="AS127" s="36"/>
      <c r="AT127" s="36"/>
      <c r="AU127" s="36"/>
      <c r="AV127" s="36"/>
      <c r="AW127" s="36"/>
      <c r="AX127" s="36"/>
      <c r="AY127" s="36"/>
    </row>
    <row r="128" customFormat="false" ht="12" hidden="true" customHeight="true" outlineLevel="0" collapsed="false">
      <c r="A128" s="36"/>
      <c r="B128" s="36"/>
      <c r="C128" s="40"/>
      <c r="D128" s="140"/>
      <c r="E128" s="40"/>
      <c r="F128" s="40"/>
      <c r="G128" s="141"/>
      <c r="H128" s="141"/>
      <c r="I128" s="141"/>
      <c r="J128" s="141"/>
      <c r="K128" s="141"/>
      <c r="L128" s="141"/>
      <c r="M128" s="141"/>
      <c r="N128" s="141"/>
      <c r="O128" s="36"/>
      <c r="P128" s="36"/>
      <c r="Q128" s="36"/>
      <c r="R128" s="288"/>
      <c r="S128" s="288"/>
      <c r="T128" s="288"/>
      <c r="U128" s="288"/>
      <c r="V128" s="288"/>
      <c r="W128" s="288"/>
      <c r="Z128" s="36"/>
      <c r="AA128" s="36"/>
      <c r="AB128" s="36"/>
      <c r="AC128" s="36"/>
      <c r="AD128" s="36"/>
      <c r="AE128" s="36"/>
      <c r="AF128" s="36"/>
      <c r="AG128" s="36"/>
      <c r="AH128" s="36"/>
      <c r="AI128" s="36"/>
      <c r="AJ128" s="36"/>
      <c r="AK128" s="36"/>
      <c r="AL128" s="36"/>
      <c r="AM128" s="36"/>
      <c r="AN128" s="36"/>
      <c r="AO128" s="36"/>
      <c r="AP128" s="36"/>
      <c r="AQ128" s="36"/>
      <c r="AR128" s="36"/>
      <c r="AS128" s="36"/>
      <c r="AT128" s="36"/>
      <c r="AU128" s="36"/>
      <c r="AV128" s="36"/>
      <c r="AW128" s="36"/>
      <c r="AX128" s="36"/>
      <c r="AY128" s="36"/>
    </row>
    <row r="129" customFormat="false" ht="12" hidden="true" customHeight="true" outlineLevel="0" collapsed="false">
      <c r="A129" s="36"/>
      <c r="B129" s="36"/>
      <c r="C129" s="40"/>
      <c r="D129" s="140"/>
      <c r="E129" s="40"/>
      <c r="F129" s="40"/>
      <c r="G129" s="141"/>
      <c r="H129" s="141"/>
      <c r="I129" s="141"/>
      <c r="J129" s="141"/>
      <c r="K129" s="141"/>
      <c r="L129" s="141"/>
      <c r="M129" s="141"/>
      <c r="N129" s="141"/>
      <c r="O129" s="36"/>
      <c r="P129" s="36"/>
      <c r="Q129" s="36"/>
      <c r="R129" s="288"/>
      <c r="S129" s="288"/>
      <c r="T129" s="288"/>
      <c r="U129" s="288"/>
      <c r="V129" s="288"/>
      <c r="W129" s="288"/>
      <c r="Z129" s="36"/>
      <c r="AA129" s="36"/>
      <c r="AB129" s="36"/>
      <c r="AC129" s="36"/>
      <c r="AD129" s="36"/>
      <c r="AE129" s="36"/>
      <c r="AF129" s="36"/>
      <c r="AG129" s="36"/>
      <c r="AH129" s="36"/>
      <c r="AI129" s="36"/>
      <c r="AJ129" s="36"/>
      <c r="AK129" s="36"/>
      <c r="AL129" s="36"/>
      <c r="AM129" s="36"/>
      <c r="AN129" s="36"/>
      <c r="AO129" s="36"/>
      <c r="AP129" s="36"/>
      <c r="AQ129" s="36"/>
      <c r="AR129" s="36"/>
      <c r="AS129" s="36"/>
      <c r="AT129" s="36"/>
      <c r="AU129" s="36"/>
      <c r="AV129" s="36"/>
      <c r="AW129" s="36"/>
      <c r="AX129" s="36"/>
      <c r="AY129" s="36"/>
    </row>
    <row r="130" customFormat="false" ht="12" hidden="false" customHeight="true" outlineLevel="0" collapsed="false">
      <c r="A130" s="36"/>
      <c r="B130" s="36"/>
      <c r="C130" s="40"/>
      <c r="D130" s="140"/>
      <c r="E130" s="40"/>
      <c r="F130" s="40"/>
      <c r="G130" s="141"/>
      <c r="H130" s="141"/>
      <c r="I130" s="141"/>
      <c r="J130" s="141"/>
      <c r="K130" s="141"/>
      <c r="L130" s="141"/>
      <c r="M130" s="141"/>
      <c r="N130" s="141"/>
      <c r="O130" s="36"/>
      <c r="P130" s="36"/>
      <c r="Q130" s="36"/>
      <c r="R130" s="288"/>
      <c r="S130" s="288"/>
      <c r="T130" s="288"/>
      <c r="U130" s="288"/>
      <c r="V130" s="288"/>
      <c r="W130" s="288"/>
      <c r="Z130" s="36"/>
      <c r="AA130" s="36"/>
      <c r="AB130" s="36"/>
      <c r="AC130" s="36"/>
      <c r="AD130" s="36"/>
      <c r="AE130" s="36"/>
      <c r="AF130" s="36"/>
      <c r="AG130" s="36"/>
      <c r="AH130" s="36"/>
      <c r="AI130" s="36"/>
      <c r="AJ130" s="36"/>
      <c r="AK130" s="36"/>
      <c r="AL130" s="36"/>
      <c r="AM130" s="36"/>
      <c r="AN130" s="36"/>
      <c r="AO130" s="36"/>
      <c r="AP130" s="36"/>
      <c r="AQ130" s="36"/>
      <c r="AR130" s="36"/>
      <c r="AS130" s="36"/>
      <c r="AT130" s="36"/>
      <c r="AU130" s="36"/>
      <c r="AV130" s="36"/>
      <c r="AW130" s="36"/>
      <c r="AX130" s="36"/>
      <c r="AY130" s="36"/>
    </row>
    <row r="131" customFormat="false" ht="12" hidden="false" customHeight="false" outlineLevel="0" collapsed="false">
      <c r="A131" s="36"/>
      <c r="B131" s="36"/>
      <c r="C131" s="40"/>
      <c r="D131" s="40"/>
      <c r="E131" s="40"/>
      <c r="F131" s="40"/>
      <c r="G131" s="40"/>
    </row>
    <row r="132" customFormat="false" ht="12" hidden="false" customHeight="false" outlineLevel="0" collapsed="false">
      <c r="A132" s="289" t="s">
        <v>155</v>
      </c>
      <c r="B132" s="33"/>
      <c r="C132" s="33"/>
      <c r="G132" s="34"/>
    </row>
    <row r="133" customFormat="false" ht="12" hidden="false" customHeight="false" outlineLevel="0" collapsed="false">
      <c r="A133" s="33"/>
      <c r="B133" s="33"/>
      <c r="C133" s="33"/>
      <c r="D133" s="289" t="s">
        <v>156</v>
      </c>
      <c r="G133" s="290" t="n">
        <v>2807433318</v>
      </c>
      <c r="H133" s="291" t="n">
        <v>2803758044</v>
      </c>
      <c r="I133" s="290" t="n">
        <v>512099245</v>
      </c>
      <c r="J133" s="290" t="n">
        <v>1878494658</v>
      </c>
      <c r="K133" s="290" t="n">
        <v>413164141</v>
      </c>
      <c r="L133" s="290" t="n">
        <v>577722799</v>
      </c>
      <c r="M133" s="290" t="n">
        <v>3654044</v>
      </c>
    </row>
    <row r="134" customFormat="false" ht="12" hidden="false" customHeight="false" outlineLevel="0" collapsed="false">
      <c r="A134" s="33"/>
      <c r="B134" s="33"/>
      <c r="C134" s="33"/>
      <c r="D134" s="289" t="s">
        <v>157</v>
      </c>
      <c r="G134" s="290" t="n">
        <v>2761147029</v>
      </c>
      <c r="H134" s="291" t="n">
        <v>2757293405</v>
      </c>
      <c r="I134" s="290" t="n">
        <v>503951430</v>
      </c>
      <c r="J134" s="290" t="n">
        <v>1836318286</v>
      </c>
      <c r="K134" s="290" t="n">
        <v>417023689</v>
      </c>
      <c r="L134" s="290" t="n">
        <v>602913910</v>
      </c>
      <c r="M134" s="290" t="n">
        <v>3852238</v>
      </c>
    </row>
    <row r="135" customFormat="false" ht="12" hidden="false" customHeight="false" outlineLevel="0" collapsed="false">
      <c r="A135" s="33"/>
      <c r="B135" s="33"/>
      <c r="C135" s="33"/>
      <c r="D135" s="289" t="s">
        <v>158</v>
      </c>
      <c r="G135" s="290" t="n">
        <v>2723605565</v>
      </c>
      <c r="H135" s="291" t="n">
        <v>2719622621</v>
      </c>
      <c r="I135" s="290" t="n">
        <v>498830869</v>
      </c>
      <c r="J135" s="290" t="n">
        <v>1806668916</v>
      </c>
      <c r="K135" s="290" t="n">
        <v>414122836</v>
      </c>
      <c r="L135" s="290" t="n">
        <v>620317725</v>
      </c>
      <c r="M135" s="290" t="n">
        <v>3982944</v>
      </c>
    </row>
    <row r="136" customFormat="false" ht="12" hidden="false" customHeight="false" outlineLevel="0" collapsed="false">
      <c r="A136" s="33"/>
      <c r="B136" s="33"/>
      <c r="C136" s="33"/>
      <c r="D136" s="289" t="s">
        <v>159</v>
      </c>
      <c r="G136" s="290" t="n">
        <v>2725885985</v>
      </c>
      <c r="H136" s="291" t="n">
        <v>2721460302</v>
      </c>
      <c r="I136" s="290" t="n">
        <v>497353830</v>
      </c>
      <c r="J136" s="290" t="n">
        <v>1806508176</v>
      </c>
      <c r="K136" s="290" t="n">
        <v>417598296</v>
      </c>
      <c r="L136" s="290" t="n">
        <v>648379621</v>
      </c>
      <c r="M136" s="290" t="n">
        <v>4425683</v>
      </c>
    </row>
    <row r="137" customFormat="false" ht="12" hidden="false" customHeight="false" outlineLevel="0" collapsed="false">
      <c r="A137" s="33"/>
      <c r="B137" s="33"/>
      <c r="C137" s="33"/>
      <c r="F137" s="289" t="s">
        <v>89</v>
      </c>
      <c r="G137" s="290" t="n">
        <v>1353291339</v>
      </c>
      <c r="H137" s="291" t="n">
        <v>1351107637</v>
      </c>
      <c r="I137" s="290" t="n">
        <v>247907531</v>
      </c>
      <c r="J137" s="290" t="n">
        <v>891760372</v>
      </c>
      <c r="K137" s="290" t="n">
        <v>211439734</v>
      </c>
      <c r="L137" s="290" t="n">
        <v>310395830</v>
      </c>
      <c r="M137" s="290" t="n">
        <v>2183702</v>
      </c>
    </row>
    <row r="138" customFormat="false" ht="12" hidden="false" customHeight="false" outlineLevel="0" collapsed="false">
      <c r="A138" s="33"/>
      <c r="B138" s="33"/>
      <c r="C138" s="33"/>
      <c r="F138" s="33" t="s">
        <v>160</v>
      </c>
      <c r="G138" s="290" t="n">
        <v>1372594646</v>
      </c>
      <c r="H138" s="291" t="n">
        <v>1370352665</v>
      </c>
      <c r="I138" s="290" t="n">
        <v>249446299</v>
      </c>
      <c r="J138" s="290" t="n">
        <v>914747804</v>
      </c>
      <c r="K138" s="290" t="n">
        <v>206158562</v>
      </c>
      <c r="L138" s="290" t="n">
        <v>337983791</v>
      </c>
      <c r="M138" s="290" t="n">
        <v>2241981</v>
      </c>
    </row>
    <row r="139" customFormat="false" ht="12" hidden="false" customHeight="false" outlineLevel="0" collapsed="false">
      <c r="A139" s="33"/>
      <c r="B139" s="33"/>
      <c r="C139" s="33"/>
      <c r="D139" s="289" t="s">
        <v>161</v>
      </c>
      <c r="G139" s="290" t="n">
        <v>2717736787</v>
      </c>
      <c r="H139" s="291" t="n">
        <v>2712877013</v>
      </c>
      <c r="I139" s="290" t="n">
        <v>496184314</v>
      </c>
      <c r="J139" s="290" t="n">
        <v>1794561541</v>
      </c>
      <c r="K139" s="290" t="n">
        <v>422131158</v>
      </c>
      <c r="L139" s="290" t="n">
        <v>663630762</v>
      </c>
      <c r="M139" s="290" t="n">
        <v>4859774</v>
      </c>
    </row>
    <row r="140" customFormat="false" ht="12" hidden="false" customHeight="false" outlineLevel="0" collapsed="false">
      <c r="A140" s="33"/>
      <c r="B140" s="33"/>
      <c r="C140" s="33"/>
      <c r="F140" s="289" t="s">
        <v>89</v>
      </c>
      <c r="G140" s="290" t="n">
        <v>1361146629</v>
      </c>
      <c r="H140" s="291" t="n">
        <v>1358738432</v>
      </c>
      <c r="I140" s="290" t="n">
        <v>247549710</v>
      </c>
      <c r="J140" s="290" t="n">
        <v>899306729</v>
      </c>
      <c r="K140" s="290" t="n">
        <v>211881993</v>
      </c>
      <c r="L140" s="290" t="n">
        <v>325102117</v>
      </c>
      <c r="M140" s="290" t="n">
        <v>2408197</v>
      </c>
    </row>
    <row r="141" customFormat="false" ht="12" hidden="false" customHeight="false" outlineLevel="0" collapsed="false">
      <c r="A141" s="33"/>
      <c r="B141" s="33"/>
      <c r="C141" s="33"/>
      <c r="F141" s="33" t="s">
        <v>160</v>
      </c>
      <c r="G141" s="290" t="n">
        <v>1356590158</v>
      </c>
      <c r="H141" s="291" t="n">
        <v>1354138581</v>
      </c>
      <c r="I141" s="290" t="n">
        <v>248634604</v>
      </c>
      <c r="J141" s="290" t="n">
        <v>895254812</v>
      </c>
      <c r="K141" s="290" t="n">
        <v>210249165</v>
      </c>
      <c r="L141" s="290" t="n">
        <v>338528645</v>
      </c>
      <c r="M141" s="290" t="n">
        <v>2451577</v>
      </c>
    </row>
    <row r="142" customFormat="false" ht="12" hidden="false" customHeight="false" outlineLevel="0" collapsed="false">
      <c r="A142" s="33"/>
      <c r="B142" s="33"/>
      <c r="C142" s="33"/>
      <c r="D142" s="289" t="s">
        <v>162</v>
      </c>
      <c r="G142" s="290" t="n">
        <v>2698611322</v>
      </c>
      <c r="H142" s="291" t="n">
        <v>2693217070</v>
      </c>
      <c r="I142" s="290" t="n">
        <v>489177443</v>
      </c>
      <c r="J142" s="290" t="n">
        <v>1786179035</v>
      </c>
      <c r="K142" s="290" t="n">
        <v>417860592</v>
      </c>
      <c r="L142" s="290" t="n">
        <v>689546451</v>
      </c>
      <c r="M142" s="290" t="n">
        <v>5394252</v>
      </c>
    </row>
    <row r="143" customFormat="false" ht="12" hidden="false" customHeight="false" outlineLevel="0" collapsed="false">
      <c r="A143" s="33"/>
      <c r="B143" s="33"/>
      <c r="C143" s="33"/>
      <c r="F143" s="289" t="s">
        <v>89</v>
      </c>
      <c r="G143" s="290" t="n">
        <v>1349857983</v>
      </c>
      <c r="H143" s="291" t="n">
        <v>1347202200</v>
      </c>
      <c r="I143" s="290" t="n">
        <v>245364363</v>
      </c>
      <c r="J143" s="290" t="n">
        <v>890413022</v>
      </c>
      <c r="K143" s="290" t="n">
        <v>211424815</v>
      </c>
      <c r="L143" s="290" t="n">
        <v>335611781</v>
      </c>
      <c r="M143" s="290" t="n">
        <v>2655783</v>
      </c>
    </row>
    <row r="144" customFormat="false" ht="12" hidden="false" customHeight="false" outlineLevel="0" collapsed="false">
      <c r="A144" s="33"/>
      <c r="B144" s="33"/>
      <c r="C144" s="33"/>
      <c r="F144" s="33" t="s">
        <v>160</v>
      </c>
      <c r="G144" s="290" t="n">
        <v>1348753339</v>
      </c>
      <c r="H144" s="291" t="n">
        <v>1346014870</v>
      </c>
      <c r="I144" s="290" t="n">
        <v>243813080</v>
      </c>
      <c r="J144" s="290" t="n">
        <v>895766013</v>
      </c>
      <c r="K144" s="290" t="n">
        <v>206435777</v>
      </c>
      <c r="L144" s="290" t="n">
        <v>353934670</v>
      </c>
      <c r="M144" s="290" t="n">
        <v>2738469</v>
      </c>
    </row>
    <row r="145" customFormat="false" ht="12" hidden="false" customHeight="false" outlineLevel="0" collapsed="false">
      <c r="A145" s="288"/>
      <c r="B145" s="288"/>
      <c r="C145" s="288"/>
      <c r="D145" s="292" t="s">
        <v>163</v>
      </c>
      <c r="E145" s="288"/>
      <c r="F145" s="288"/>
      <c r="G145" s="290" t="n">
        <v>2672999410</v>
      </c>
      <c r="H145" s="291" t="n">
        <v>2667173576</v>
      </c>
      <c r="I145" s="290" t="n">
        <v>485349826</v>
      </c>
      <c r="J145" s="290" t="n">
        <v>1769779806</v>
      </c>
      <c r="K145" s="290" t="n">
        <v>412043944</v>
      </c>
      <c r="L145" s="290" t="n">
        <v>707386153</v>
      </c>
      <c r="M145" s="290" t="n">
        <v>5825834</v>
      </c>
    </row>
    <row r="146" customFormat="false" ht="12" hidden="false" customHeight="false" outlineLevel="0" collapsed="false">
      <c r="A146" s="33"/>
      <c r="B146" s="33"/>
      <c r="C146" s="33"/>
      <c r="F146" s="289" t="s">
        <v>89</v>
      </c>
      <c r="G146" s="290" t="n">
        <v>1324460343</v>
      </c>
      <c r="H146" s="291" t="n">
        <v>1321575884</v>
      </c>
      <c r="I146" s="290" t="n">
        <v>241620132</v>
      </c>
      <c r="J146" s="290" t="n">
        <v>874463574</v>
      </c>
      <c r="K146" s="290" t="n">
        <v>205492178</v>
      </c>
      <c r="L146" s="290" t="n">
        <v>340454923</v>
      </c>
      <c r="M146" s="290" t="n">
        <v>2884459</v>
      </c>
    </row>
    <row r="147" customFormat="false" ht="12" hidden="false" customHeight="false" outlineLevel="0" collapsed="false">
      <c r="A147" s="33"/>
      <c r="B147" s="33"/>
      <c r="C147" s="33"/>
      <c r="F147" s="33" t="s">
        <v>160</v>
      </c>
      <c r="G147" s="290" t="n">
        <v>1348539067</v>
      </c>
      <c r="H147" s="291" t="n">
        <v>1345597692</v>
      </c>
      <c r="I147" s="290" t="n">
        <v>243729694</v>
      </c>
      <c r="J147" s="290" t="n">
        <v>895316232</v>
      </c>
      <c r="K147" s="290" t="n">
        <v>206551766</v>
      </c>
      <c r="L147" s="290" t="n">
        <v>366931230</v>
      </c>
      <c r="M147" s="290" t="n">
        <v>2941375</v>
      </c>
    </row>
    <row r="148" customFormat="false" ht="12" hidden="false" customHeight="false" outlineLevel="0" collapsed="false">
      <c r="A148" s="33"/>
      <c r="B148" s="33"/>
      <c r="C148" s="33"/>
      <c r="D148" s="292" t="s">
        <v>164</v>
      </c>
      <c r="E148" s="288"/>
      <c r="F148" s="288"/>
      <c r="G148" s="290" t="n">
        <v>2638969825</v>
      </c>
      <c r="H148" s="291" t="n">
        <v>2632565863</v>
      </c>
      <c r="I148" s="290" t="n">
        <v>480163134</v>
      </c>
      <c r="J148" s="290" t="n">
        <v>1740889342</v>
      </c>
      <c r="K148" s="290" t="n">
        <v>411513387</v>
      </c>
      <c r="L148" s="290" t="n">
        <v>720084122</v>
      </c>
      <c r="M148" s="290" t="n">
        <v>6403962</v>
      </c>
    </row>
    <row r="149" customFormat="false" ht="12" hidden="false" customHeight="false" outlineLevel="0" collapsed="false">
      <c r="A149" s="33"/>
      <c r="B149" s="33"/>
      <c r="C149" s="33"/>
      <c r="F149" s="289" t="s">
        <v>89</v>
      </c>
      <c r="G149" s="290" t="n">
        <v>1316232201</v>
      </c>
      <c r="H149" s="291" t="n">
        <v>1313055890</v>
      </c>
      <c r="I149" s="290" t="n">
        <v>239712845</v>
      </c>
      <c r="J149" s="290" t="n">
        <v>866017072</v>
      </c>
      <c r="K149" s="290" t="n">
        <v>207325973</v>
      </c>
      <c r="L149" s="290" t="n">
        <v>349840492</v>
      </c>
      <c r="M149" s="290" t="n">
        <v>3176311</v>
      </c>
    </row>
    <row r="150" customFormat="false" ht="12" hidden="false" customHeight="false" outlineLevel="0" collapsed="false">
      <c r="A150" s="33"/>
      <c r="B150" s="33"/>
      <c r="C150" s="33"/>
      <c r="F150" s="33" t="s">
        <v>160</v>
      </c>
      <c r="G150" s="290" t="n">
        <v>1322737624</v>
      </c>
      <c r="H150" s="291" t="n">
        <v>1319509973</v>
      </c>
      <c r="I150" s="290" t="n">
        <v>240450289</v>
      </c>
      <c r="J150" s="290" t="n">
        <v>874872270</v>
      </c>
      <c r="K150" s="290" t="n">
        <v>204187414</v>
      </c>
      <c r="L150" s="290" t="n">
        <v>370243630</v>
      </c>
      <c r="M150" s="290" t="n">
        <v>3227651</v>
      </c>
    </row>
    <row r="151" customFormat="false" ht="12" hidden="false" customHeight="false" outlineLevel="0" collapsed="false">
      <c r="A151" s="33"/>
      <c r="B151" s="33"/>
      <c r="C151" s="33"/>
      <c r="D151" s="292" t="s">
        <v>165</v>
      </c>
      <c r="E151" s="288"/>
      <c r="F151" s="288"/>
      <c r="G151" s="293" t="n">
        <v>2623707858</v>
      </c>
      <c r="H151" s="294" t="n">
        <v>2616652579</v>
      </c>
      <c r="I151" s="293" t="n">
        <v>479900012</v>
      </c>
      <c r="J151" s="293" t="n">
        <v>1727174703</v>
      </c>
      <c r="K151" s="293" t="n">
        <v>409577864</v>
      </c>
      <c r="L151" s="293" t="n">
        <v>730556072</v>
      </c>
      <c r="M151" s="293" t="n">
        <v>7055279</v>
      </c>
    </row>
    <row r="152" customFormat="false" ht="12" hidden="false" customHeight="false" outlineLevel="0" collapsed="false">
      <c r="A152" s="33"/>
      <c r="B152" s="33"/>
      <c r="C152" s="33"/>
      <c r="F152" s="289" t="s">
        <v>89</v>
      </c>
      <c r="G152" s="293" t="n">
        <v>1312635335</v>
      </c>
      <c r="H152" s="294" t="n">
        <v>1309156609</v>
      </c>
      <c r="I152" s="293" t="n">
        <v>239362240</v>
      </c>
      <c r="J152" s="293" t="n">
        <v>863715551</v>
      </c>
      <c r="K152" s="293" t="n">
        <v>206078818</v>
      </c>
      <c r="L152" s="293" t="n">
        <v>357756283</v>
      </c>
      <c r="M152" s="293" t="n">
        <v>3478726</v>
      </c>
    </row>
    <row r="153" customFormat="false" ht="12" hidden="false" customHeight="false" outlineLevel="0" collapsed="false">
      <c r="A153" s="33"/>
      <c r="B153" s="33"/>
      <c r="C153" s="33"/>
      <c r="F153" s="33" t="s">
        <v>160</v>
      </c>
      <c r="G153" s="293" t="n">
        <v>1311072523</v>
      </c>
      <c r="H153" s="294" t="n">
        <v>1307495970</v>
      </c>
      <c r="I153" s="293" t="n">
        <v>240537772</v>
      </c>
      <c r="J153" s="293" t="n">
        <v>863459152</v>
      </c>
      <c r="K153" s="293" t="n">
        <v>203499046</v>
      </c>
      <c r="L153" s="293" t="n">
        <v>372799789</v>
      </c>
      <c r="M153" s="293" t="n">
        <v>3576553</v>
      </c>
    </row>
    <row r="154" customFormat="false" ht="12" hidden="false" customHeight="false" outlineLevel="0" collapsed="false">
      <c r="A154" s="33"/>
      <c r="B154" s="33"/>
      <c r="C154" s="33"/>
      <c r="D154" s="292" t="s">
        <v>166</v>
      </c>
      <c r="E154" s="288"/>
      <c r="F154" s="288"/>
      <c r="G154" s="293" t="n">
        <v>889923561</v>
      </c>
      <c r="H154" s="294" t="n">
        <v>887358620</v>
      </c>
      <c r="I154" s="293" t="n">
        <v>161030748</v>
      </c>
      <c r="J154" s="293" t="n">
        <v>586190378</v>
      </c>
      <c r="K154" s="293" t="n">
        <v>140137494</v>
      </c>
      <c r="L154" s="293" t="n">
        <v>253590271</v>
      </c>
      <c r="M154" s="293" t="n">
        <v>2564941</v>
      </c>
    </row>
    <row r="155" customFormat="false" ht="12" hidden="false" customHeight="false" outlineLevel="0" collapsed="false">
      <c r="A155" s="33"/>
      <c r="B155" s="33"/>
      <c r="C155" s="33"/>
      <c r="D155" s="288"/>
      <c r="E155" s="288"/>
      <c r="F155" s="292" t="s">
        <v>89</v>
      </c>
      <c r="G155" s="293" t="n">
        <v>889923561</v>
      </c>
      <c r="H155" s="294" t="n">
        <v>887358620</v>
      </c>
      <c r="I155" s="293" t="n">
        <v>161030748</v>
      </c>
      <c r="J155" s="293" t="n">
        <v>586190378</v>
      </c>
      <c r="K155" s="293" t="n">
        <v>140137494</v>
      </c>
      <c r="L155" s="293" t="n">
        <v>253590271</v>
      </c>
      <c r="M155" s="293" t="n">
        <v>2564941</v>
      </c>
    </row>
    <row r="156" customFormat="false" ht="12" hidden="false" customHeight="false" outlineLevel="0" collapsed="false">
      <c r="A156" s="33"/>
      <c r="B156" s="33"/>
      <c r="C156" s="33"/>
      <c r="D156" s="288"/>
      <c r="E156" s="288"/>
      <c r="F156" s="288" t="s">
        <v>167</v>
      </c>
      <c r="G156" s="293" t="n">
        <v>0</v>
      </c>
      <c r="H156" s="294" t="n">
        <v>0</v>
      </c>
      <c r="I156" s="293" t="n">
        <v>0</v>
      </c>
      <c r="J156" s="293" t="n">
        <v>0</v>
      </c>
      <c r="K156" s="293" t="n">
        <v>0</v>
      </c>
      <c r="L156" s="293" t="n">
        <v>0</v>
      </c>
      <c r="M156" s="293" t="n">
        <v>0</v>
      </c>
    </row>
    <row r="157" customFormat="false" ht="12" hidden="false" customHeight="false" outlineLevel="0" collapsed="false">
      <c r="A157" s="33"/>
      <c r="B157" s="33"/>
      <c r="C157" s="33"/>
      <c r="D157" s="288"/>
      <c r="E157" s="288"/>
      <c r="F157" s="292" t="s">
        <v>93</v>
      </c>
      <c r="G157" s="293" t="n">
        <v>221895577</v>
      </c>
      <c r="H157" s="294" t="n">
        <v>221272205</v>
      </c>
      <c r="I157" s="293" t="n">
        <v>39265846</v>
      </c>
      <c r="J157" s="293" t="n">
        <v>146916519</v>
      </c>
      <c r="K157" s="293" t="n">
        <v>35089840</v>
      </c>
      <c r="L157" s="293" t="n">
        <v>64734215</v>
      </c>
      <c r="M157" s="293" t="n">
        <v>623372</v>
      </c>
      <c r="N157" s="127" t="s">
        <v>168</v>
      </c>
    </row>
    <row r="158" customFormat="false" ht="12" hidden="false" customHeight="false" outlineLevel="0" collapsed="false">
      <c r="A158" s="33"/>
      <c r="B158" s="33"/>
      <c r="C158" s="33"/>
      <c r="D158" s="288"/>
      <c r="E158" s="288"/>
      <c r="F158" s="292" t="s">
        <v>94</v>
      </c>
      <c r="G158" s="293" t="n">
        <v>213791392</v>
      </c>
      <c r="H158" s="294" t="n">
        <v>213188581</v>
      </c>
      <c r="I158" s="293" t="n">
        <v>40887055</v>
      </c>
      <c r="J158" s="293" t="n">
        <v>139435200</v>
      </c>
      <c r="K158" s="293" t="n">
        <v>32866326</v>
      </c>
      <c r="L158" s="293" t="n">
        <v>60568217</v>
      </c>
      <c r="M158" s="293" t="n">
        <v>602811</v>
      </c>
      <c r="N158" s="127" t="s">
        <v>169</v>
      </c>
    </row>
    <row r="159" customFormat="false" ht="12" hidden="false" customHeight="false" outlineLevel="0" collapsed="false">
      <c r="A159" s="33"/>
      <c r="B159" s="33"/>
      <c r="C159" s="33"/>
      <c r="D159" s="288"/>
      <c r="E159" s="288"/>
      <c r="F159" s="292" t="s">
        <v>95</v>
      </c>
      <c r="G159" s="293" t="n">
        <v>227341733</v>
      </c>
      <c r="H159" s="294" t="n">
        <v>226672385</v>
      </c>
      <c r="I159" s="293" t="n">
        <v>39905685</v>
      </c>
      <c r="J159" s="293" t="n">
        <v>150153475</v>
      </c>
      <c r="K159" s="293" t="n">
        <v>36613225</v>
      </c>
      <c r="L159" s="293" t="n">
        <v>64093501</v>
      </c>
      <c r="M159" s="293" t="n">
        <v>669348</v>
      </c>
      <c r="N159" s="127" t="s">
        <v>170</v>
      </c>
    </row>
    <row r="160" customFormat="false" ht="12" hidden="false" customHeight="false" outlineLevel="0" collapsed="false">
      <c r="A160" s="33"/>
      <c r="B160" s="33"/>
      <c r="C160" s="33"/>
      <c r="D160" s="288"/>
      <c r="E160" s="288"/>
      <c r="F160" s="292" t="s">
        <v>96</v>
      </c>
      <c r="G160" s="293" t="n">
        <v>226894859</v>
      </c>
      <c r="H160" s="294" t="n">
        <v>226225449</v>
      </c>
      <c r="I160" s="293" t="n">
        <v>40972162</v>
      </c>
      <c r="J160" s="293" t="n">
        <v>149685184</v>
      </c>
      <c r="K160" s="293" t="n">
        <v>35568103</v>
      </c>
      <c r="L160" s="293" t="n">
        <v>64194338</v>
      </c>
      <c r="M160" s="293" t="n">
        <v>669410</v>
      </c>
      <c r="N160" s="127" t="s">
        <v>171</v>
      </c>
    </row>
    <row r="161" customFormat="false" ht="12" hidden="false" customHeight="false" outlineLevel="0" collapsed="false">
      <c r="A161" s="33"/>
      <c r="B161" s="33"/>
      <c r="C161" s="33"/>
      <c r="D161" s="288"/>
      <c r="E161" s="288"/>
      <c r="F161" s="292" t="s">
        <v>97</v>
      </c>
      <c r="G161" s="293" t="n">
        <v>0</v>
      </c>
      <c r="H161" s="294" t="n">
        <v>0</v>
      </c>
      <c r="I161" s="293" t="n">
        <v>0</v>
      </c>
      <c r="J161" s="293" t="n">
        <v>0</v>
      </c>
      <c r="K161" s="293" t="n">
        <v>0</v>
      </c>
      <c r="L161" s="293" t="n">
        <v>0</v>
      </c>
      <c r="M161" s="293" t="n">
        <v>0</v>
      </c>
      <c r="N161" s="127" t="s">
        <v>172</v>
      </c>
    </row>
    <row r="162" customFormat="false" ht="12" hidden="false" customHeight="false" outlineLevel="0" collapsed="false">
      <c r="A162" s="33"/>
      <c r="B162" s="33"/>
      <c r="C162" s="33"/>
      <c r="D162" s="288"/>
      <c r="E162" s="288"/>
      <c r="F162" s="292" t="s">
        <v>98</v>
      </c>
      <c r="G162" s="293" t="n">
        <v>0</v>
      </c>
      <c r="H162" s="294" t="n">
        <v>0</v>
      </c>
      <c r="I162" s="293" t="n">
        <v>0</v>
      </c>
      <c r="J162" s="293" t="n">
        <v>0</v>
      </c>
      <c r="K162" s="293" t="n">
        <v>0</v>
      </c>
      <c r="L162" s="293" t="n">
        <v>0</v>
      </c>
      <c r="M162" s="293" t="n">
        <v>0</v>
      </c>
      <c r="N162" s="127" t="s">
        <v>173</v>
      </c>
    </row>
    <row r="163" customFormat="false" ht="12" hidden="false" customHeight="false" outlineLevel="0" collapsed="false">
      <c r="A163" s="33"/>
      <c r="B163" s="33"/>
      <c r="C163" s="33"/>
      <c r="D163" s="288"/>
      <c r="E163" s="288"/>
      <c r="F163" s="288" t="s">
        <v>174</v>
      </c>
      <c r="G163" s="293" t="n">
        <v>0</v>
      </c>
      <c r="H163" s="294" t="n">
        <v>0</v>
      </c>
      <c r="I163" s="293" t="n">
        <v>0</v>
      </c>
      <c r="J163" s="293" t="n">
        <v>0</v>
      </c>
      <c r="K163" s="293" t="n">
        <v>0</v>
      </c>
      <c r="L163" s="293" t="n">
        <v>0</v>
      </c>
      <c r="M163" s="293" t="n">
        <v>0</v>
      </c>
      <c r="N163" s="127" t="s">
        <v>175</v>
      </c>
    </row>
    <row r="164" customFormat="false" ht="12" hidden="false" customHeight="false" outlineLevel="0" collapsed="false">
      <c r="A164" s="33"/>
      <c r="B164" s="33"/>
      <c r="C164" s="33"/>
      <c r="D164" s="288"/>
      <c r="E164" s="288"/>
      <c r="F164" s="288" t="s">
        <v>176</v>
      </c>
      <c r="G164" s="293" t="n">
        <v>0</v>
      </c>
      <c r="H164" s="294" t="n">
        <v>0</v>
      </c>
      <c r="I164" s="293" t="n">
        <v>0</v>
      </c>
      <c r="J164" s="293" t="n">
        <v>0</v>
      </c>
      <c r="K164" s="293" t="n">
        <v>0</v>
      </c>
      <c r="L164" s="293" t="n">
        <v>0</v>
      </c>
      <c r="M164" s="293" t="n">
        <v>0</v>
      </c>
      <c r="N164" s="127" t="s">
        <v>177</v>
      </c>
    </row>
    <row r="165" customFormat="false" ht="12" hidden="false" customHeight="false" outlineLevel="0" collapsed="false">
      <c r="A165" s="33"/>
      <c r="B165" s="33"/>
      <c r="C165" s="33"/>
      <c r="D165" s="288"/>
      <c r="E165" s="288"/>
      <c r="F165" s="288" t="s">
        <v>178</v>
      </c>
      <c r="G165" s="293" t="n">
        <v>0</v>
      </c>
      <c r="H165" s="294" t="n">
        <v>0</v>
      </c>
      <c r="I165" s="293" t="n">
        <v>0</v>
      </c>
      <c r="J165" s="293" t="n">
        <v>0</v>
      </c>
      <c r="K165" s="293" t="n">
        <v>0</v>
      </c>
      <c r="L165" s="293" t="n">
        <v>0</v>
      </c>
      <c r="M165" s="293" t="n">
        <v>0</v>
      </c>
      <c r="N165" s="127" t="s">
        <v>179</v>
      </c>
    </row>
    <row r="166" customFormat="false" ht="12" hidden="false" customHeight="false" outlineLevel="0" collapsed="false">
      <c r="A166" s="33"/>
      <c r="B166" s="33"/>
      <c r="C166" s="33"/>
      <c r="D166" s="288"/>
      <c r="E166" s="288"/>
      <c r="F166" s="292" t="s">
        <v>102</v>
      </c>
      <c r="G166" s="293" t="n">
        <v>0</v>
      </c>
      <c r="H166" s="294" t="n">
        <v>0</v>
      </c>
      <c r="I166" s="293" t="n">
        <v>0</v>
      </c>
      <c r="J166" s="293" t="n">
        <v>0</v>
      </c>
      <c r="K166" s="293" t="n">
        <v>0</v>
      </c>
      <c r="L166" s="293" t="n">
        <v>0</v>
      </c>
      <c r="M166" s="293" t="n">
        <v>0</v>
      </c>
      <c r="N166" s="127" t="s">
        <v>180</v>
      </c>
    </row>
    <row r="167" customFormat="false" ht="12" hidden="false" customHeight="false" outlineLevel="0" collapsed="false">
      <c r="A167" s="33"/>
      <c r="B167" s="33"/>
      <c r="C167" s="33"/>
      <c r="D167" s="288"/>
      <c r="E167" s="288"/>
      <c r="F167" s="292" t="s">
        <v>103</v>
      </c>
      <c r="G167" s="293" t="n">
        <v>0</v>
      </c>
      <c r="H167" s="294" t="n">
        <v>0</v>
      </c>
      <c r="I167" s="293" t="n">
        <v>0</v>
      </c>
      <c r="J167" s="293" t="n">
        <v>0</v>
      </c>
      <c r="K167" s="293" t="n">
        <v>0</v>
      </c>
      <c r="L167" s="293" t="n">
        <v>0</v>
      </c>
      <c r="M167" s="293" t="n">
        <v>0</v>
      </c>
      <c r="N167" s="127" t="s">
        <v>181</v>
      </c>
    </row>
    <row r="168" customFormat="false" ht="12" hidden="false" customHeight="false" outlineLevel="0" collapsed="false">
      <c r="A168" s="33"/>
      <c r="B168" s="33"/>
      <c r="C168" s="33"/>
      <c r="D168" s="288"/>
      <c r="E168" s="288"/>
      <c r="F168" s="292" t="s">
        <v>104</v>
      </c>
      <c r="G168" s="293" t="n">
        <v>0</v>
      </c>
      <c r="H168" s="294" t="n">
        <v>0</v>
      </c>
      <c r="I168" s="293" t="n">
        <v>0</v>
      </c>
      <c r="J168" s="293" t="n">
        <v>0</v>
      </c>
      <c r="K168" s="293" t="n">
        <v>0</v>
      </c>
      <c r="L168" s="293" t="n">
        <v>0</v>
      </c>
      <c r="M168" s="293" t="n">
        <v>0</v>
      </c>
      <c r="N168" s="127" t="s">
        <v>182</v>
      </c>
    </row>
    <row r="169" customFormat="false" ht="12" hidden="false" customHeight="false" outlineLevel="0" collapsed="false">
      <c r="A169" s="33"/>
      <c r="B169" s="33"/>
      <c r="C169" s="33"/>
      <c r="D169" s="288"/>
      <c r="E169" s="288"/>
      <c r="F169" s="288"/>
      <c r="G169" s="293"/>
      <c r="H169" s="294"/>
      <c r="I169" s="293"/>
      <c r="J169" s="293"/>
      <c r="K169" s="293"/>
      <c r="L169" s="293"/>
      <c r="M169" s="293"/>
      <c r="N169" s="288"/>
    </row>
    <row r="170" customFormat="false" ht="12" hidden="false" customHeight="false" outlineLevel="0" collapsed="false">
      <c r="A170" s="33"/>
      <c r="B170" s="33"/>
      <c r="C170" s="33"/>
      <c r="D170" s="288"/>
      <c r="E170" s="288"/>
      <c r="F170" s="288"/>
      <c r="G170" s="293"/>
      <c r="H170" s="294"/>
      <c r="I170" s="293"/>
      <c r="J170" s="293"/>
      <c r="K170" s="293"/>
      <c r="L170" s="293"/>
      <c r="M170" s="293"/>
      <c r="N170" s="288"/>
    </row>
    <row r="171" customFormat="false" ht="12" hidden="false" customHeight="false" outlineLevel="0" collapsed="false">
      <c r="A171" s="33"/>
      <c r="B171" s="33"/>
      <c r="C171" s="33"/>
    </row>
    <row r="172" customFormat="false" ht="12" hidden="false" customHeight="false" outlineLevel="0" collapsed="false">
      <c r="A172" s="289" t="s">
        <v>183</v>
      </c>
      <c r="B172" s="33"/>
      <c r="C172" s="33"/>
    </row>
    <row r="173" customFormat="false" ht="12" hidden="false" customHeight="false" outlineLevel="0" collapsed="false">
      <c r="A173" s="33"/>
      <c r="B173" s="33"/>
      <c r="C173" s="33"/>
      <c r="D173" s="289" t="s">
        <v>184</v>
      </c>
      <c r="G173" s="290" t="n">
        <v>2800722849</v>
      </c>
      <c r="H173" s="291" t="n">
        <v>2797099173</v>
      </c>
      <c r="I173" s="290" t="n">
        <v>512889718</v>
      </c>
      <c r="J173" s="290" t="n">
        <v>1870306888</v>
      </c>
      <c r="K173" s="290" t="n">
        <v>413902567</v>
      </c>
      <c r="L173" s="290" t="n">
        <v>527207498</v>
      </c>
      <c r="M173" s="290" t="n">
        <v>3196883</v>
      </c>
    </row>
    <row r="174" customFormat="false" ht="12" hidden="false" customHeight="false" outlineLevel="0" collapsed="false">
      <c r="A174" s="33"/>
      <c r="B174" s="33"/>
      <c r="C174" s="33"/>
      <c r="D174" s="289" t="s">
        <v>156</v>
      </c>
      <c r="G174" s="290" t="n">
        <v>2807433318</v>
      </c>
      <c r="H174" s="291" t="n">
        <v>2803758044</v>
      </c>
      <c r="I174" s="290" t="n">
        <v>512099245</v>
      </c>
      <c r="J174" s="290" t="n">
        <v>1878494658</v>
      </c>
      <c r="K174" s="290" t="n">
        <v>413164141</v>
      </c>
      <c r="L174" s="290" t="n">
        <v>577722799</v>
      </c>
      <c r="M174" s="290" t="n">
        <v>3654044</v>
      </c>
    </row>
    <row r="175" customFormat="false" ht="12" hidden="false" customHeight="false" outlineLevel="0" collapsed="false">
      <c r="A175" s="33"/>
      <c r="B175" s="33"/>
      <c r="C175" s="33"/>
      <c r="D175" s="289" t="s">
        <v>157</v>
      </c>
      <c r="G175" s="290" t="n">
        <v>2761147029</v>
      </c>
      <c r="H175" s="291" t="n">
        <v>2757293405</v>
      </c>
      <c r="I175" s="290" t="n">
        <v>503951430</v>
      </c>
      <c r="J175" s="290" t="n">
        <v>1836318286</v>
      </c>
      <c r="K175" s="290" t="n">
        <v>417023689</v>
      </c>
      <c r="L175" s="290" t="n">
        <v>602913910</v>
      </c>
      <c r="M175" s="290" t="n">
        <v>3852238</v>
      </c>
    </row>
    <row r="176" customFormat="false" ht="12" hidden="false" customHeight="false" outlineLevel="0" collapsed="false">
      <c r="A176" s="33"/>
      <c r="B176" s="33"/>
      <c r="C176" s="33"/>
      <c r="D176" s="289" t="s">
        <v>158</v>
      </c>
      <c r="G176" s="290" t="n">
        <v>2723605565</v>
      </c>
      <c r="H176" s="291" t="n">
        <v>2719622621</v>
      </c>
      <c r="I176" s="290" t="n">
        <v>498830869</v>
      </c>
      <c r="J176" s="290" t="n">
        <v>1806668916</v>
      </c>
      <c r="K176" s="290" t="n">
        <v>414122836</v>
      </c>
      <c r="L176" s="290" t="n">
        <v>620317725</v>
      </c>
      <c r="M176" s="290" t="n">
        <v>3982944</v>
      </c>
    </row>
    <row r="177" customFormat="false" ht="12" hidden="false" customHeight="false" outlineLevel="0" collapsed="false">
      <c r="A177" s="33"/>
      <c r="B177" s="33"/>
      <c r="C177" s="33"/>
      <c r="F177" s="289" t="s">
        <v>89</v>
      </c>
      <c r="G177" s="290" t="n">
        <v>1362134242</v>
      </c>
      <c r="H177" s="291" t="n">
        <v>1360158095</v>
      </c>
      <c r="I177" s="290" t="n">
        <v>248724229</v>
      </c>
      <c r="J177" s="290" t="n">
        <v>903109513</v>
      </c>
      <c r="K177" s="290" t="n">
        <v>208324353</v>
      </c>
      <c r="L177" s="290" t="n">
        <v>302712209</v>
      </c>
      <c r="M177" s="290" t="n">
        <v>1976147</v>
      </c>
    </row>
    <row r="178" customFormat="false" ht="12" hidden="false" customHeight="false" outlineLevel="0" collapsed="false">
      <c r="A178" s="33"/>
      <c r="B178" s="33"/>
      <c r="C178" s="33"/>
      <c r="F178" s="33" t="s">
        <v>160</v>
      </c>
      <c r="G178" s="290" t="n">
        <v>1361471323</v>
      </c>
      <c r="H178" s="291" t="n">
        <v>1359464526</v>
      </c>
      <c r="I178" s="290" t="n">
        <v>250106640</v>
      </c>
      <c r="J178" s="290" t="n">
        <v>903559403</v>
      </c>
      <c r="K178" s="290" t="n">
        <v>205798483</v>
      </c>
      <c r="L178" s="290" t="n">
        <v>317605516</v>
      </c>
      <c r="M178" s="290" t="n">
        <v>2006797</v>
      </c>
    </row>
    <row r="179" customFormat="false" ht="12" hidden="false" customHeight="false" outlineLevel="0" collapsed="false">
      <c r="A179" s="33"/>
      <c r="B179" s="33"/>
      <c r="C179" s="33"/>
      <c r="D179" s="289" t="s">
        <v>159</v>
      </c>
      <c r="G179" s="290" t="n">
        <v>2725885985</v>
      </c>
      <c r="H179" s="291" t="n">
        <v>2721460302</v>
      </c>
      <c r="I179" s="290" t="n">
        <v>497353830</v>
      </c>
      <c r="J179" s="290" t="n">
        <v>1806508176</v>
      </c>
      <c r="K179" s="290" t="n">
        <v>417598296</v>
      </c>
      <c r="L179" s="290" t="n">
        <v>648379621</v>
      </c>
      <c r="M179" s="290" t="n">
        <v>4425683</v>
      </c>
    </row>
    <row r="180" customFormat="false" ht="12" hidden="false" customHeight="false" outlineLevel="0" collapsed="false">
      <c r="A180" s="33"/>
      <c r="B180" s="33"/>
      <c r="C180" s="33"/>
      <c r="F180" s="289" t="s">
        <v>89</v>
      </c>
      <c r="G180" s="290" t="n">
        <v>1353291339</v>
      </c>
      <c r="H180" s="291" t="n">
        <v>1351107637</v>
      </c>
      <c r="I180" s="290" t="n">
        <v>247907531</v>
      </c>
      <c r="J180" s="290" t="n">
        <v>891760372</v>
      </c>
      <c r="K180" s="290" t="n">
        <v>211439734</v>
      </c>
      <c r="L180" s="290" t="n">
        <v>310395830</v>
      </c>
      <c r="M180" s="290" t="n">
        <v>2183702</v>
      </c>
    </row>
    <row r="181" customFormat="false" ht="12" hidden="false" customHeight="false" outlineLevel="0" collapsed="false">
      <c r="A181" s="33"/>
      <c r="B181" s="33"/>
      <c r="C181" s="33"/>
      <c r="F181" s="33" t="s">
        <v>160</v>
      </c>
      <c r="G181" s="290" t="n">
        <v>1372594646</v>
      </c>
      <c r="H181" s="291" t="n">
        <v>1370352665</v>
      </c>
      <c r="I181" s="290" t="n">
        <v>249446299</v>
      </c>
      <c r="J181" s="290" t="n">
        <v>914747804</v>
      </c>
      <c r="K181" s="290" t="n">
        <v>206158562</v>
      </c>
      <c r="L181" s="290" t="n">
        <v>337983791</v>
      </c>
      <c r="M181" s="290" t="n">
        <v>2241981</v>
      </c>
    </row>
    <row r="182" customFormat="false" ht="12" hidden="false" customHeight="false" outlineLevel="0" collapsed="false">
      <c r="A182" s="33"/>
      <c r="B182" s="33"/>
      <c r="C182" s="33"/>
      <c r="D182" s="289" t="s">
        <v>161</v>
      </c>
      <c r="G182" s="290" t="n">
        <v>2717736787</v>
      </c>
      <c r="H182" s="291" t="n">
        <v>2712877013</v>
      </c>
      <c r="I182" s="290" t="n">
        <v>496184314</v>
      </c>
      <c r="J182" s="290" t="n">
        <v>1794561541</v>
      </c>
      <c r="K182" s="290" t="n">
        <v>422131158</v>
      </c>
      <c r="L182" s="290" t="n">
        <v>663630762</v>
      </c>
      <c r="M182" s="290" t="n">
        <v>4859774</v>
      </c>
    </row>
    <row r="183" customFormat="false" ht="12" hidden="false" customHeight="false" outlineLevel="0" collapsed="false">
      <c r="A183" s="33"/>
      <c r="B183" s="33"/>
      <c r="C183" s="33"/>
      <c r="F183" s="289" t="s">
        <v>89</v>
      </c>
      <c r="G183" s="290" t="n">
        <v>1361146629</v>
      </c>
      <c r="H183" s="291" t="n">
        <v>1358738432</v>
      </c>
      <c r="I183" s="290" t="n">
        <v>247549710</v>
      </c>
      <c r="J183" s="290" t="n">
        <v>899306729</v>
      </c>
      <c r="K183" s="290" t="n">
        <v>211881993</v>
      </c>
      <c r="L183" s="290" t="n">
        <v>325102117</v>
      </c>
      <c r="M183" s="290" t="n">
        <v>2408197</v>
      </c>
    </row>
    <row r="184" customFormat="false" ht="12" hidden="false" customHeight="false" outlineLevel="0" collapsed="false">
      <c r="A184" s="288"/>
      <c r="B184" s="288"/>
      <c r="C184" s="288"/>
      <c r="D184" s="288"/>
      <c r="F184" s="33" t="s">
        <v>160</v>
      </c>
      <c r="G184" s="290" t="n">
        <v>1356590158</v>
      </c>
      <c r="H184" s="291" t="n">
        <v>1354138581</v>
      </c>
      <c r="I184" s="290" t="n">
        <v>248634604</v>
      </c>
      <c r="J184" s="290" t="n">
        <v>895254812</v>
      </c>
      <c r="K184" s="290" t="n">
        <v>210249165</v>
      </c>
      <c r="L184" s="290" t="n">
        <v>338528645</v>
      </c>
      <c r="M184" s="290" t="n">
        <v>2451577</v>
      </c>
    </row>
    <row r="185" customFormat="false" ht="12" hidden="false" customHeight="false" outlineLevel="0" collapsed="false">
      <c r="A185" s="288"/>
      <c r="B185" s="288"/>
      <c r="C185" s="288"/>
      <c r="D185" s="292" t="s">
        <v>162</v>
      </c>
      <c r="G185" s="290" t="n">
        <v>2698611322</v>
      </c>
      <c r="H185" s="291" t="n">
        <v>2693217070</v>
      </c>
      <c r="I185" s="290" t="n">
        <v>489177443</v>
      </c>
      <c r="J185" s="290" t="n">
        <v>1786179035</v>
      </c>
      <c r="K185" s="290" t="n">
        <v>417860592</v>
      </c>
      <c r="L185" s="290" t="n">
        <v>689546451</v>
      </c>
      <c r="M185" s="290" t="n">
        <v>5394252</v>
      </c>
    </row>
    <row r="186" customFormat="false" ht="12" hidden="false" customHeight="false" outlineLevel="0" collapsed="false">
      <c r="A186" s="288"/>
      <c r="B186" s="288"/>
      <c r="C186" s="288"/>
      <c r="D186" s="288"/>
      <c r="F186" s="289" t="s">
        <v>89</v>
      </c>
      <c r="G186" s="290" t="n">
        <v>1349857983</v>
      </c>
      <c r="H186" s="291" t="n">
        <v>1347202200</v>
      </c>
      <c r="I186" s="290" t="n">
        <v>245364363</v>
      </c>
      <c r="J186" s="290" t="n">
        <v>890413022</v>
      </c>
      <c r="K186" s="290" t="n">
        <v>211424815</v>
      </c>
      <c r="L186" s="290" t="n">
        <v>335611781</v>
      </c>
      <c r="M186" s="290" t="n">
        <v>2655783</v>
      </c>
    </row>
    <row r="187" customFormat="false" ht="12" hidden="false" customHeight="false" outlineLevel="0" collapsed="false">
      <c r="A187" s="288"/>
      <c r="B187" s="288"/>
      <c r="C187" s="288"/>
      <c r="D187" s="288"/>
      <c r="F187" s="33" t="s">
        <v>160</v>
      </c>
      <c r="G187" s="290" t="n">
        <v>1348753339</v>
      </c>
      <c r="H187" s="291" t="n">
        <v>1346014870</v>
      </c>
      <c r="I187" s="290" t="n">
        <v>243813080</v>
      </c>
      <c r="J187" s="290" t="n">
        <v>895766013</v>
      </c>
      <c r="K187" s="290" t="n">
        <v>206435777</v>
      </c>
      <c r="L187" s="290" t="n">
        <v>353934670</v>
      </c>
      <c r="M187" s="290" t="n">
        <v>2738469</v>
      </c>
    </row>
    <row r="188" customFormat="false" ht="12" hidden="false" customHeight="false" outlineLevel="0" collapsed="false">
      <c r="A188" s="288"/>
      <c r="B188" s="288"/>
      <c r="C188" s="288"/>
      <c r="D188" s="292" t="s">
        <v>163</v>
      </c>
      <c r="E188" s="288"/>
      <c r="F188" s="288"/>
      <c r="G188" s="293" t="n">
        <v>2672999410</v>
      </c>
      <c r="H188" s="294" t="n">
        <v>2667173576</v>
      </c>
      <c r="I188" s="293" t="n">
        <v>485349826</v>
      </c>
      <c r="J188" s="293" t="n">
        <v>1769779806</v>
      </c>
      <c r="K188" s="293" t="n">
        <v>412043944</v>
      </c>
      <c r="L188" s="293" t="n">
        <v>707386153</v>
      </c>
      <c r="M188" s="293" t="n">
        <v>5825834</v>
      </c>
      <c r="N188" s="288"/>
    </row>
    <row r="189" customFormat="false" ht="12" hidden="false" customHeight="false" outlineLevel="0" collapsed="false">
      <c r="A189" s="288"/>
      <c r="B189" s="288"/>
      <c r="C189" s="288"/>
      <c r="D189" s="288"/>
      <c r="E189" s="288"/>
      <c r="F189" s="289" t="s">
        <v>89</v>
      </c>
      <c r="G189" s="293" t="n">
        <v>1324460343</v>
      </c>
      <c r="H189" s="294" t="n">
        <v>1321575884</v>
      </c>
      <c r="I189" s="293" t="n">
        <v>241620132</v>
      </c>
      <c r="J189" s="293" t="n">
        <v>874463574</v>
      </c>
      <c r="K189" s="293" t="n">
        <v>205492178</v>
      </c>
      <c r="L189" s="293" t="n">
        <v>340454923</v>
      </c>
      <c r="M189" s="293" t="n">
        <v>2884459</v>
      </c>
      <c r="N189" s="288"/>
    </row>
    <row r="190" customFormat="false" ht="12" hidden="false" customHeight="false" outlineLevel="0" collapsed="false">
      <c r="A190" s="288"/>
      <c r="B190" s="288"/>
      <c r="C190" s="288"/>
      <c r="D190" s="288"/>
      <c r="E190" s="288"/>
      <c r="F190" s="33" t="s">
        <v>160</v>
      </c>
      <c r="G190" s="293" t="n">
        <v>1348539067</v>
      </c>
      <c r="H190" s="294" t="n">
        <v>1345597692</v>
      </c>
      <c r="I190" s="293" t="n">
        <v>243729694</v>
      </c>
      <c r="J190" s="293" t="n">
        <v>895316232</v>
      </c>
      <c r="K190" s="293" t="n">
        <v>206551766</v>
      </c>
      <c r="L190" s="293" t="n">
        <v>366931230</v>
      </c>
      <c r="M190" s="293" t="n">
        <v>2941375</v>
      </c>
      <c r="N190" s="288"/>
    </row>
    <row r="191" s="288" customFormat="true" ht="12" hidden="false" customHeight="false" outlineLevel="0" collapsed="false">
      <c r="D191" s="292" t="s">
        <v>164</v>
      </c>
      <c r="G191" s="293" t="n">
        <v>2638969825</v>
      </c>
      <c r="H191" s="294" t="n">
        <v>2632565863</v>
      </c>
      <c r="I191" s="293" t="n">
        <v>480163134</v>
      </c>
      <c r="J191" s="293" t="n">
        <v>1740889342</v>
      </c>
      <c r="K191" s="293" t="n">
        <v>411513387</v>
      </c>
      <c r="L191" s="293" t="n">
        <v>720084122</v>
      </c>
      <c r="M191" s="293" t="n">
        <v>6403962</v>
      </c>
    </row>
    <row r="192" s="288" customFormat="true" ht="12" hidden="false" customHeight="false" outlineLevel="0" collapsed="false">
      <c r="F192" s="289" t="s">
        <v>89</v>
      </c>
      <c r="G192" s="293" t="n">
        <v>1316232201</v>
      </c>
      <c r="H192" s="294" t="n">
        <v>1313055890</v>
      </c>
      <c r="I192" s="293" t="n">
        <v>239712845</v>
      </c>
      <c r="J192" s="293" t="n">
        <v>866017072</v>
      </c>
      <c r="K192" s="293" t="n">
        <v>207325973</v>
      </c>
      <c r="L192" s="293" t="n">
        <v>349840492</v>
      </c>
      <c r="M192" s="293" t="n">
        <v>3176311</v>
      </c>
    </row>
    <row r="193" s="288" customFormat="true" ht="12" hidden="false" customHeight="false" outlineLevel="0" collapsed="false">
      <c r="F193" s="33" t="s">
        <v>160</v>
      </c>
      <c r="G193" s="293" t="n">
        <v>1322737624</v>
      </c>
      <c r="H193" s="294" t="n">
        <v>1319509973</v>
      </c>
      <c r="I193" s="293" t="n">
        <v>240450289</v>
      </c>
      <c r="J193" s="293" t="n">
        <v>874872270</v>
      </c>
      <c r="K193" s="293" t="n">
        <v>204187414</v>
      </c>
      <c r="L193" s="293" t="n">
        <v>370243630</v>
      </c>
      <c r="M193" s="293" t="n">
        <v>3227651</v>
      </c>
    </row>
    <row r="194" customFormat="false" ht="12" hidden="false" customHeight="false" outlineLevel="0" collapsed="false">
      <c r="A194" s="295"/>
      <c r="B194" s="295"/>
      <c r="C194" s="295"/>
      <c r="D194" s="296" t="s">
        <v>185</v>
      </c>
      <c r="E194" s="295"/>
      <c r="F194" s="295"/>
      <c r="G194" s="297" t="n">
        <v>889030241</v>
      </c>
      <c r="H194" s="294" t="n">
        <v>886710490</v>
      </c>
      <c r="I194" s="297" t="n">
        <v>159743421</v>
      </c>
      <c r="J194" s="297" t="n">
        <v>585717050</v>
      </c>
      <c r="K194" s="297" t="n">
        <v>141250019</v>
      </c>
      <c r="L194" s="297" t="n">
        <v>242577455</v>
      </c>
      <c r="M194" s="297" t="n">
        <v>2319751</v>
      </c>
    </row>
    <row r="195" customFormat="false" ht="12" hidden="false" customHeight="false" outlineLevel="0" collapsed="false">
      <c r="A195" s="33"/>
      <c r="B195" s="33"/>
      <c r="C195" s="33"/>
      <c r="D195" s="288"/>
      <c r="E195" s="288"/>
      <c r="F195" s="292" t="s">
        <v>89</v>
      </c>
      <c r="G195" s="293" t="n">
        <v>1312635335</v>
      </c>
      <c r="H195" s="294" t="n">
        <v>1309156609</v>
      </c>
      <c r="I195" s="293" t="n">
        <v>239362240</v>
      </c>
      <c r="J195" s="293" t="n">
        <v>863715551</v>
      </c>
      <c r="K195" s="293" t="n">
        <v>206078818</v>
      </c>
      <c r="L195" s="293" t="n">
        <v>357756283</v>
      </c>
      <c r="M195" s="293" t="n">
        <v>3478726</v>
      </c>
    </row>
    <row r="196" customFormat="false" ht="12" hidden="false" customHeight="false" outlineLevel="0" collapsed="false">
      <c r="A196" s="295"/>
      <c r="B196" s="295"/>
      <c r="C196" s="295"/>
      <c r="D196" s="295"/>
      <c r="E196" s="295"/>
      <c r="F196" s="295" t="s">
        <v>167</v>
      </c>
      <c r="G196" s="297" t="n">
        <v>443949044</v>
      </c>
      <c r="H196" s="294" t="n">
        <v>442772241</v>
      </c>
      <c r="I196" s="297" t="n">
        <v>79688948</v>
      </c>
      <c r="J196" s="297" t="n">
        <v>295371466</v>
      </c>
      <c r="K196" s="297" t="n">
        <v>67711827</v>
      </c>
      <c r="L196" s="297" t="n">
        <v>125807635</v>
      </c>
      <c r="M196" s="297" t="n">
        <v>1176803</v>
      </c>
    </row>
    <row r="197" customFormat="false" ht="12" hidden="false" customHeight="false" outlineLevel="0" collapsed="false">
      <c r="A197" s="33"/>
      <c r="B197" s="33"/>
      <c r="C197" s="33"/>
      <c r="D197" s="288"/>
      <c r="E197" s="288"/>
      <c r="F197" s="292" t="s">
        <v>93</v>
      </c>
      <c r="G197" s="293" t="n">
        <v>221367382</v>
      </c>
      <c r="H197" s="294" t="n">
        <v>220804796</v>
      </c>
      <c r="I197" s="293" t="n">
        <v>39182385</v>
      </c>
      <c r="J197" s="293" t="n">
        <v>146767680</v>
      </c>
      <c r="K197" s="293" t="n">
        <v>34854731</v>
      </c>
      <c r="L197" s="293" t="n">
        <v>61920962</v>
      </c>
      <c r="M197" s="293" t="n">
        <v>562586</v>
      </c>
      <c r="N197" s="127" t="s">
        <v>186</v>
      </c>
    </row>
    <row r="198" customFormat="false" ht="12" hidden="false" customHeight="false" outlineLevel="0" collapsed="false">
      <c r="A198" s="33"/>
      <c r="B198" s="33"/>
      <c r="C198" s="33"/>
      <c r="D198" s="288"/>
      <c r="E198" s="288"/>
      <c r="F198" s="292" t="s">
        <v>94</v>
      </c>
      <c r="G198" s="293" t="n">
        <v>213583447</v>
      </c>
      <c r="H198" s="294" t="n">
        <v>213042181</v>
      </c>
      <c r="I198" s="293" t="n">
        <v>40298197</v>
      </c>
      <c r="J198" s="293" t="n">
        <v>139802890</v>
      </c>
      <c r="K198" s="293" t="n">
        <v>32941094</v>
      </c>
      <c r="L198" s="293" t="n">
        <v>58422084</v>
      </c>
      <c r="M198" s="293" t="n">
        <v>541266</v>
      </c>
      <c r="N198" s="127" t="s">
        <v>187</v>
      </c>
    </row>
    <row r="199" customFormat="false" ht="12" hidden="false" customHeight="false" outlineLevel="0" collapsed="false">
      <c r="A199" s="33"/>
      <c r="B199" s="33"/>
      <c r="C199" s="33"/>
      <c r="D199" s="288"/>
      <c r="E199" s="288"/>
      <c r="F199" s="292" t="s">
        <v>95</v>
      </c>
      <c r="G199" s="293" t="n">
        <v>226578315</v>
      </c>
      <c r="H199" s="294" t="n">
        <v>225977625</v>
      </c>
      <c r="I199" s="293" t="n">
        <v>39564347</v>
      </c>
      <c r="J199" s="293" t="n">
        <v>149254410</v>
      </c>
      <c r="K199" s="293" t="n">
        <v>37158868</v>
      </c>
      <c r="L199" s="293" t="n">
        <v>60823670</v>
      </c>
      <c r="M199" s="293" t="n">
        <v>600690</v>
      </c>
      <c r="N199" s="127" t="s">
        <v>188</v>
      </c>
    </row>
    <row r="200" customFormat="false" ht="12" hidden="false" customHeight="false" outlineLevel="0" collapsed="false">
      <c r="A200" s="33"/>
      <c r="B200" s="33"/>
      <c r="C200" s="33"/>
      <c r="D200" s="288"/>
      <c r="E200" s="288"/>
      <c r="F200" s="292" t="s">
        <v>96</v>
      </c>
      <c r="G200" s="293" t="n">
        <v>227501097</v>
      </c>
      <c r="H200" s="294" t="n">
        <v>226885888</v>
      </c>
      <c r="I200" s="293" t="n">
        <v>40698492</v>
      </c>
      <c r="J200" s="293" t="n">
        <v>149892070</v>
      </c>
      <c r="K200" s="293" t="n">
        <v>36295326</v>
      </c>
      <c r="L200" s="293" t="n">
        <v>61410739</v>
      </c>
      <c r="M200" s="293" t="n">
        <v>615209</v>
      </c>
      <c r="N200" s="127" t="s">
        <v>189</v>
      </c>
    </row>
    <row r="201" customFormat="false" ht="12" hidden="false" customHeight="false" outlineLevel="0" collapsed="false">
      <c r="A201" s="33"/>
      <c r="B201" s="33"/>
      <c r="C201" s="33"/>
      <c r="D201" s="288"/>
      <c r="E201" s="288"/>
      <c r="F201" s="292" t="s">
        <v>97</v>
      </c>
      <c r="G201" s="293" t="n">
        <v>211749360</v>
      </c>
      <c r="H201" s="294" t="n">
        <v>211163814</v>
      </c>
      <c r="I201" s="293" t="n">
        <v>40647331</v>
      </c>
      <c r="J201" s="293" t="n">
        <v>138005643</v>
      </c>
      <c r="K201" s="293" t="n">
        <v>32510840</v>
      </c>
      <c r="L201" s="293" t="n">
        <v>56742919</v>
      </c>
      <c r="M201" s="293" t="n">
        <v>585546</v>
      </c>
      <c r="N201" s="127" t="s">
        <v>190</v>
      </c>
    </row>
    <row r="202" customFormat="false" ht="12" hidden="false" customHeight="false" outlineLevel="0" collapsed="false">
      <c r="A202" s="33"/>
      <c r="B202" s="33"/>
      <c r="C202" s="33"/>
      <c r="D202" s="288"/>
      <c r="E202" s="288"/>
      <c r="F202" s="292" t="s">
        <v>98</v>
      </c>
      <c r="G202" s="293" t="n">
        <v>211855734</v>
      </c>
      <c r="H202" s="294" t="n">
        <v>211282305</v>
      </c>
      <c r="I202" s="293" t="n">
        <v>38971488</v>
      </c>
      <c r="J202" s="293" t="n">
        <v>139992858</v>
      </c>
      <c r="K202" s="293" t="n">
        <v>32317959</v>
      </c>
      <c r="L202" s="293" t="n">
        <v>58435909</v>
      </c>
      <c r="M202" s="293" t="n">
        <v>573429</v>
      </c>
      <c r="N202" s="127" t="s">
        <v>191</v>
      </c>
    </row>
    <row r="203" customFormat="false" ht="12" hidden="false" customHeight="false" outlineLevel="0" collapsed="false">
      <c r="A203" s="33"/>
      <c r="B203" s="33"/>
      <c r="C203" s="33"/>
      <c r="D203" s="288"/>
      <c r="E203" s="288"/>
      <c r="F203" s="288" t="s">
        <v>174</v>
      </c>
      <c r="G203" s="293" t="n">
        <v>229333160</v>
      </c>
      <c r="H203" s="294" t="n">
        <v>228731834</v>
      </c>
      <c r="I203" s="293" t="n">
        <v>40281452</v>
      </c>
      <c r="J203" s="293" t="n">
        <v>153377537</v>
      </c>
      <c r="K203" s="293" t="n">
        <v>35072845</v>
      </c>
      <c r="L203" s="293" t="n">
        <v>65152471</v>
      </c>
      <c r="M203" s="293" t="n">
        <v>601326</v>
      </c>
      <c r="N203" s="127" t="s">
        <v>192</v>
      </c>
    </row>
    <row r="204" customFormat="false" ht="12" hidden="false" customHeight="false" outlineLevel="0" collapsed="false">
      <c r="A204" s="33"/>
      <c r="B204" s="33"/>
      <c r="C204" s="33"/>
      <c r="D204" s="288"/>
      <c r="E204" s="288"/>
      <c r="F204" s="288" t="s">
        <v>176</v>
      </c>
      <c r="G204" s="293" t="n">
        <v>214615884</v>
      </c>
      <c r="H204" s="294" t="n">
        <v>214040407</v>
      </c>
      <c r="I204" s="293" t="n">
        <v>39407496</v>
      </c>
      <c r="J204" s="293" t="n">
        <v>141993929</v>
      </c>
      <c r="K204" s="293" t="n">
        <v>32638982</v>
      </c>
      <c r="L204" s="293" t="n">
        <v>60655164</v>
      </c>
      <c r="M204" s="293" t="n">
        <v>575477</v>
      </c>
      <c r="N204" s="127" t="s">
        <v>193</v>
      </c>
    </row>
    <row r="205" customFormat="false" ht="12" hidden="false" customHeight="false" outlineLevel="0" collapsed="false">
      <c r="A205" s="33"/>
      <c r="B205" s="33"/>
      <c r="C205" s="33"/>
      <c r="D205" s="288"/>
      <c r="E205" s="288"/>
      <c r="F205" s="288" t="s">
        <v>178</v>
      </c>
      <c r="G205" s="293" t="n">
        <v>222469941</v>
      </c>
      <c r="H205" s="294" t="n">
        <v>221865879</v>
      </c>
      <c r="I205" s="293" t="n">
        <v>40301675</v>
      </c>
      <c r="J205" s="293" t="n">
        <v>147520219</v>
      </c>
      <c r="K205" s="293" t="n">
        <v>34043985</v>
      </c>
      <c r="L205" s="293" t="n">
        <v>64407435</v>
      </c>
      <c r="M205" s="293" t="n">
        <v>604062</v>
      </c>
      <c r="N205" s="127" t="s">
        <v>194</v>
      </c>
    </row>
    <row r="206" customFormat="false" ht="12" hidden="false" customHeight="false" outlineLevel="0" collapsed="false">
      <c r="A206" s="33"/>
      <c r="B206" s="33"/>
      <c r="C206" s="33"/>
      <c r="D206" s="288"/>
      <c r="E206" s="288"/>
      <c r="F206" s="292" t="s">
        <v>102</v>
      </c>
      <c r="G206" s="293" t="n">
        <v>205716674</v>
      </c>
      <c r="H206" s="294" t="n">
        <v>205142597</v>
      </c>
      <c r="I206" s="293" t="n">
        <v>40915111</v>
      </c>
      <c r="J206" s="293" t="n">
        <v>132563486</v>
      </c>
      <c r="K206" s="293" t="n">
        <v>31664000</v>
      </c>
      <c r="L206" s="293" t="n">
        <v>57313399</v>
      </c>
      <c r="M206" s="293" t="n">
        <v>574077</v>
      </c>
      <c r="N206" s="127" t="s">
        <v>195</v>
      </c>
    </row>
    <row r="207" customFormat="false" ht="12" hidden="false" customHeight="false" outlineLevel="0" collapsed="false">
      <c r="A207" s="33"/>
      <c r="B207" s="33"/>
      <c r="C207" s="33"/>
      <c r="D207" s="288"/>
      <c r="E207" s="288"/>
      <c r="F207" s="292" t="s">
        <v>103</v>
      </c>
      <c r="G207" s="293" t="n">
        <v>205789478</v>
      </c>
      <c r="H207" s="294" t="n">
        <v>205215293</v>
      </c>
      <c r="I207" s="293" t="n">
        <v>38164301</v>
      </c>
      <c r="J207" s="293" t="n">
        <v>134120327</v>
      </c>
      <c r="K207" s="293" t="n">
        <v>32930665</v>
      </c>
      <c r="L207" s="293" t="n">
        <v>58144934</v>
      </c>
      <c r="M207" s="293" t="n">
        <v>574185</v>
      </c>
      <c r="N207" s="127" t="s">
        <v>196</v>
      </c>
    </row>
    <row r="208" customFormat="false" ht="12" hidden="false" customHeight="false" outlineLevel="0" collapsed="false">
      <c r="A208" s="33"/>
      <c r="B208" s="33"/>
      <c r="C208" s="33"/>
      <c r="D208" s="288"/>
      <c r="E208" s="288"/>
      <c r="F208" s="292" t="s">
        <v>104</v>
      </c>
      <c r="G208" s="293" t="n">
        <v>233147386</v>
      </c>
      <c r="H208" s="294" t="n">
        <v>232499960</v>
      </c>
      <c r="I208" s="293" t="n">
        <v>41467737</v>
      </c>
      <c r="J208" s="293" t="n">
        <v>153883654</v>
      </c>
      <c r="K208" s="293" t="n">
        <v>37148569</v>
      </c>
      <c r="L208" s="293" t="n">
        <v>67126386</v>
      </c>
      <c r="M208" s="293" t="n">
        <v>647426</v>
      </c>
      <c r="N208" s="127" t="s">
        <v>197</v>
      </c>
    </row>
    <row r="209" customFormat="false" ht="12" hidden="false" customHeight="false" outlineLevel="0" collapsed="false">
      <c r="A209" s="33"/>
      <c r="B209" s="33"/>
      <c r="C209" s="33"/>
    </row>
    <row r="210" customFormat="false" ht="12" hidden="false" customHeight="false" outlineLevel="0" collapsed="false">
      <c r="A210" s="33"/>
      <c r="B210" s="33"/>
      <c r="C210" s="33"/>
    </row>
    <row r="211" customFormat="false" ht="12" hidden="false" customHeight="false" outlineLevel="0" collapsed="false">
      <c r="A211" s="33"/>
      <c r="B211" s="33"/>
      <c r="C211" s="33"/>
    </row>
    <row r="212" customFormat="false" ht="12" hidden="false" customHeight="false" outlineLevel="0" collapsed="false">
      <c r="A212" s="33"/>
      <c r="B212" s="33"/>
      <c r="C212" s="33"/>
    </row>
    <row r="213" customFormat="false" ht="12" hidden="false" customHeight="false" outlineLevel="0" collapsed="false">
      <c r="A213" s="33"/>
      <c r="B213" s="33"/>
      <c r="C213" s="33"/>
    </row>
    <row r="214" customFormat="false" ht="12" hidden="false" customHeight="false" outlineLevel="0" collapsed="false">
      <c r="A214" s="33"/>
      <c r="B214" s="33"/>
      <c r="C214" s="33"/>
    </row>
    <row r="215" customFormat="false" ht="12" hidden="false" customHeight="false" outlineLevel="0" collapsed="false">
      <c r="A215" s="33"/>
      <c r="B215" s="33"/>
      <c r="C215" s="33"/>
    </row>
    <row r="216" customFormat="false" ht="12" hidden="false" customHeight="false" outlineLevel="0" collapsed="false">
      <c r="A216" s="33"/>
      <c r="B216" s="33"/>
      <c r="C216" s="33"/>
    </row>
    <row r="217" customFormat="false" ht="12" hidden="false" customHeight="false" outlineLevel="0" collapsed="false">
      <c r="A217" s="33"/>
      <c r="B217" s="33"/>
      <c r="C217" s="33"/>
    </row>
    <row r="218" customFormat="false" ht="12" hidden="false" customHeight="false" outlineLevel="0" collapsed="false">
      <c r="A218" s="33"/>
      <c r="B218" s="33"/>
      <c r="C218" s="33"/>
    </row>
    <row r="219" customFormat="false" ht="12" hidden="false" customHeight="false" outlineLevel="0" collapsed="false">
      <c r="A219" s="33"/>
      <c r="B219" s="33"/>
      <c r="C219" s="33"/>
    </row>
    <row r="220" customFormat="false" ht="12" hidden="false" customHeight="false" outlineLevel="0" collapsed="false">
      <c r="A220" s="33"/>
      <c r="B220" s="33"/>
      <c r="C220" s="33"/>
    </row>
    <row r="221" customFormat="false" ht="12" hidden="false" customHeight="false" outlineLevel="0" collapsed="false">
      <c r="A221" s="36"/>
      <c r="B221" s="36"/>
      <c r="C221" s="40"/>
      <c r="D221" s="40"/>
      <c r="E221" s="40"/>
      <c r="F221" s="40"/>
    </row>
    <row r="222" customFormat="false" ht="12" hidden="false" customHeight="false" outlineLevel="0" collapsed="false">
      <c r="A222" s="289" t="s">
        <v>155</v>
      </c>
      <c r="B222" s="33"/>
      <c r="C222" s="33"/>
    </row>
    <row r="223" customFormat="false" ht="12" hidden="false" customHeight="false" outlineLevel="0" collapsed="false">
      <c r="A223" s="33"/>
      <c r="B223" s="33"/>
      <c r="C223" s="33"/>
      <c r="D223" s="289" t="s">
        <v>156</v>
      </c>
      <c r="G223" s="290" t="n">
        <v>10824.4154982726</v>
      </c>
      <c r="H223" s="290" t="n">
        <v>22167.2993134758</v>
      </c>
      <c r="I223" s="290" t="n">
        <v>24144.1013223443</v>
      </c>
      <c r="J223" s="290" t="n">
        <v>6459.55740145629</v>
      </c>
      <c r="K223" s="290" t="n">
        <v>6303.30720308082</v>
      </c>
      <c r="L223" s="290" t="n">
        <v>5629.12481018427</v>
      </c>
      <c r="M223" s="290" t="n">
        <v>9258.99099299297</v>
      </c>
      <c r="N223" s="290" t="n">
        <v>8190.77006549571</v>
      </c>
    </row>
    <row r="224" customFormat="false" ht="12" hidden="false" customHeight="false" outlineLevel="0" collapsed="false">
      <c r="A224" s="33"/>
      <c r="B224" s="33"/>
      <c r="C224" s="33"/>
      <c r="D224" s="289" t="s">
        <v>157</v>
      </c>
      <c r="G224" s="290" t="n">
        <v>10929.6803748211</v>
      </c>
      <c r="H224" s="290" t="n">
        <v>22477.8645540901</v>
      </c>
      <c r="I224" s="290" t="n">
        <v>24456.3248731549</v>
      </c>
      <c r="J224" s="290" t="n">
        <v>6347.47504601716</v>
      </c>
      <c r="K224" s="290" t="n">
        <v>6221.47835040613</v>
      </c>
      <c r="L224" s="290" t="n">
        <v>5917.28458167436</v>
      </c>
      <c r="M224" s="290" t="n">
        <v>9226.08547109498</v>
      </c>
      <c r="N224" s="290" t="n">
        <v>8290.28267959534</v>
      </c>
    </row>
    <row r="225" customFormat="false" ht="12" hidden="false" customHeight="false" outlineLevel="0" collapsed="false">
      <c r="A225" s="33"/>
      <c r="B225" s="33"/>
      <c r="C225" s="33"/>
      <c r="D225" s="289" t="s">
        <v>158</v>
      </c>
      <c r="G225" s="290" t="n">
        <v>11312.5940186717</v>
      </c>
      <c r="H225" s="290" t="n">
        <v>23209.4854996033</v>
      </c>
      <c r="I225" s="290" t="n">
        <v>25195.8168411767</v>
      </c>
      <c r="J225" s="290" t="n">
        <v>6499.87968770699</v>
      </c>
      <c r="K225" s="290" t="n">
        <v>6139.58074557859</v>
      </c>
      <c r="L225" s="290" t="n">
        <v>6319.78823200643</v>
      </c>
      <c r="M225" s="290" t="n">
        <v>9200.47469936811</v>
      </c>
      <c r="N225" s="290" t="n">
        <v>8669.77181561251</v>
      </c>
    </row>
    <row r="226" customFormat="false" ht="12" hidden="false" customHeight="false" outlineLevel="0" collapsed="false">
      <c r="A226" s="33"/>
      <c r="B226" s="33"/>
      <c r="C226" s="33"/>
      <c r="D226" s="289" t="s">
        <v>159</v>
      </c>
      <c r="G226" s="290" t="n">
        <v>11529.1350307361</v>
      </c>
      <c r="H226" s="290" t="n">
        <v>23574.4144089933</v>
      </c>
      <c r="I226" s="290" t="n">
        <v>25568.6389604037</v>
      </c>
      <c r="J226" s="290" t="n">
        <v>6583.86131445884</v>
      </c>
      <c r="K226" s="290" t="n">
        <v>6105.27871945627</v>
      </c>
      <c r="L226" s="290" t="n">
        <v>6517.07716629484</v>
      </c>
      <c r="M226" s="290" t="n">
        <v>9389.23493435929</v>
      </c>
      <c r="N226" s="290" t="n">
        <v>8922.92630140302</v>
      </c>
    </row>
    <row r="227" customFormat="false" ht="12" hidden="false" customHeight="false" outlineLevel="0" collapsed="false">
      <c r="A227" s="33"/>
      <c r="B227" s="33"/>
      <c r="C227" s="33"/>
      <c r="F227" s="289" t="s">
        <v>89</v>
      </c>
      <c r="G227" s="290" t="n">
        <v>11396.2760638033</v>
      </c>
      <c r="H227" s="290" t="n">
        <v>23324.6372757026</v>
      </c>
      <c r="I227" s="290" t="n">
        <v>25319.7200251775</v>
      </c>
      <c r="J227" s="290" t="n">
        <v>6541.88381009377</v>
      </c>
      <c r="K227" s="290" t="n">
        <v>6075.61974018564</v>
      </c>
      <c r="L227" s="290" t="n">
        <v>6464.95002455413</v>
      </c>
      <c r="M227" s="290" t="n">
        <v>9350.50952236157</v>
      </c>
      <c r="N227" s="290" t="n">
        <v>8792.14474541598</v>
      </c>
    </row>
    <row r="228" customFormat="false" ht="12" hidden="false" customHeight="false" outlineLevel="0" collapsed="false">
      <c r="A228" s="33"/>
      <c r="B228" s="33"/>
      <c r="C228" s="33"/>
      <c r="F228" s="33" t="s">
        <v>160</v>
      </c>
      <c r="G228" s="290" t="n">
        <v>11660.1255527978</v>
      </c>
      <c r="H228" s="290" t="n">
        <v>23822.6507334551</v>
      </c>
      <c r="I228" s="290" t="n">
        <v>25816.0223807971</v>
      </c>
      <c r="J228" s="290" t="n">
        <v>6624.78393241379</v>
      </c>
      <c r="K228" s="290" t="n">
        <v>6135.69747396667</v>
      </c>
      <c r="L228" s="290" t="n">
        <v>6564.94942483795</v>
      </c>
      <c r="M228" s="290" t="n">
        <v>9426.95370165938</v>
      </c>
      <c r="N228" s="290" t="n">
        <v>9050.42134266769</v>
      </c>
    </row>
    <row r="229" customFormat="false" ht="12" hidden="false" customHeight="false" outlineLevel="0" collapsed="false">
      <c r="A229" s="33"/>
      <c r="B229" s="33"/>
      <c r="C229" s="33"/>
      <c r="D229" s="289" t="s">
        <v>161</v>
      </c>
      <c r="G229" s="290" t="n">
        <v>11921.3231330735</v>
      </c>
      <c r="H229" s="290" t="n">
        <v>24188.7540089589</v>
      </c>
      <c r="I229" s="290" t="n">
        <v>26191.9736141921</v>
      </c>
      <c r="J229" s="290" t="n">
        <v>6791.01794500677</v>
      </c>
      <c r="K229" s="290" t="n">
        <v>6105.91719564563</v>
      </c>
      <c r="L229" s="290" t="n">
        <v>6920.54908649639</v>
      </c>
      <c r="M229" s="290" t="n">
        <v>9441.83410051579</v>
      </c>
      <c r="N229" s="290" t="n">
        <v>9350.24434031377</v>
      </c>
    </row>
    <row r="230" customFormat="false" ht="12" hidden="false" customHeight="false" outlineLevel="0" collapsed="false">
      <c r="A230" s="33"/>
      <c r="B230" s="33"/>
      <c r="C230" s="33"/>
      <c r="F230" s="289" t="s">
        <v>89</v>
      </c>
      <c r="G230" s="290" t="n">
        <v>11768.2523432272</v>
      </c>
      <c r="H230" s="290" t="n">
        <v>23989.5144462096</v>
      </c>
      <c r="I230" s="290" t="n">
        <v>25991.6150484523</v>
      </c>
      <c r="J230" s="290" t="n">
        <v>6720.69316831499</v>
      </c>
      <c r="K230" s="290" t="n">
        <v>6096.17973802993</v>
      </c>
      <c r="L230" s="290" t="n">
        <v>6846.40226679914</v>
      </c>
      <c r="M230" s="290" t="n">
        <v>9419.93755867979</v>
      </c>
      <c r="N230" s="290" t="n">
        <v>9195.68840519595</v>
      </c>
    </row>
    <row r="231" customFormat="false" ht="12" hidden="false" customHeight="false" outlineLevel="0" collapsed="false">
      <c r="A231" s="33"/>
      <c r="B231" s="33"/>
      <c r="C231" s="33"/>
      <c r="F231" s="33" t="s">
        <v>160</v>
      </c>
      <c r="G231" s="290" t="n">
        <v>12074.9080521215</v>
      </c>
      <c r="H231" s="290" t="n">
        <v>24387.1242083825</v>
      </c>
      <c r="I231" s="290" t="n">
        <v>26391.4579339407</v>
      </c>
      <c r="J231" s="290" t="n">
        <v>6861.66101114461</v>
      </c>
      <c r="K231" s="290" t="n">
        <v>6115.73027588481</v>
      </c>
      <c r="L231" s="290" t="n">
        <v>6991.75513776685</v>
      </c>
      <c r="M231" s="290" t="n">
        <v>9463.34318889433</v>
      </c>
      <c r="N231" s="290" t="n">
        <v>9505.4997945099</v>
      </c>
    </row>
    <row r="232" customFormat="false" ht="12" hidden="false" customHeight="false" outlineLevel="0" collapsed="false">
      <c r="A232" s="33"/>
      <c r="B232" s="33"/>
      <c r="C232" s="33"/>
      <c r="D232" s="289" t="s">
        <v>162</v>
      </c>
      <c r="G232" s="290" t="n">
        <v>12022.2883615561</v>
      </c>
      <c r="H232" s="290" t="n">
        <v>24851.258967311</v>
      </c>
      <c r="I232" s="290" t="n">
        <v>26561.9488243063</v>
      </c>
      <c r="J232" s="290" t="n">
        <v>6799.914669836</v>
      </c>
      <c r="K232" s="290" t="n">
        <v>5996.42883252317</v>
      </c>
      <c r="L232" s="290" t="n">
        <v>6884.00042453413</v>
      </c>
      <c r="M232" s="290" t="n">
        <v>9566.27453797116</v>
      </c>
      <c r="N232" s="290" t="n">
        <v>9457.45233454159</v>
      </c>
    </row>
    <row r="233" customFormat="false" ht="12" hidden="false" customHeight="false" outlineLevel="0" collapsed="false">
      <c r="A233" s="33"/>
      <c r="B233" s="33"/>
      <c r="C233" s="33"/>
      <c r="F233" s="289" t="s">
        <v>89</v>
      </c>
      <c r="G233" s="290" t="n">
        <v>11871.684919049</v>
      </c>
      <c r="H233" s="290" t="n">
        <v>24539.9679384166</v>
      </c>
      <c r="I233" s="290" t="n">
        <v>26245.5268640092</v>
      </c>
      <c r="J233" s="290" t="n">
        <v>6753.78379729042</v>
      </c>
      <c r="K233" s="290" t="n">
        <v>5953.27876482238</v>
      </c>
      <c r="L233" s="290" t="n">
        <v>6816.49404378328</v>
      </c>
      <c r="M233" s="290" t="n">
        <v>9544.48103101797</v>
      </c>
      <c r="N233" s="290" t="n">
        <v>9323.03609895993</v>
      </c>
    </row>
    <row r="234" customFormat="false" ht="12" hidden="false" customHeight="false" outlineLevel="0" collapsed="false">
      <c r="A234" s="33"/>
      <c r="B234" s="33"/>
      <c r="C234" s="33"/>
      <c r="F234" s="33" t="s">
        <v>160</v>
      </c>
      <c r="G234" s="290" t="n">
        <v>12173.0151499592</v>
      </c>
      <c r="H234" s="290" t="n">
        <v>25164.530613821</v>
      </c>
      <c r="I234" s="290" t="n">
        <v>26880.3840482389</v>
      </c>
      <c r="J234" s="290" t="n">
        <v>6845.76986978183</v>
      </c>
      <c r="K234" s="290" t="n">
        <v>6040.62172976925</v>
      </c>
      <c r="L234" s="290" t="n">
        <v>6948.01205886386</v>
      </c>
      <c r="M234" s="290" t="n">
        <v>9587.41000646712</v>
      </c>
      <c r="N234" s="290" t="n">
        <v>9591.06531470959</v>
      </c>
    </row>
    <row r="235" customFormat="false" ht="12" hidden="false" customHeight="false" outlineLevel="0" collapsed="false">
      <c r="A235" s="288"/>
      <c r="B235" s="288"/>
      <c r="C235" s="288"/>
      <c r="D235" s="292" t="s">
        <v>163</v>
      </c>
      <c r="E235" s="288"/>
      <c r="F235" s="288"/>
      <c r="G235" s="290" t="n">
        <v>12510.571758494</v>
      </c>
      <c r="H235" s="290" t="n">
        <v>25795.8488534824</v>
      </c>
      <c r="I235" s="290" t="n">
        <v>27512.3102709096</v>
      </c>
      <c r="J235" s="290" t="n">
        <v>6986.16697292115</v>
      </c>
      <c r="K235" s="290" t="n">
        <v>6068.24337111966</v>
      </c>
      <c r="L235" s="290" t="n">
        <v>7304.84717971289</v>
      </c>
      <c r="M235" s="290" t="n">
        <v>9603.4352944145</v>
      </c>
      <c r="N235" s="290" t="n">
        <v>9905.93570753513</v>
      </c>
    </row>
    <row r="236" customFormat="false" ht="12" hidden="false" customHeight="false" outlineLevel="0" collapsed="false">
      <c r="A236" s="33"/>
      <c r="B236" s="33"/>
      <c r="C236" s="33"/>
      <c r="F236" s="289" t="s">
        <v>89</v>
      </c>
      <c r="G236" s="290" t="n">
        <v>12385.6233155265</v>
      </c>
      <c r="H236" s="290" t="n">
        <v>25537.7222267638</v>
      </c>
      <c r="I236" s="290" t="n">
        <v>27256.3348466303</v>
      </c>
      <c r="J236" s="290" t="n">
        <v>6952.93125436692</v>
      </c>
      <c r="K236" s="290" t="n">
        <v>6057.60231044901</v>
      </c>
      <c r="L236" s="290" t="n">
        <v>7243.3879557089</v>
      </c>
      <c r="M236" s="290" t="n">
        <v>9591.25640198041</v>
      </c>
      <c r="N236" s="290" t="n">
        <v>9772.99965062925</v>
      </c>
    </row>
    <row r="237" customFormat="false" ht="12" hidden="false" customHeight="false" outlineLevel="0" collapsed="false">
      <c r="A237" s="33"/>
      <c r="B237" s="33"/>
      <c r="C237" s="33"/>
      <c r="F237" s="33" t="s">
        <v>160</v>
      </c>
      <c r="G237" s="290" t="n">
        <v>12633.2891952221</v>
      </c>
      <c r="H237" s="290" t="n">
        <v>26051.7413079344</v>
      </c>
      <c r="I237" s="290" t="n">
        <v>27766.0701422987</v>
      </c>
      <c r="J237" s="290" t="n">
        <v>7018.62860401039</v>
      </c>
      <c r="K237" s="290" t="n">
        <v>6078.82984431128</v>
      </c>
      <c r="L237" s="290" t="n">
        <v>7361.87174907407</v>
      </c>
      <c r="M237" s="290" t="n">
        <v>9615.37852364965</v>
      </c>
      <c r="N237" s="290" t="n">
        <v>10035.7755733619</v>
      </c>
    </row>
    <row r="238" customFormat="false" ht="12" hidden="false" customHeight="false" outlineLevel="0" collapsed="false">
      <c r="A238" s="33"/>
      <c r="B238" s="33"/>
      <c r="C238" s="33"/>
      <c r="D238" s="292" t="s">
        <v>164</v>
      </c>
      <c r="E238" s="288"/>
      <c r="F238" s="288"/>
      <c r="G238" s="290" t="n">
        <v>12906.5626595882</v>
      </c>
      <c r="H238" s="290" t="n">
        <v>26618.441365159</v>
      </c>
      <c r="I238" s="290" t="n">
        <v>28335.9780464029</v>
      </c>
      <c r="J238" s="290" t="n">
        <v>7113.05573751396</v>
      </c>
      <c r="K238" s="290" t="n">
        <v>6235.59971879603</v>
      </c>
      <c r="L238" s="290" t="n">
        <v>7554.98186092485</v>
      </c>
      <c r="M238" s="290" t="n">
        <v>10124.8596745265</v>
      </c>
      <c r="N238" s="290" t="n">
        <v>10238.0231600843</v>
      </c>
    </row>
    <row r="239" customFormat="false" ht="12" hidden="false" customHeight="false" outlineLevel="0" collapsed="false">
      <c r="A239" s="33"/>
      <c r="B239" s="33"/>
      <c r="C239" s="33"/>
      <c r="F239" s="289" t="s">
        <v>89</v>
      </c>
      <c r="G239" s="290" t="n">
        <v>12735.0114603799</v>
      </c>
      <c r="H239" s="290" t="n">
        <v>26346.5832449237</v>
      </c>
      <c r="I239" s="290" t="n">
        <v>28065.4273430153</v>
      </c>
      <c r="J239" s="290" t="n">
        <v>7048.31517686293</v>
      </c>
      <c r="K239" s="290" t="n">
        <v>6205.3490668147</v>
      </c>
      <c r="L239" s="290" t="n">
        <v>7466.49877519038</v>
      </c>
      <c r="M239" s="290" t="n">
        <v>10078.9310646848</v>
      </c>
      <c r="N239" s="290" t="n">
        <v>10064.5185399186</v>
      </c>
    </row>
    <row r="240" customFormat="false" ht="12" hidden="false" customHeight="false" outlineLevel="0" collapsed="false">
      <c r="A240" s="33"/>
      <c r="B240" s="33"/>
      <c r="C240" s="33"/>
      <c r="F240" s="33" t="s">
        <v>160</v>
      </c>
      <c r="G240" s="290" t="n">
        <v>13077.2701441424</v>
      </c>
      <c r="H240" s="290" t="n">
        <v>26889.4657158012</v>
      </c>
      <c r="I240" s="290" t="n">
        <v>28605.6989899521</v>
      </c>
      <c r="J240" s="290" t="n">
        <v>7177.14101338473</v>
      </c>
      <c r="K240" s="290" t="n">
        <v>6266.31535269848</v>
      </c>
      <c r="L240" s="290" t="n">
        <v>7638.58888003016</v>
      </c>
      <c r="M240" s="290" t="n">
        <v>10170.0577299095</v>
      </c>
      <c r="N240" s="290" t="n">
        <v>10409.7716178729</v>
      </c>
    </row>
    <row r="241" customFormat="false" ht="12" hidden="false" customHeight="false" outlineLevel="0" collapsed="false">
      <c r="A241" s="33"/>
      <c r="B241" s="33"/>
      <c r="C241" s="33"/>
      <c r="D241" s="292" t="s">
        <v>165</v>
      </c>
      <c r="E241" s="288"/>
      <c r="F241" s="288"/>
      <c r="G241" s="290" t="n">
        <v>13435.2229611857</v>
      </c>
      <c r="H241" s="290" t="n">
        <v>27519.9887057723</v>
      </c>
      <c r="I241" s="290" t="n">
        <v>29240.2452251012</v>
      </c>
      <c r="J241" s="290" t="n">
        <v>7369.87200373557</v>
      </c>
      <c r="K241" s="290" t="n">
        <v>6219.35623377097</v>
      </c>
      <c r="L241" s="290" t="n">
        <v>8034.24825601888</v>
      </c>
      <c r="M241" s="290" t="n">
        <v>10186.7048153588</v>
      </c>
      <c r="N241" s="290" t="n">
        <v>10768.1784038902</v>
      </c>
      <c r="O241" s="288"/>
      <c r="P241" s="288"/>
      <c r="Q241" s="288"/>
    </row>
    <row r="242" customFormat="false" ht="12" hidden="false" customHeight="false" outlineLevel="0" collapsed="false">
      <c r="A242" s="33"/>
      <c r="B242" s="33"/>
      <c r="C242" s="33"/>
      <c r="F242" s="289" t="s">
        <v>89</v>
      </c>
      <c r="G242" s="290" t="n">
        <v>13263.7274941894</v>
      </c>
      <c r="H242" s="290" t="n">
        <v>27281.1762769683</v>
      </c>
      <c r="I242" s="290" t="n">
        <v>29001.4486637199</v>
      </c>
      <c r="J242" s="290" t="n">
        <v>7303.34720377172</v>
      </c>
      <c r="K242" s="290" t="n">
        <v>6198.10468649427</v>
      </c>
      <c r="L242" s="290" t="n">
        <v>7960.52248904878</v>
      </c>
      <c r="M242" s="290" t="n">
        <v>10160.6418522183</v>
      </c>
      <c r="N242" s="290" t="n">
        <v>10600.6444830933</v>
      </c>
      <c r="O242" s="288"/>
      <c r="P242" s="288"/>
      <c r="Q242" s="288"/>
    </row>
    <row r="243" customFormat="false" ht="12" hidden="false" customHeight="false" outlineLevel="0" collapsed="false">
      <c r="A243" s="33"/>
      <c r="B243" s="33"/>
      <c r="C243" s="33"/>
      <c r="F243" s="33" t="s">
        <v>160</v>
      </c>
      <c r="G243" s="290" t="n">
        <v>13606.9228525515</v>
      </c>
      <c r="H243" s="290" t="n">
        <v>27757.6340345</v>
      </c>
      <c r="I243" s="290" t="n">
        <v>29477.8747639518</v>
      </c>
      <c r="J243" s="290" t="n">
        <v>7436.41655783851</v>
      </c>
      <c r="K243" s="290" t="n">
        <v>6240.87718843655</v>
      </c>
      <c r="L243" s="290" t="n">
        <v>8104.99898370382</v>
      </c>
      <c r="M243" s="290" t="n">
        <v>10212.0548961528</v>
      </c>
      <c r="N243" s="290" t="n">
        <v>10935.7620728768</v>
      </c>
      <c r="O243" s="288"/>
      <c r="P243" s="288"/>
      <c r="Q243" s="288"/>
    </row>
    <row r="244" customFormat="false" ht="12" hidden="false" customHeight="false" outlineLevel="0" collapsed="false">
      <c r="A244" s="33"/>
      <c r="B244" s="33"/>
      <c r="C244" s="33"/>
      <c r="D244" s="292" t="s">
        <v>166</v>
      </c>
      <c r="E244" s="288"/>
      <c r="F244" s="288"/>
      <c r="G244" s="290" t="n">
        <v>13630.091878899</v>
      </c>
      <c r="H244" s="290" t="n">
        <v>28804.8056759943</v>
      </c>
      <c r="I244" s="290" t="n">
        <v>30525.3809757004</v>
      </c>
      <c r="J244" s="290" t="n">
        <v>7391.72433401833</v>
      </c>
      <c r="K244" s="290" t="n">
        <v>6297.10080044674</v>
      </c>
      <c r="L244" s="290" t="n">
        <v>7778.29847324861</v>
      </c>
      <c r="M244" s="290" t="n">
        <v>10252.3002692849</v>
      </c>
      <c r="N244" s="290" t="n">
        <v>10756.6734900927</v>
      </c>
      <c r="O244" s="288"/>
      <c r="P244" s="288"/>
      <c r="Q244" s="288"/>
    </row>
    <row r="245" customFormat="false" ht="12" hidden="false" customHeight="false" outlineLevel="0" collapsed="false">
      <c r="A245" s="33"/>
      <c r="B245" s="33"/>
      <c r="C245" s="33"/>
      <c r="D245" s="288"/>
      <c r="E245" s="288"/>
      <c r="F245" s="292" t="s">
        <v>89</v>
      </c>
      <c r="G245" s="290" t="n">
        <v>13630.091878899</v>
      </c>
      <c r="H245" s="290" t="n">
        <v>28804.8056759943</v>
      </c>
      <c r="I245" s="290" t="n">
        <v>30525.3809757004</v>
      </c>
      <c r="J245" s="290" t="n">
        <v>7391.72433401833</v>
      </c>
      <c r="K245" s="290" t="n">
        <v>6297.10080044674</v>
      </c>
      <c r="L245" s="290" t="n">
        <v>7778.29847324861</v>
      </c>
      <c r="M245" s="290" t="n">
        <v>10252.3002692849</v>
      </c>
      <c r="N245" s="290" t="n">
        <v>10756.6734900927</v>
      </c>
      <c r="O245" s="288"/>
      <c r="P245" s="288"/>
      <c r="Q245" s="288"/>
    </row>
    <row r="246" customFormat="false" ht="12" hidden="false" customHeight="false" outlineLevel="0" collapsed="false">
      <c r="A246" s="33"/>
      <c r="B246" s="33"/>
      <c r="C246" s="33"/>
      <c r="D246" s="288"/>
      <c r="E246" s="288"/>
      <c r="F246" s="288" t="s">
        <v>167</v>
      </c>
      <c r="G246" s="290" t="e">
        <f aca="false"/>
        <v>#DIV/0!</v>
      </c>
      <c r="H246" s="290" t="e">
        <f aca="false"/>
        <v>#DIV/0!</v>
      </c>
      <c r="I246" s="290" t="e">
        <f aca="false"/>
        <v>#DIV/0!</v>
      </c>
      <c r="J246" s="290" t="e">
        <f aca="false"/>
        <v>#DIV/0!</v>
      </c>
      <c r="K246" s="290" t="e">
        <f aca="false"/>
        <v>#DIV/0!</v>
      </c>
      <c r="L246" s="290" t="e">
        <f aca="false"/>
        <v>#DIV/0!</v>
      </c>
      <c r="M246" s="290" t="e">
        <f aca="false"/>
        <v>#DIV/0!</v>
      </c>
      <c r="N246" s="290" t="e">
        <f aca="false"/>
        <v>#DIV/0!</v>
      </c>
      <c r="O246" s="288"/>
      <c r="P246" s="288"/>
      <c r="Q246" s="288"/>
    </row>
    <row r="247" customFormat="false" ht="12" hidden="false" customHeight="false" outlineLevel="0" collapsed="false">
      <c r="A247" s="33"/>
      <c r="B247" s="33"/>
      <c r="C247" s="33"/>
      <c r="D247" s="288"/>
      <c r="E247" s="288"/>
      <c r="F247" s="292" t="s">
        <v>93</v>
      </c>
      <c r="G247" s="293" t="n">
        <v>13598.0682689723</v>
      </c>
      <c r="H247" s="293" t="n">
        <v>28552.8960664696</v>
      </c>
      <c r="I247" s="293" t="n">
        <v>30279.3372890017</v>
      </c>
      <c r="J247" s="293" t="n">
        <v>7400.85241898496</v>
      </c>
      <c r="K247" s="293" t="n">
        <v>6300.7317024529</v>
      </c>
      <c r="L247" s="293" t="n">
        <v>7934.27482128269</v>
      </c>
      <c r="M247" s="293" t="n">
        <v>10249.4419945073</v>
      </c>
      <c r="N247" s="293" t="n">
        <v>10896.8449434879</v>
      </c>
      <c r="O247" s="288"/>
      <c r="P247" s="288"/>
      <c r="Q247" s="288"/>
    </row>
    <row r="248" customFormat="false" ht="12" hidden="false" customHeight="false" outlineLevel="0" collapsed="false">
      <c r="A248" s="33"/>
      <c r="B248" s="33"/>
      <c r="C248" s="33"/>
      <c r="D248" s="288"/>
      <c r="E248" s="288"/>
      <c r="F248" s="292" t="s">
        <v>94</v>
      </c>
      <c r="G248" s="293" t="n">
        <v>13741.8465030949</v>
      </c>
      <c r="H248" s="293" t="n">
        <v>28175.9669450392</v>
      </c>
      <c r="I248" s="293" t="n">
        <v>29893.9326652409</v>
      </c>
      <c r="J248" s="293" t="n">
        <v>7446.27129569865</v>
      </c>
      <c r="K248" s="293" t="n">
        <v>6301.35436470751</v>
      </c>
      <c r="L248" s="293" t="n">
        <v>7660.88439568891</v>
      </c>
      <c r="M248" s="293" t="n">
        <v>10339.5937449715</v>
      </c>
      <c r="N248" s="293" t="n">
        <v>10774.0257543289</v>
      </c>
      <c r="O248" s="288"/>
      <c r="P248" s="288"/>
      <c r="Q248" s="288"/>
    </row>
    <row r="249" customFormat="false" ht="12" hidden="false" customHeight="false" outlineLevel="0" collapsed="false">
      <c r="A249" s="33"/>
      <c r="B249" s="33"/>
      <c r="C249" s="33"/>
      <c r="D249" s="288"/>
      <c r="E249" s="288"/>
      <c r="F249" s="292" t="s">
        <v>95</v>
      </c>
      <c r="G249" s="293" t="n">
        <v>13531.7678728217</v>
      </c>
      <c r="H249" s="293" t="n">
        <v>29468.5628040215</v>
      </c>
      <c r="I249" s="293" t="n">
        <v>31188.1644320602</v>
      </c>
      <c r="J249" s="293" t="n">
        <v>7355.88406348904</v>
      </c>
      <c r="K249" s="293" t="n">
        <v>6289.22781514057</v>
      </c>
      <c r="L249" s="293" t="n">
        <v>7647.29143177871</v>
      </c>
      <c r="M249" s="293" t="n">
        <v>10201.4875296557</v>
      </c>
      <c r="N249" s="293" t="n">
        <v>10620.155376757</v>
      </c>
      <c r="O249" s="288"/>
      <c r="P249" s="288"/>
      <c r="Q249" s="288"/>
    </row>
    <row r="250" s="287" customFormat="true" ht="12" hidden="false" customHeight="false" outlineLevel="0" collapsed="false">
      <c r="D250" s="288"/>
      <c r="E250" s="288"/>
      <c r="F250" s="292" t="s">
        <v>96</v>
      </c>
      <c r="G250" s="293" t="n">
        <v>13654.6269022781</v>
      </c>
      <c r="H250" s="293" t="n">
        <v>29027.2768466551</v>
      </c>
      <c r="I250" s="293" t="n">
        <v>30745.7830008092</v>
      </c>
      <c r="J250" s="293" t="n">
        <v>7367.90573207299</v>
      </c>
      <c r="K250" s="293" t="n">
        <v>6297.6925829865</v>
      </c>
      <c r="L250" s="293" t="n">
        <v>7862.59336578874</v>
      </c>
      <c r="M250" s="293" t="n">
        <v>10227.1612763478</v>
      </c>
      <c r="N250" s="293" t="n">
        <v>10739.8759070236</v>
      </c>
      <c r="O250" s="298"/>
      <c r="P250" s="298"/>
      <c r="Q250" s="298"/>
    </row>
    <row r="251" s="287" customFormat="true" ht="12" hidden="false" customHeight="false" outlineLevel="0" collapsed="false">
      <c r="D251" s="288"/>
      <c r="E251" s="288"/>
      <c r="F251" s="292" t="s">
        <v>97</v>
      </c>
      <c r="G251" s="293" t="e">
        <f aca="false"/>
        <v>#DIV/0!</v>
      </c>
      <c r="H251" s="293" t="e">
        <f aca="false"/>
        <v>#DIV/0!</v>
      </c>
      <c r="I251" s="293" t="e">
        <f aca="false"/>
        <v>#DIV/0!</v>
      </c>
      <c r="J251" s="293" t="e">
        <f aca="false"/>
        <v>#DIV/0!</v>
      </c>
      <c r="K251" s="293" t="e">
        <f aca="false"/>
        <v>#DIV/0!</v>
      </c>
      <c r="L251" s="293" t="e">
        <f aca="false"/>
        <v>#DIV/0!</v>
      </c>
      <c r="M251" s="293" t="e">
        <f aca="false"/>
        <v>#DIV/0!</v>
      </c>
      <c r="N251" s="293" t="e">
        <f aca="false"/>
        <v>#DIV/0!</v>
      </c>
      <c r="O251" s="298"/>
      <c r="P251" s="298"/>
      <c r="Q251" s="298"/>
    </row>
    <row r="252" s="287" customFormat="true" ht="12" hidden="false" customHeight="false" outlineLevel="0" collapsed="false">
      <c r="D252" s="288"/>
      <c r="E252" s="288"/>
      <c r="F252" s="292" t="s">
        <v>98</v>
      </c>
      <c r="G252" s="293" t="e">
        <f aca="false"/>
        <v>#DIV/0!</v>
      </c>
      <c r="H252" s="293" t="e">
        <f aca="false"/>
        <v>#DIV/0!</v>
      </c>
      <c r="I252" s="293" t="e">
        <f aca="false"/>
        <v>#DIV/0!</v>
      </c>
      <c r="J252" s="293" t="e">
        <f aca="false"/>
        <v>#DIV/0!</v>
      </c>
      <c r="K252" s="293" t="e">
        <f aca="false"/>
        <v>#DIV/0!</v>
      </c>
      <c r="L252" s="293" t="e">
        <f aca="false"/>
        <v>#DIV/0!</v>
      </c>
      <c r="M252" s="293" t="e">
        <f aca="false"/>
        <v>#DIV/0!</v>
      </c>
      <c r="N252" s="293" t="e">
        <f aca="false"/>
        <v>#DIV/0!</v>
      </c>
      <c r="O252" s="298"/>
      <c r="P252" s="298"/>
      <c r="Q252" s="298"/>
    </row>
    <row r="253" customFormat="false" ht="12" hidden="false" customHeight="false" outlineLevel="0" collapsed="false">
      <c r="A253" s="33"/>
      <c r="B253" s="33"/>
      <c r="C253" s="33"/>
      <c r="D253" s="288"/>
      <c r="E253" s="288"/>
      <c r="F253" s="288" t="s">
        <v>174</v>
      </c>
      <c r="G253" s="293" t="e">
        <f aca="false"/>
        <v>#DIV/0!</v>
      </c>
      <c r="H253" s="293" t="e">
        <f aca="false"/>
        <v>#DIV/0!</v>
      </c>
      <c r="I253" s="293" t="e">
        <f aca="false"/>
        <v>#DIV/0!</v>
      </c>
      <c r="J253" s="293" t="e">
        <f aca="false"/>
        <v>#DIV/0!</v>
      </c>
      <c r="K253" s="293" t="e">
        <f aca="false"/>
        <v>#DIV/0!</v>
      </c>
      <c r="L253" s="293" t="e">
        <f aca="false"/>
        <v>#DIV/0!</v>
      </c>
      <c r="M253" s="293" t="e">
        <f aca="false"/>
        <v>#DIV/0!</v>
      </c>
      <c r="N253" s="293" t="e">
        <f aca="false"/>
        <v>#DIV/0!</v>
      </c>
      <c r="O253" s="288"/>
      <c r="P253" s="288"/>
      <c r="Q253" s="288"/>
    </row>
    <row r="254" customFormat="false" ht="12" hidden="false" customHeight="false" outlineLevel="0" collapsed="false">
      <c r="A254" s="33"/>
      <c r="B254" s="33"/>
      <c r="C254" s="33"/>
      <c r="D254" s="288"/>
      <c r="E254" s="288"/>
      <c r="F254" s="288" t="s">
        <v>176</v>
      </c>
      <c r="G254" s="293" t="e">
        <f aca="false"/>
        <v>#DIV/0!</v>
      </c>
      <c r="H254" s="293" t="e">
        <f aca="false"/>
        <v>#DIV/0!</v>
      </c>
      <c r="I254" s="293" t="e">
        <f aca="false"/>
        <v>#DIV/0!</v>
      </c>
      <c r="J254" s="293" t="e">
        <f aca="false"/>
        <v>#DIV/0!</v>
      </c>
      <c r="K254" s="293" t="e">
        <f aca="false"/>
        <v>#DIV/0!</v>
      </c>
      <c r="L254" s="293" t="e">
        <f aca="false"/>
        <v>#DIV/0!</v>
      </c>
      <c r="M254" s="293" t="e">
        <f aca="false"/>
        <v>#DIV/0!</v>
      </c>
      <c r="N254" s="293" t="e">
        <f aca="false"/>
        <v>#DIV/0!</v>
      </c>
      <c r="O254" s="288"/>
      <c r="P254" s="288"/>
      <c r="Q254" s="288"/>
    </row>
    <row r="255" customFormat="false" ht="12" hidden="false" customHeight="false" outlineLevel="0" collapsed="false">
      <c r="A255" s="33"/>
      <c r="B255" s="33"/>
      <c r="C255" s="33"/>
      <c r="D255" s="288"/>
      <c r="E255" s="288"/>
      <c r="F255" s="288" t="s">
        <v>178</v>
      </c>
      <c r="G255" s="293" t="e">
        <f aca="false"/>
        <v>#DIV/0!</v>
      </c>
      <c r="H255" s="293" t="e">
        <f aca="false"/>
        <v>#DIV/0!</v>
      </c>
      <c r="I255" s="293" t="e">
        <f aca="false"/>
        <v>#DIV/0!</v>
      </c>
      <c r="J255" s="293" t="e">
        <f aca="false"/>
        <v>#DIV/0!</v>
      </c>
      <c r="K255" s="293" t="e">
        <f aca="false"/>
        <v>#DIV/0!</v>
      </c>
      <c r="L255" s="293" t="e">
        <f aca="false"/>
        <v>#DIV/0!</v>
      </c>
      <c r="M255" s="293" t="e">
        <f aca="false"/>
        <v>#DIV/0!</v>
      </c>
      <c r="N255" s="293" t="e">
        <f aca="false"/>
        <v>#DIV/0!</v>
      </c>
      <c r="O255" s="288"/>
      <c r="P255" s="288"/>
      <c r="Q255" s="288"/>
    </row>
    <row r="256" customFormat="false" ht="12" hidden="false" customHeight="false" outlineLevel="0" collapsed="false">
      <c r="A256" s="33"/>
      <c r="B256" s="33"/>
      <c r="C256" s="33"/>
      <c r="D256" s="288"/>
      <c r="E256" s="288"/>
      <c r="F256" s="292" t="s">
        <v>102</v>
      </c>
      <c r="G256" s="293" t="e">
        <f aca="false"/>
        <v>#DIV/0!</v>
      </c>
      <c r="H256" s="293" t="e">
        <f aca="false"/>
        <v>#DIV/0!</v>
      </c>
      <c r="I256" s="293" t="e">
        <f aca="false"/>
        <v>#DIV/0!</v>
      </c>
      <c r="J256" s="293" t="e">
        <f aca="false"/>
        <v>#DIV/0!</v>
      </c>
      <c r="K256" s="293" t="e">
        <f aca="false"/>
        <v>#DIV/0!</v>
      </c>
      <c r="L256" s="293" t="e">
        <f aca="false"/>
        <v>#DIV/0!</v>
      </c>
      <c r="M256" s="293" t="e">
        <f aca="false"/>
        <v>#DIV/0!</v>
      </c>
      <c r="N256" s="293" t="e">
        <f aca="false"/>
        <v>#DIV/0!</v>
      </c>
      <c r="O256" s="288"/>
      <c r="P256" s="288"/>
      <c r="Q256" s="288"/>
    </row>
    <row r="257" customFormat="false" ht="12" hidden="false" customHeight="false" outlineLevel="0" collapsed="false">
      <c r="A257" s="33"/>
      <c r="B257" s="33"/>
      <c r="C257" s="33"/>
      <c r="D257" s="288"/>
      <c r="E257" s="288"/>
      <c r="F257" s="292" t="s">
        <v>103</v>
      </c>
      <c r="G257" s="293" t="e">
        <f aca="false"/>
        <v>#DIV/0!</v>
      </c>
      <c r="H257" s="293" t="e">
        <f aca="false"/>
        <v>#DIV/0!</v>
      </c>
      <c r="I257" s="293" t="e">
        <f aca="false"/>
        <v>#DIV/0!</v>
      </c>
      <c r="J257" s="293" t="e">
        <f aca="false"/>
        <v>#DIV/0!</v>
      </c>
      <c r="K257" s="293" t="e">
        <f aca="false"/>
        <v>#DIV/0!</v>
      </c>
      <c r="L257" s="293" t="e">
        <f aca="false"/>
        <v>#DIV/0!</v>
      </c>
      <c r="M257" s="293" t="e">
        <f aca="false"/>
        <v>#DIV/0!</v>
      </c>
      <c r="N257" s="293" t="e">
        <f aca="false"/>
        <v>#DIV/0!</v>
      </c>
      <c r="O257" s="288"/>
      <c r="P257" s="288"/>
      <c r="Q257" s="288"/>
    </row>
    <row r="258" customFormat="false" ht="12" hidden="false" customHeight="false" outlineLevel="0" collapsed="false">
      <c r="A258" s="33"/>
      <c r="B258" s="33"/>
      <c r="C258" s="33"/>
      <c r="D258" s="288"/>
      <c r="E258" s="288"/>
      <c r="F258" s="292" t="s">
        <v>104</v>
      </c>
      <c r="G258" s="293" t="e">
        <f aca="false"/>
        <v>#DIV/0!</v>
      </c>
      <c r="H258" s="293" t="e">
        <f aca="false"/>
        <v>#DIV/0!</v>
      </c>
      <c r="I258" s="293" t="e">
        <f aca="false"/>
        <v>#DIV/0!</v>
      </c>
      <c r="J258" s="293" t="e">
        <f aca="false"/>
        <v>#DIV/0!</v>
      </c>
      <c r="K258" s="293" t="e">
        <f aca="false"/>
        <v>#DIV/0!</v>
      </c>
      <c r="L258" s="293" t="e">
        <f aca="false"/>
        <v>#DIV/0!</v>
      </c>
      <c r="M258" s="293" t="e">
        <f aca="false"/>
        <v>#DIV/0!</v>
      </c>
      <c r="N258" s="293" t="e">
        <f aca="false"/>
        <v>#DIV/0!</v>
      </c>
      <c r="O258" s="288"/>
      <c r="P258" s="288"/>
      <c r="Q258" s="288"/>
    </row>
    <row r="259" customFormat="false" ht="12" hidden="false" customHeight="false" outlineLevel="0" collapsed="false">
      <c r="A259" s="33"/>
      <c r="B259" s="33"/>
      <c r="C259" s="33"/>
      <c r="D259" s="288"/>
      <c r="E259" s="288"/>
      <c r="F259" s="288"/>
      <c r="G259" s="293"/>
      <c r="H259" s="288"/>
      <c r="I259" s="288"/>
      <c r="J259" s="288"/>
      <c r="K259" s="288"/>
      <c r="L259" s="288"/>
      <c r="M259" s="288"/>
      <c r="N259" s="288"/>
      <c r="O259" s="288"/>
      <c r="P259" s="288"/>
      <c r="Q259" s="288"/>
    </row>
    <row r="260" customFormat="false" ht="12" hidden="false" customHeight="false" outlineLevel="0" collapsed="false">
      <c r="A260" s="33"/>
      <c r="B260" s="33"/>
      <c r="C260" s="33"/>
      <c r="D260" s="288"/>
      <c r="E260" s="288"/>
      <c r="F260" s="288"/>
      <c r="G260" s="293"/>
      <c r="H260" s="288"/>
      <c r="I260" s="288"/>
      <c r="J260" s="288"/>
      <c r="K260" s="288"/>
      <c r="L260" s="288"/>
      <c r="M260" s="288"/>
      <c r="N260" s="288"/>
      <c r="O260" s="288"/>
      <c r="P260" s="288"/>
      <c r="Q260" s="288"/>
    </row>
    <row r="261" customFormat="false" ht="12" hidden="false" customHeight="false" outlineLevel="0" collapsed="false">
      <c r="A261" s="33"/>
      <c r="B261" s="33"/>
      <c r="C261" s="33"/>
      <c r="D261" s="288"/>
      <c r="E261" s="288"/>
      <c r="F261" s="288"/>
      <c r="G261" s="288"/>
      <c r="H261" s="288"/>
      <c r="I261" s="288"/>
      <c r="J261" s="288"/>
      <c r="K261" s="288"/>
      <c r="L261" s="288"/>
      <c r="M261" s="288"/>
      <c r="N261" s="288"/>
      <c r="O261" s="288"/>
      <c r="P261" s="288"/>
      <c r="Q261" s="288"/>
    </row>
    <row r="262" customFormat="false" ht="12" hidden="false" customHeight="false" outlineLevel="0" collapsed="false">
      <c r="A262" s="289" t="s">
        <v>183</v>
      </c>
      <c r="B262" s="33"/>
      <c r="C262" s="33"/>
      <c r="D262" s="288"/>
      <c r="E262" s="288"/>
      <c r="F262" s="288"/>
      <c r="G262" s="288"/>
      <c r="H262" s="288"/>
      <c r="I262" s="288"/>
      <c r="J262" s="288"/>
      <c r="K262" s="288"/>
      <c r="L262" s="288"/>
      <c r="M262" s="288"/>
      <c r="N262" s="288"/>
      <c r="O262" s="288"/>
      <c r="P262" s="288"/>
      <c r="Q262" s="288"/>
    </row>
    <row r="263" customFormat="false" ht="12" hidden="false" customHeight="false" outlineLevel="0" collapsed="false">
      <c r="A263" s="33"/>
      <c r="B263" s="33"/>
      <c r="C263" s="33"/>
      <c r="D263" s="292" t="s">
        <v>184</v>
      </c>
      <c r="E263" s="288"/>
      <c r="F263" s="288"/>
      <c r="G263" s="293" t="n">
        <v>10509.1964810628</v>
      </c>
      <c r="H263" s="293" t="n">
        <v>21703.4244070574</v>
      </c>
      <c r="I263" s="293" t="n">
        <v>23677.6277644544</v>
      </c>
      <c r="J263" s="293" t="n">
        <v>6366.77804849639</v>
      </c>
      <c r="K263" s="293" t="n">
        <v>6175.74994515557</v>
      </c>
      <c r="L263" s="293" t="n">
        <v>5295.15228319078</v>
      </c>
      <c r="M263" s="293" t="n">
        <v>9313.16533792447</v>
      </c>
      <c r="N263" s="293" t="n">
        <v>7859.39084090033</v>
      </c>
      <c r="O263" s="288"/>
      <c r="P263" s="288"/>
      <c r="Q263" s="288"/>
    </row>
    <row r="264" customFormat="false" ht="12" hidden="false" customHeight="false" outlineLevel="0" collapsed="false">
      <c r="A264" s="33"/>
      <c r="B264" s="33"/>
      <c r="C264" s="33"/>
      <c r="D264" s="292" t="s">
        <v>156</v>
      </c>
      <c r="E264" s="288"/>
      <c r="F264" s="288"/>
      <c r="G264" s="293" t="n">
        <v>10824.4154982726</v>
      </c>
      <c r="H264" s="293" t="n">
        <v>22167.2993134758</v>
      </c>
      <c r="I264" s="293" t="n">
        <v>24144.1013223443</v>
      </c>
      <c r="J264" s="293" t="n">
        <v>6459.55740145629</v>
      </c>
      <c r="K264" s="293" t="n">
        <v>6303.30720308082</v>
      </c>
      <c r="L264" s="293" t="n">
        <v>5629.12481018427</v>
      </c>
      <c r="M264" s="293" t="n">
        <v>9258.99099299297</v>
      </c>
      <c r="N264" s="293" t="n">
        <v>8190.77006549571</v>
      </c>
      <c r="O264" s="288"/>
      <c r="P264" s="288"/>
      <c r="Q264" s="288"/>
    </row>
    <row r="265" customFormat="false" ht="12" hidden="false" customHeight="false" outlineLevel="0" collapsed="false">
      <c r="A265" s="33"/>
      <c r="B265" s="33"/>
      <c r="C265" s="33"/>
      <c r="D265" s="292" t="s">
        <v>157</v>
      </c>
      <c r="E265" s="288"/>
      <c r="F265" s="288"/>
      <c r="G265" s="293" t="n">
        <v>10929.6803748211</v>
      </c>
      <c r="H265" s="293" t="n">
        <v>22477.8645540901</v>
      </c>
      <c r="I265" s="293" t="n">
        <v>24456.3248731549</v>
      </c>
      <c r="J265" s="293" t="n">
        <v>6347.47504601716</v>
      </c>
      <c r="K265" s="293" t="n">
        <v>6221.47835040613</v>
      </c>
      <c r="L265" s="293" t="n">
        <v>5917.28458167436</v>
      </c>
      <c r="M265" s="293" t="n">
        <v>9226.08547109498</v>
      </c>
      <c r="N265" s="293" t="n">
        <v>8290.28267959534</v>
      </c>
      <c r="O265" s="288"/>
      <c r="P265" s="288"/>
      <c r="Q265" s="288"/>
    </row>
    <row r="266" customFormat="false" ht="12" hidden="false" customHeight="false" outlineLevel="0" collapsed="false">
      <c r="A266" s="33"/>
      <c r="B266" s="33"/>
      <c r="C266" s="33"/>
      <c r="D266" s="292" t="s">
        <v>158</v>
      </c>
      <c r="E266" s="288"/>
      <c r="F266" s="288"/>
      <c r="G266" s="293" t="n">
        <v>11312.5940186717</v>
      </c>
      <c r="H266" s="293" t="n">
        <v>23209.4854996033</v>
      </c>
      <c r="I266" s="293" t="n">
        <v>25195.8168411767</v>
      </c>
      <c r="J266" s="293" t="n">
        <v>6499.87968770699</v>
      </c>
      <c r="K266" s="293" t="n">
        <v>6139.58074557859</v>
      </c>
      <c r="L266" s="293" t="n">
        <v>6319.78823200643</v>
      </c>
      <c r="M266" s="293" t="n">
        <v>9200.47469936811</v>
      </c>
      <c r="N266" s="293" t="n">
        <v>8669.77181561251</v>
      </c>
      <c r="O266" s="288"/>
      <c r="P266" s="288"/>
      <c r="Q266" s="288"/>
    </row>
    <row r="267" customFormat="false" ht="12" hidden="false" customHeight="false" outlineLevel="0" collapsed="false">
      <c r="A267" s="33"/>
      <c r="B267" s="33"/>
      <c r="C267" s="33"/>
      <c r="D267" s="288"/>
      <c r="E267" s="288"/>
      <c r="F267" s="292" t="s">
        <v>89</v>
      </c>
      <c r="G267" s="293" t="n">
        <v>11178.354072568</v>
      </c>
      <c r="H267" s="293" t="n">
        <v>23075.060357228</v>
      </c>
      <c r="I267" s="293" t="n">
        <v>25062.7621529023</v>
      </c>
      <c r="J267" s="293" t="n">
        <v>6439.34010881137</v>
      </c>
      <c r="K267" s="293" t="n">
        <v>6133.98485144941</v>
      </c>
      <c r="L267" s="293" t="n">
        <v>6214.67036326242</v>
      </c>
      <c r="M267" s="293" t="n">
        <v>9188.75432040228</v>
      </c>
      <c r="N267" s="293" t="n">
        <v>8522.42811396451</v>
      </c>
      <c r="O267" s="288"/>
      <c r="P267" s="288"/>
      <c r="Q267" s="288"/>
    </row>
    <row r="268" customFormat="false" ht="12" hidden="false" customHeight="false" outlineLevel="0" collapsed="false">
      <c r="A268" s="33"/>
      <c r="B268" s="33"/>
      <c r="C268" s="33"/>
      <c r="D268" s="288"/>
      <c r="E268" s="288"/>
      <c r="F268" s="288" t="s">
        <v>160</v>
      </c>
      <c r="G268" s="293" t="n">
        <v>11446.8993280404</v>
      </c>
      <c r="H268" s="293" t="n">
        <v>23343.1676357333</v>
      </c>
      <c r="I268" s="293" t="n">
        <v>25328.136098098</v>
      </c>
      <c r="J268" s="293" t="n">
        <v>6560.38912342546</v>
      </c>
      <c r="K268" s="293" t="n">
        <v>6145.24532097742</v>
      </c>
      <c r="L268" s="293" t="n">
        <v>6419.97686428721</v>
      </c>
      <c r="M268" s="293" t="n">
        <v>9212.01607187972</v>
      </c>
      <c r="N268" s="293" t="n">
        <v>8817.04215356387</v>
      </c>
      <c r="O268" s="288"/>
      <c r="P268" s="288"/>
      <c r="Q268" s="288"/>
    </row>
    <row r="269" customFormat="false" ht="12" hidden="false" customHeight="false" outlineLevel="0" collapsed="false">
      <c r="A269" s="33"/>
      <c r="B269" s="33"/>
      <c r="C269" s="33"/>
      <c r="D269" s="292" t="s">
        <v>159</v>
      </c>
      <c r="E269" s="288"/>
      <c r="F269" s="288"/>
      <c r="G269" s="293" t="n">
        <v>11529.1350307361</v>
      </c>
      <c r="H269" s="293" t="n">
        <v>23574.4144089933</v>
      </c>
      <c r="I269" s="293" t="n">
        <v>25568.6389604037</v>
      </c>
      <c r="J269" s="293" t="n">
        <v>6583.86131445884</v>
      </c>
      <c r="K269" s="293" t="n">
        <v>6105.27871945627</v>
      </c>
      <c r="L269" s="293" t="n">
        <v>6517.07716629484</v>
      </c>
      <c r="M269" s="293" t="n">
        <v>9389.23493435929</v>
      </c>
      <c r="N269" s="293" t="n">
        <v>8922.92630140302</v>
      </c>
      <c r="O269" s="288"/>
      <c r="P269" s="288"/>
      <c r="Q269" s="288"/>
    </row>
    <row r="270" customFormat="false" ht="12" hidden="false" customHeight="false" outlineLevel="0" collapsed="false">
      <c r="A270" s="33"/>
      <c r="B270" s="33"/>
      <c r="C270" s="33"/>
      <c r="D270" s="288"/>
      <c r="E270" s="288"/>
      <c r="F270" s="292" t="s">
        <v>89</v>
      </c>
      <c r="G270" s="293" t="n">
        <v>11396.2760638033</v>
      </c>
      <c r="H270" s="293" t="n">
        <v>23324.6372757026</v>
      </c>
      <c r="I270" s="293" t="n">
        <v>25319.7200251775</v>
      </c>
      <c r="J270" s="293" t="n">
        <v>6541.88381009377</v>
      </c>
      <c r="K270" s="293" t="n">
        <v>6075.61974018564</v>
      </c>
      <c r="L270" s="293" t="n">
        <v>6464.95002455413</v>
      </c>
      <c r="M270" s="293" t="n">
        <v>9350.50952236157</v>
      </c>
      <c r="N270" s="293" t="n">
        <v>8792.14474541598</v>
      </c>
      <c r="O270" s="288"/>
      <c r="P270" s="288"/>
      <c r="Q270" s="288"/>
    </row>
    <row r="271" customFormat="false" ht="12" hidden="false" customHeight="false" outlineLevel="0" collapsed="false">
      <c r="A271" s="33"/>
      <c r="B271" s="33"/>
      <c r="C271" s="33"/>
      <c r="D271" s="288"/>
      <c r="E271" s="288"/>
      <c r="F271" s="288" t="s">
        <v>160</v>
      </c>
      <c r="G271" s="293" t="n">
        <v>11660.1255527978</v>
      </c>
      <c r="H271" s="293" t="n">
        <v>23822.6507334551</v>
      </c>
      <c r="I271" s="293" t="n">
        <v>25816.0223807971</v>
      </c>
      <c r="J271" s="293" t="n">
        <v>6624.78393241379</v>
      </c>
      <c r="K271" s="293" t="n">
        <v>6135.69747396667</v>
      </c>
      <c r="L271" s="293" t="n">
        <v>6564.94942483795</v>
      </c>
      <c r="M271" s="293" t="n">
        <v>9426.95370165938</v>
      </c>
      <c r="N271" s="293" t="n">
        <v>9050.42134266769</v>
      </c>
      <c r="O271" s="288"/>
      <c r="P271" s="288"/>
      <c r="Q271" s="288"/>
    </row>
    <row r="272" customFormat="false" ht="12" hidden="false" customHeight="false" outlineLevel="0" collapsed="false">
      <c r="A272" s="33"/>
      <c r="B272" s="33"/>
      <c r="C272" s="33"/>
      <c r="D272" s="292" t="s">
        <v>161</v>
      </c>
      <c r="E272" s="288"/>
      <c r="F272" s="288"/>
      <c r="G272" s="293" t="n">
        <v>11921.3231330735</v>
      </c>
      <c r="H272" s="293" t="n">
        <v>24188.7540089589</v>
      </c>
      <c r="I272" s="293" t="n">
        <v>26191.9736141921</v>
      </c>
      <c r="J272" s="293" t="n">
        <v>6791.01794500677</v>
      </c>
      <c r="K272" s="293" t="n">
        <v>6105.91719564563</v>
      </c>
      <c r="L272" s="293" t="n">
        <v>6920.54908649639</v>
      </c>
      <c r="M272" s="293" t="n">
        <v>9441.83410051579</v>
      </c>
      <c r="N272" s="293" t="n">
        <v>9350.24434031377</v>
      </c>
      <c r="O272" s="288"/>
      <c r="P272" s="288"/>
      <c r="Q272" s="288"/>
    </row>
    <row r="273" customFormat="false" ht="12" hidden="false" customHeight="false" outlineLevel="0" collapsed="false">
      <c r="A273" s="33"/>
      <c r="B273" s="33"/>
      <c r="C273" s="33"/>
      <c r="D273" s="288"/>
      <c r="E273" s="288"/>
      <c r="F273" s="292" t="s">
        <v>89</v>
      </c>
      <c r="G273" s="293" t="n">
        <v>11768.2523432272</v>
      </c>
      <c r="H273" s="293" t="n">
        <v>23989.5144462096</v>
      </c>
      <c r="I273" s="293" t="n">
        <v>25991.6150484523</v>
      </c>
      <c r="J273" s="293" t="n">
        <v>6720.69316831499</v>
      </c>
      <c r="K273" s="293" t="n">
        <v>6096.17973802993</v>
      </c>
      <c r="L273" s="293" t="n">
        <v>6846.40226679914</v>
      </c>
      <c r="M273" s="293" t="n">
        <v>9419.93755867979</v>
      </c>
      <c r="N273" s="293" t="n">
        <v>9195.68840519595</v>
      </c>
      <c r="O273" s="288"/>
      <c r="P273" s="288"/>
      <c r="Q273" s="288"/>
    </row>
    <row r="274" customFormat="false" ht="12" hidden="false" customHeight="false" outlineLevel="0" collapsed="false">
      <c r="A274" s="33"/>
      <c r="B274" s="33"/>
      <c r="C274" s="33"/>
      <c r="D274" s="288"/>
      <c r="E274" s="288"/>
      <c r="F274" s="288" t="s">
        <v>160</v>
      </c>
      <c r="G274" s="293" t="n">
        <v>12074.9080521215</v>
      </c>
      <c r="H274" s="293" t="n">
        <v>24387.1242083825</v>
      </c>
      <c r="I274" s="293" t="n">
        <v>26391.4579339407</v>
      </c>
      <c r="J274" s="293" t="n">
        <v>6861.66101114461</v>
      </c>
      <c r="K274" s="293" t="n">
        <v>6115.73027588481</v>
      </c>
      <c r="L274" s="293" t="n">
        <v>6991.75513776685</v>
      </c>
      <c r="M274" s="293" t="n">
        <v>9463.34318889433</v>
      </c>
      <c r="N274" s="293" t="n">
        <v>9505.4997945099</v>
      </c>
      <c r="O274" s="288"/>
      <c r="P274" s="288"/>
      <c r="Q274" s="288"/>
    </row>
    <row r="275" customFormat="false" ht="12" hidden="false" customHeight="false" outlineLevel="0" collapsed="false">
      <c r="A275" s="174"/>
      <c r="B275" s="174"/>
      <c r="C275" s="174"/>
      <c r="D275" s="292" t="s">
        <v>162</v>
      </c>
      <c r="E275" s="288"/>
      <c r="F275" s="288"/>
      <c r="G275" s="293" t="n">
        <v>12022.2883615561</v>
      </c>
      <c r="H275" s="293" t="n">
        <v>24851.258967311</v>
      </c>
      <c r="I275" s="293" t="n">
        <v>26561.9488243063</v>
      </c>
      <c r="J275" s="293" t="n">
        <v>6799.914669836</v>
      </c>
      <c r="K275" s="293" t="n">
        <v>5996.42883252317</v>
      </c>
      <c r="L275" s="293" t="n">
        <v>6884.00042453413</v>
      </c>
      <c r="M275" s="293" t="n">
        <v>9566.27453797116</v>
      </c>
      <c r="N275" s="293" t="n">
        <v>9457.45233454159</v>
      </c>
      <c r="O275" s="288"/>
      <c r="P275" s="288"/>
      <c r="Q275" s="288"/>
    </row>
    <row r="276" customFormat="false" ht="12" hidden="false" customHeight="false" outlineLevel="0" collapsed="false">
      <c r="A276" s="174"/>
      <c r="B276" s="174"/>
      <c r="C276" s="174"/>
      <c r="D276" s="288"/>
      <c r="E276" s="288"/>
      <c r="F276" s="292" t="s">
        <v>89</v>
      </c>
      <c r="G276" s="293" t="n">
        <v>11871.684919049</v>
      </c>
      <c r="H276" s="293" t="n">
        <v>24539.9679384166</v>
      </c>
      <c r="I276" s="293" t="n">
        <v>26245.5268640092</v>
      </c>
      <c r="J276" s="293" t="n">
        <v>6753.78379729042</v>
      </c>
      <c r="K276" s="293" t="n">
        <v>5953.27876482238</v>
      </c>
      <c r="L276" s="293" t="n">
        <v>6816.49404378328</v>
      </c>
      <c r="M276" s="293" t="n">
        <v>9544.48103101797</v>
      </c>
      <c r="N276" s="293" t="n">
        <v>9323.03609895993</v>
      </c>
      <c r="O276" s="288"/>
      <c r="P276" s="288"/>
      <c r="Q276" s="288"/>
    </row>
    <row r="277" customFormat="false" ht="12" hidden="false" customHeight="false" outlineLevel="0" collapsed="false">
      <c r="A277" s="174"/>
      <c r="B277" s="174"/>
      <c r="C277" s="174"/>
      <c r="D277" s="288"/>
      <c r="E277" s="288"/>
      <c r="F277" s="288" t="s">
        <v>160</v>
      </c>
      <c r="G277" s="293" t="n">
        <v>12173.0151499592</v>
      </c>
      <c r="H277" s="293" t="n">
        <v>25164.530613821</v>
      </c>
      <c r="I277" s="293" t="n">
        <v>26880.3840482389</v>
      </c>
      <c r="J277" s="293" t="n">
        <v>6845.76986978183</v>
      </c>
      <c r="K277" s="293" t="n">
        <v>6040.62172976925</v>
      </c>
      <c r="L277" s="293" t="n">
        <v>6948.01205886386</v>
      </c>
      <c r="M277" s="293" t="n">
        <v>9587.41000646712</v>
      </c>
      <c r="N277" s="293" t="n">
        <v>9591.06531470959</v>
      </c>
      <c r="O277" s="288"/>
      <c r="P277" s="288"/>
      <c r="Q277" s="288"/>
    </row>
    <row r="278" customFormat="false" ht="12" hidden="false" customHeight="false" outlineLevel="0" collapsed="false">
      <c r="D278" s="292" t="s">
        <v>163</v>
      </c>
      <c r="E278" s="288"/>
      <c r="F278" s="288"/>
      <c r="G278" s="293" t="n">
        <v>12510.571758494</v>
      </c>
      <c r="H278" s="293" t="n">
        <v>25795.8488534824</v>
      </c>
      <c r="I278" s="293" t="n">
        <v>27512.3102709096</v>
      </c>
      <c r="J278" s="293" t="n">
        <v>6986.16697292115</v>
      </c>
      <c r="K278" s="293" t="n">
        <v>6068.24337111966</v>
      </c>
      <c r="L278" s="293" t="n">
        <v>7304.84717971289</v>
      </c>
      <c r="M278" s="293" t="n">
        <v>9603.4352944145</v>
      </c>
      <c r="N278" s="293" t="n">
        <v>9905.93570753513</v>
      </c>
      <c r="O278" s="288"/>
      <c r="P278" s="288"/>
      <c r="Q278" s="288"/>
    </row>
    <row r="279" customFormat="false" ht="12" hidden="false" customHeight="false" outlineLevel="0" collapsed="false">
      <c r="D279" s="288"/>
      <c r="E279" s="288"/>
      <c r="F279" s="292" t="s">
        <v>89</v>
      </c>
      <c r="G279" s="293" t="n">
        <v>12385.6233155265</v>
      </c>
      <c r="H279" s="293" t="n">
        <v>25537.7222267638</v>
      </c>
      <c r="I279" s="293" t="n">
        <v>27256.3348466303</v>
      </c>
      <c r="J279" s="293" t="n">
        <v>6952.93125436692</v>
      </c>
      <c r="K279" s="293" t="n">
        <v>6057.60231044901</v>
      </c>
      <c r="L279" s="293" t="n">
        <v>7243.3879557089</v>
      </c>
      <c r="M279" s="293" t="n">
        <v>9591.25640198041</v>
      </c>
      <c r="N279" s="293" t="n">
        <v>9772.99965062925</v>
      </c>
      <c r="O279" s="288"/>
      <c r="P279" s="288"/>
      <c r="Q279" s="288"/>
    </row>
    <row r="280" customFormat="false" ht="12" hidden="false" customHeight="false" outlineLevel="0" collapsed="false">
      <c r="D280" s="288"/>
      <c r="E280" s="288"/>
      <c r="F280" s="288" t="s">
        <v>160</v>
      </c>
      <c r="G280" s="293" t="n">
        <v>12633.2891952221</v>
      </c>
      <c r="H280" s="293" t="n">
        <v>26051.7413079344</v>
      </c>
      <c r="I280" s="293" t="n">
        <v>27766.0701422987</v>
      </c>
      <c r="J280" s="293" t="n">
        <v>7018.62860401039</v>
      </c>
      <c r="K280" s="293" t="n">
        <v>6078.82984431128</v>
      </c>
      <c r="L280" s="293" t="n">
        <v>7361.87174907407</v>
      </c>
      <c r="M280" s="293" t="n">
        <v>9615.37852364965</v>
      </c>
      <c r="N280" s="293" t="n">
        <v>10035.7755733619</v>
      </c>
      <c r="O280" s="288"/>
      <c r="P280" s="288"/>
      <c r="Q280" s="288"/>
    </row>
    <row r="281" customFormat="false" ht="12" hidden="false" customHeight="false" outlineLevel="0" collapsed="false">
      <c r="D281" s="292" t="s">
        <v>164</v>
      </c>
      <c r="E281" s="288"/>
      <c r="F281" s="288"/>
      <c r="G281" s="293" t="n">
        <v>12906.5626595882</v>
      </c>
      <c r="H281" s="293" t="n">
        <v>26618.441365159</v>
      </c>
      <c r="I281" s="293" t="n">
        <v>28335.9780464029</v>
      </c>
      <c r="J281" s="293" t="n">
        <v>7113.05573751396</v>
      </c>
      <c r="K281" s="293" t="n">
        <v>6235.59971879603</v>
      </c>
      <c r="L281" s="293" t="n">
        <v>7554.98186092485</v>
      </c>
      <c r="M281" s="293" t="n">
        <v>10124.8596745265</v>
      </c>
      <c r="N281" s="293" t="n">
        <v>10238.0231600843</v>
      </c>
      <c r="O281" s="288"/>
      <c r="P281" s="288"/>
      <c r="Q281" s="288"/>
    </row>
    <row r="282" customFormat="false" ht="12" hidden="false" customHeight="false" outlineLevel="0" collapsed="false">
      <c r="D282" s="288"/>
      <c r="E282" s="288"/>
      <c r="F282" s="292" t="s">
        <v>89</v>
      </c>
      <c r="G282" s="293" t="n">
        <v>12735.0114603799</v>
      </c>
      <c r="H282" s="293" t="n">
        <v>26346.5832449237</v>
      </c>
      <c r="I282" s="293" t="n">
        <v>28065.4273430153</v>
      </c>
      <c r="J282" s="293" t="n">
        <v>7048.31517686293</v>
      </c>
      <c r="K282" s="293" t="n">
        <v>6205.3490668147</v>
      </c>
      <c r="L282" s="293" t="n">
        <v>7466.49877519038</v>
      </c>
      <c r="M282" s="293" t="n">
        <v>10078.9310646848</v>
      </c>
      <c r="N282" s="293" t="n">
        <v>10064.5185399186</v>
      </c>
      <c r="O282" s="288"/>
      <c r="P282" s="288"/>
      <c r="Q282" s="288"/>
    </row>
    <row r="283" customFormat="false" ht="12" hidden="false" customHeight="false" outlineLevel="0" collapsed="false">
      <c r="D283" s="288"/>
      <c r="E283" s="288"/>
      <c r="F283" s="288" t="s">
        <v>160</v>
      </c>
      <c r="G283" s="293" t="n">
        <v>13077.2701441424</v>
      </c>
      <c r="H283" s="293" t="n">
        <v>26889.4657158012</v>
      </c>
      <c r="I283" s="293" t="n">
        <v>28605.6989899521</v>
      </c>
      <c r="J283" s="293" t="n">
        <v>7177.14101338473</v>
      </c>
      <c r="K283" s="293" t="n">
        <v>6266.31535269848</v>
      </c>
      <c r="L283" s="293" t="n">
        <v>7638.58888003016</v>
      </c>
      <c r="M283" s="293" t="n">
        <v>10170.0577299095</v>
      </c>
      <c r="N283" s="293" t="n">
        <v>10409.7716178729</v>
      </c>
      <c r="O283" s="288"/>
      <c r="P283" s="288"/>
      <c r="Q283" s="288"/>
    </row>
    <row r="284" customFormat="false" ht="12" hidden="false" customHeight="false" outlineLevel="0" collapsed="false">
      <c r="D284" s="292" t="s">
        <v>185</v>
      </c>
      <c r="E284" s="288"/>
      <c r="F284" s="288"/>
      <c r="G284" s="293" t="n">
        <v>13165.5021535302</v>
      </c>
      <c r="H284" s="293" t="n">
        <v>27330.1008893506</v>
      </c>
      <c r="I284" s="293" t="n">
        <v>29052.6095669129</v>
      </c>
      <c r="J284" s="293" t="n">
        <v>7260.99945347331</v>
      </c>
      <c r="K284" s="293" t="n">
        <v>6192.49738168177</v>
      </c>
      <c r="L284" s="293" t="n">
        <v>7883.92155334468</v>
      </c>
      <c r="M284" s="293" t="n">
        <v>10140.3696573468</v>
      </c>
      <c r="N284" s="293" t="n">
        <v>10526.1624290602</v>
      </c>
      <c r="O284" s="288"/>
      <c r="P284" s="288"/>
      <c r="Q284" s="288"/>
    </row>
    <row r="285" customFormat="false" ht="12" hidden="false" customHeight="false" outlineLevel="0" collapsed="false">
      <c r="D285" s="288"/>
      <c r="E285" s="288"/>
      <c r="F285" s="292" t="s">
        <v>89</v>
      </c>
      <c r="G285" s="293" t="n">
        <v>13263.7274941894</v>
      </c>
      <c r="H285" s="293" t="n">
        <v>27281.1762769683</v>
      </c>
      <c r="I285" s="293" t="n">
        <v>29001.4486637199</v>
      </c>
      <c r="J285" s="293" t="n">
        <v>7303.34720377172</v>
      </c>
      <c r="K285" s="293" t="n">
        <v>6198.10468649427</v>
      </c>
      <c r="L285" s="293" t="n">
        <v>7960.52248904878</v>
      </c>
      <c r="M285" s="293" t="n">
        <v>10160.6418522183</v>
      </c>
      <c r="N285" s="293" t="n">
        <v>10600.6444830933</v>
      </c>
      <c r="O285" s="288"/>
      <c r="P285" s="288"/>
      <c r="Q285" s="288"/>
    </row>
    <row r="286" customFormat="false" ht="12" hidden="false" customHeight="false" outlineLevel="0" collapsed="false">
      <c r="D286" s="288"/>
      <c r="E286" s="288"/>
      <c r="F286" s="288" t="s">
        <v>167</v>
      </c>
      <c r="G286" s="293" t="n">
        <v>13370.4741553785</v>
      </c>
      <c r="H286" s="293" t="n">
        <v>27648.4792930131</v>
      </c>
      <c r="I286" s="293" t="n">
        <v>29368.6382627865</v>
      </c>
      <c r="J286" s="293" t="n">
        <v>7319.15222223937</v>
      </c>
      <c r="K286" s="293" t="n">
        <v>6252.92526249513</v>
      </c>
      <c r="L286" s="293" t="n">
        <v>7934.15337980084</v>
      </c>
      <c r="M286" s="293" t="n">
        <v>10206.0786172367</v>
      </c>
      <c r="N286" s="293" t="n">
        <v>10698.5479572357</v>
      </c>
      <c r="O286" s="288"/>
      <c r="P286" s="288"/>
      <c r="Q286" s="288"/>
    </row>
    <row r="287" customFormat="false" ht="12" hidden="false" customHeight="false" outlineLevel="0" collapsed="false">
      <c r="D287" s="288"/>
      <c r="E287" s="288"/>
      <c r="F287" s="292" t="s">
        <v>93</v>
      </c>
      <c r="G287" s="293" t="n">
        <v>13149.452883971</v>
      </c>
      <c r="H287" s="293" t="n">
        <v>27085.9019942252</v>
      </c>
      <c r="I287" s="293" t="n">
        <v>28812.2369516047</v>
      </c>
      <c r="J287" s="293" t="n">
        <v>7250.60003523937</v>
      </c>
      <c r="K287" s="293" t="n">
        <v>6208.55647659424</v>
      </c>
      <c r="L287" s="293" t="n">
        <v>8004.92765874665</v>
      </c>
      <c r="M287" s="293" t="n">
        <v>10138.3000430156</v>
      </c>
      <c r="N287" s="293" t="n">
        <v>10627.8614416335</v>
      </c>
      <c r="O287" s="288"/>
      <c r="P287" s="288"/>
      <c r="Q287" s="288"/>
    </row>
    <row r="288" customFormat="false" ht="12" hidden="false" customHeight="false" outlineLevel="0" collapsed="false">
      <c r="D288" s="288"/>
      <c r="E288" s="288"/>
      <c r="F288" s="292" t="s">
        <v>94</v>
      </c>
      <c r="G288" s="293" t="n">
        <v>13228.8186503142</v>
      </c>
      <c r="H288" s="293" t="n">
        <v>26602.9979924412</v>
      </c>
      <c r="I288" s="293" t="n">
        <v>28322.3992560759</v>
      </c>
      <c r="J288" s="293" t="n">
        <v>7291.6440901186</v>
      </c>
      <c r="K288" s="293" t="n">
        <v>6195.13727012224</v>
      </c>
      <c r="L288" s="293" t="n">
        <v>7789.7452526685</v>
      </c>
      <c r="M288" s="293" t="n">
        <v>10261.858383863</v>
      </c>
      <c r="N288" s="293" t="n">
        <v>10546.89261531</v>
      </c>
      <c r="O288" s="288"/>
      <c r="P288" s="288"/>
      <c r="Q288" s="288"/>
    </row>
    <row r="289" customFormat="false" ht="12" hidden="false" customHeight="false" outlineLevel="0" collapsed="false">
      <c r="D289" s="288"/>
      <c r="E289" s="288"/>
      <c r="F289" s="292" t="s">
        <v>95</v>
      </c>
      <c r="G289" s="293" t="n">
        <v>13065.1711307898</v>
      </c>
      <c r="H289" s="293" t="n">
        <v>27965.4993426278</v>
      </c>
      <c r="I289" s="293" t="n">
        <v>29687.5508589337</v>
      </c>
      <c r="J289" s="293" t="n">
        <v>7227.22779038824</v>
      </c>
      <c r="K289" s="293" t="n">
        <v>6185.47899058712</v>
      </c>
      <c r="L289" s="293" t="n">
        <v>7745.46769801954</v>
      </c>
      <c r="M289" s="293" t="n">
        <v>10100.2311674907</v>
      </c>
      <c r="N289" s="293" t="n">
        <v>10383.6355056444</v>
      </c>
      <c r="O289" s="288"/>
      <c r="P289" s="288"/>
      <c r="Q289" s="288"/>
    </row>
    <row r="290" customFormat="false" ht="12" hidden="false" customHeight="false" outlineLevel="0" collapsed="false">
      <c r="D290" s="288"/>
      <c r="E290" s="288"/>
      <c r="F290" s="292" t="s">
        <v>96</v>
      </c>
      <c r="G290" s="293" t="n">
        <v>13221.5997433586</v>
      </c>
      <c r="H290" s="293" t="n">
        <v>27667.4624312862</v>
      </c>
      <c r="I290" s="293" t="n">
        <v>29389.8086383643</v>
      </c>
      <c r="J290" s="293" t="n">
        <v>7276.22814015445</v>
      </c>
      <c r="K290" s="293" t="n">
        <v>6181.86513723558</v>
      </c>
      <c r="L290" s="293" t="n">
        <v>7988.63341654299</v>
      </c>
      <c r="M290" s="293" t="n">
        <v>10074.5666675878</v>
      </c>
      <c r="N290" s="293" t="n">
        <v>10549.1690082738</v>
      </c>
      <c r="O290" s="288"/>
      <c r="P290" s="288"/>
      <c r="Q290" s="288"/>
    </row>
    <row r="291" customFormat="false" ht="12" hidden="false" customHeight="false" outlineLevel="0" collapsed="false">
      <c r="D291" s="288"/>
      <c r="E291" s="288"/>
      <c r="F291" s="292" t="s">
        <v>97</v>
      </c>
      <c r="G291" s="293" t="n">
        <v>13506.1396502167</v>
      </c>
      <c r="H291" s="293" t="n">
        <v>27177.4904135772</v>
      </c>
      <c r="I291" s="293" t="n">
        <v>28891.026384094</v>
      </c>
      <c r="J291" s="293" t="n">
        <v>7382.34292542661</v>
      </c>
      <c r="K291" s="293" t="n">
        <v>6199.10735311668</v>
      </c>
      <c r="L291" s="293" t="n">
        <v>8093.8877520559</v>
      </c>
      <c r="M291" s="293" t="n">
        <v>10177.3865076356</v>
      </c>
      <c r="N291" s="293" t="n">
        <v>10710.2562420582</v>
      </c>
      <c r="O291" s="288"/>
      <c r="P291" s="288"/>
      <c r="Q291" s="288"/>
    </row>
    <row r="292" customFormat="false" ht="12" hidden="false" customHeight="false" outlineLevel="0" collapsed="false">
      <c r="D292" s="288"/>
      <c r="E292" s="288"/>
      <c r="F292" s="292" t="s">
        <v>98</v>
      </c>
      <c r="G292" s="293" t="n">
        <v>13433.6293358999</v>
      </c>
      <c r="H292" s="293" t="n">
        <v>27188.7797191629</v>
      </c>
      <c r="I292" s="293" t="n">
        <v>28906.9116845885</v>
      </c>
      <c r="J292" s="293" t="n">
        <v>7402.65186985468</v>
      </c>
      <c r="K292" s="293" t="n">
        <v>6221.60352121865</v>
      </c>
      <c r="L292" s="293" t="n">
        <v>8149.00463822681</v>
      </c>
      <c r="M292" s="293" t="n">
        <v>10225.5525531496</v>
      </c>
      <c r="N292" s="293" t="n">
        <v>10804.2146372924</v>
      </c>
      <c r="O292" s="288"/>
      <c r="P292" s="288"/>
      <c r="Q292" s="288"/>
    </row>
    <row r="293" customFormat="false" ht="12" hidden="false" customHeight="false" outlineLevel="0" collapsed="false">
      <c r="D293" s="288"/>
      <c r="E293" s="288"/>
      <c r="F293" s="288" t="s">
        <v>174</v>
      </c>
      <c r="G293" s="293" t="n">
        <v>13255.621430913</v>
      </c>
      <c r="H293" s="293" t="n">
        <v>27655.4229748223</v>
      </c>
      <c r="I293" s="293" t="n">
        <v>29374.4212840441</v>
      </c>
      <c r="J293" s="293" t="n">
        <v>7269.61606444365</v>
      </c>
      <c r="K293" s="293" t="n">
        <v>6255.00328684485</v>
      </c>
      <c r="L293" s="293" t="n">
        <v>7923.32866315999</v>
      </c>
      <c r="M293" s="293" t="n">
        <v>10157.885955372</v>
      </c>
      <c r="N293" s="293" t="n">
        <v>10635.3269178524</v>
      </c>
      <c r="O293" s="288"/>
      <c r="P293" s="288"/>
      <c r="Q293" s="288"/>
    </row>
    <row r="294" customFormat="false" ht="12" hidden="false" customHeight="false" outlineLevel="0" collapsed="false">
      <c r="D294" s="288"/>
      <c r="E294" s="288"/>
      <c r="F294" s="288" t="s">
        <v>176</v>
      </c>
      <c r="G294" s="293" t="n">
        <v>13493.2029010117</v>
      </c>
      <c r="H294" s="293" t="n">
        <v>27641.3816183601</v>
      </c>
      <c r="I294" s="293" t="n">
        <v>29362.7269891241</v>
      </c>
      <c r="J294" s="293" t="n">
        <v>7372.65967800638</v>
      </c>
      <c r="K294" s="293" t="n">
        <v>6250.69228151785</v>
      </c>
      <c r="L294" s="293" t="n">
        <v>7945.78070038686</v>
      </c>
      <c r="M294" s="293" t="n">
        <v>10256.4359739833</v>
      </c>
      <c r="N294" s="293" t="n">
        <v>10766.8374071824</v>
      </c>
      <c r="O294" s="288"/>
      <c r="P294" s="288"/>
      <c r="Q294" s="288"/>
    </row>
    <row r="295" customFormat="false" ht="12" hidden="false" customHeight="false" outlineLevel="0" collapsed="false">
      <c r="D295" s="288"/>
      <c r="E295" s="288"/>
      <c r="F295" s="288" t="s">
        <v>178</v>
      </c>
      <c r="G295" s="293" t="n">
        <v>13604.1693735065</v>
      </c>
      <c r="H295" s="293" t="n">
        <v>27604.3172446307</v>
      </c>
      <c r="I295" s="293" t="n">
        <v>29323.7807636035</v>
      </c>
      <c r="J295" s="293" t="n">
        <v>7396.42208286038</v>
      </c>
      <c r="K295" s="293" t="n">
        <v>6304.3341953652</v>
      </c>
      <c r="L295" s="293" t="n">
        <v>8272.58921411791</v>
      </c>
      <c r="M295" s="293" t="n">
        <v>10195.2438988051</v>
      </c>
      <c r="N295" s="293" t="n">
        <v>11008.2405556217</v>
      </c>
      <c r="O295" s="288"/>
      <c r="P295" s="288"/>
      <c r="Q295" s="288"/>
    </row>
    <row r="296" customFormat="false" ht="12" hidden="false" customHeight="false" outlineLevel="0" collapsed="false">
      <c r="D296" s="288"/>
      <c r="E296" s="288"/>
      <c r="F296" s="292" t="s">
        <v>102</v>
      </c>
      <c r="G296" s="293" t="n">
        <v>14019.7610308244</v>
      </c>
      <c r="H296" s="293" t="n">
        <v>27411.0850551035</v>
      </c>
      <c r="I296" s="293" t="n">
        <v>29122.5833475803</v>
      </c>
      <c r="J296" s="293" t="n">
        <v>7689.50456613671</v>
      </c>
      <c r="K296" s="293" t="n">
        <v>6103.83155943658</v>
      </c>
      <c r="L296" s="293" t="n">
        <v>8270.59491376528</v>
      </c>
      <c r="M296" s="293" t="n">
        <v>10294.297811966</v>
      </c>
      <c r="N296" s="293" t="n">
        <v>11265.2698131369</v>
      </c>
      <c r="O296" s="288"/>
      <c r="P296" s="288"/>
      <c r="Q296" s="288"/>
    </row>
    <row r="297" customFormat="false" ht="12" hidden="false" customHeight="false" outlineLevel="0" collapsed="false">
      <c r="D297" s="288"/>
      <c r="E297" s="288"/>
      <c r="F297" s="292" t="s">
        <v>103</v>
      </c>
      <c r="G297" s="293" t="n">
        <v>13752.2458005069</v>
      </c>
      <c r="H297" s="293" t="n">
        <v>28141.6964717892</v>
      </c>
      <c r="I297" s="293" t="n">
        <v>29866.8613718616</v>
      </c>
      <c r="J297" s="293" t="n">
        <v>7511.95874932515</v>
      </c>
      <c r="K297" s="293" t="n">
        <v>6270.21869640349</v>
      </c>
      <c r="L297" s="293" t="n">
        <v>8088.60127436038</v>
      </c>
      <c r="M297" s="293" t="n">
        <v>10309.5253359109</v>
      </c>
      <c r="N297" s="293" t="n">
        <v>11018.5949003837</v>
      </c>
      <c r="O297" s="288"/>
      <c r="P297" s="288"/>
      <c r="Q297" s="288"/>
    </row>
    <row r="298" customFormat="false" ht="12" hidden="false" customHeight="false" outlineLevel="0" collapsed="false">
      <c r="D298" s="288"/>
      <c r="E298" s="288"/>
      <c r="F298" s="292" t="s">
        <v>104</v>
      </c>
      <c r="G298" s="293" t="n">
        <v>13567.2488450117</v>
      </c>
      <c r="H298" s="293" t="n">
        <v>28104.8670039554</v>
      </c>
      <c r="I298" s="293" t="n">
        <v>29830.1142394628</v>
      </c>
      <c r="J298" s="293" t="n">
        <v>7415.97618249954</v>
      </c>
      <c r="K298" s="293" t="n">
        <v>6251.56537749812</v>
      </c>
      <c r="L298" s="293" t="n">
        <v>8137.20990327112</v>
      </c>
      <c r="M298" s="293" t="n">
        <v>10079.2334722424</v>
      </c>
      <c r="N298" s="293" t="n">
        <v>10965.5506742126</v>
      </c>
      <c r="O298" s="288"/>
      <c r="P298" s="288"/>
      <c r="Q298" s="288"/>
    </row>
    <row r="299" customFormat="false" ht="12" hidden="false" customHeight="false" outlineLevel="0" collapsed="false">
      <c r="D299" s="288"/>
      <c r="E299" s="288"/>
      <c r="F299" s="288"/>
      <c r="G299" s="288"/>
      <c r="H299" s="288"/>
      <c r="I299" s="288"/>
      <c r="J299" s="288"/>
      <c r="K299" s="288"/>
      <c r="L299" s="288"/>
      <c r="M299" s="288"/>
      <c r="N299" s="288"/>
      <c r="O299" s="288"/>
      <c r="P299" s="288"/>
      <c r="Q299" s="288"/>
    </row>
    <row r="300" customFormat="false" ht="12" hidden="false" customHeight="false" outlineLevel="0" collapsed="false">
      <c r="D300" s="288"/>
      <c r="E300" s="288"/>
      <c r="F300" s="288"/>
      <c r="G300" s="288"/>
      <c r="H300" s="288"/>
      <c r="I300" s="288"/>
      <c r="J300" s="288"/>
      <c r="K300" s="288"/>
      <c r="L300" s="288"/>
      <c r="M300" s="288"/>
      <c r="N300" s="288"/>
      <c r="O300" s="288"/>
      <c r="P300" s="288"/>
      <c r="Q300" s="288"/>
    </row>
  </sheetData>
  <mergeCells count="2">
    <mergeCell ref="H10:I10"/>
    <mergeCell ref="H46:I46"/>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03" activeCellId="0" sqref="H103"/>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4" width="2.7"/>
    <col collapsed="false" customWidth="true" hidden="false" outlineLevel="0" max="6" min="6" style="34" width="14.13"/>
    <col collapsed="false" customWidth="true" hidden="false" outlineLevel="0" max="11" min="7" style="34" width="12.71"/>
    <col collapsed="false" customWidth="true" hidden="false" outlineLevel="0" max="12" min="12" style="125" width="0.85"/>
    <col collapsed="false" customWidth="true" hidden="false" outlineLevel="0" max="14" min="13" style="125" width="1.71"/>
    <col collapsed="false" customWidth="true" hidden="false" outlineLevel="0" max="15" min="15" style="125" width="9.7"/>
    <col collapsed="false" customWidth="true" hidden="false" outlineLevel="0" max="16" min="16" style="125" width="9.99"/>
    <col collapsed="false" customWidth="true" hidden="false" outlineLevel="0" max="17" min="17" style="125" width="11.28"/>
    <col collapsed="false" customWidth="true" hidden="false" outlineLevel="0" max="18" min="18" style="125" width="9.99"/>
    <col collapsed="false" customWidth="true" hidden="false" outlineLevel="0" max="19" min="19" style="125" width="11.28"/>
    <col collapsed="false" customWidth="true" hidden="false" outlineLevel="0" max="20" min="20" style="125" width="9.28"/>
    <col collapsed="false" customWidth="true" hidden="false" outlineLevel="0" max="24" min="21" style="34" width="11.28"/>
    <col collapsed="false" customWidth="true" hidden="false" outlineLevel="0" max="25" min="25" style="34" width="9.28"/>
    <col collapsed="false" customWidth="false" hidden="false" outlineLevel="0" max="26" min="26" style="34" width="9.13"/>
    <col collapsed="false" customWidth="true" hidden="false" outlineLevel="0" max="31" min="27" style="34" width="2.7"/>
    <col collapsed="false" customWidth="false" hidden="false" outlineLevel="0" max="257" min="32" style="34" width="9.13"/>
  </cols>
  <sheetData>
    <row r="1" customFormat="false" ht="12" hidden="false" customHeight="false" outlineLevel="0" collapsed="false">
      <c r="A1" s="299"/>
      <c r="B1" s="299"/>
      <c r="C1" s="299"/>
      <c r="D1" s="299"/>
      <c r="E1" s="299"/>
      <c r="F1" s="299"/>
      <c r="G1" s="299"/>
      <c r="H1" s="299"/>
      <c r="I1" s="299"/>
      <c r="J1" s="299"/>
      <c r="K1" s="299"/>
      <c r="L1" s="300"/>
      <c r="M1" s="300"/>
      <c r="N1" s="300"/>
      <c r="O1" s="40"/>
      <c r="P1" s="40"/>
      <c r="Q1" s="40"/>
      <c r="R1" s="40"/>
      <c r="S1" s="40"/>
      <c r="T1" s="40"/>
      <c r="U1" s="36"/>
      <c r="V1" s="36"/>
      <c r="W1" s="36"/>
      <c r="X1" s="36"/>
      <c r="Y1" s="36"/>
      <c r="Z1" s="36"/>
      <c r="AA1" s="36"/>
      <c r="AB1" s="36"/>
      <c r="AC1" s="36"/>
      <c r="AD1" s="36"/>
      <c r="AE1" s="36"/>
      <c r="AF1" s="36"/>
      <c r="AG1" s="36"/>
      <c r="AH1" s="36"/>
      <c r="AI1" s="36"/>
      <c r="AJ1" s="36"/>
      <c r="AK1" s="36"/>
      <c r="AL1" s="36"/>
      <c r="AM1" s="36"/>
      <c r="AN1" s="36"/>
      <c r="AO1" s="36"/>
    </row>
    <row r="2" customFormat="false" ht="12" hidden="false" customHeight="false" outlineLevel="0" collapsed="false">
      <c r="A2" s="299"/>
      <c r="B2" s="36"/>
      <c r="C2" s="36"/>
      <c r="D2" s="36"/>
      <c r="E2" s="36"/>
      <c r="F2" s="36"/>
      <c r="G2" s="36"/>
      <c r="H2" s="36"/>
      <c r="I2" s="36"/>
      <c r="J2" s="36"/>
      <c r="K2" s="36"/>
      <c r="L2" s="40"/>
      <c r="M2" s="40"/>
      <c r="N2" s="300"/>
      <c r="O2" s="40"/>
      <c r="P2" s="40"/>
      <c r="Q2" s="40"/>
      <c r="R2" s="40"/>
      <c r="S2" s="40"/>
      <c r="T2" s="40"/>
      <c r="U2" s="36"/>
      <c r="V2" s="36"/>
      <c r="W2" s="36"/>
      <c r="X2" s="36"/>
      <c r="Y2" s="36"/>
      <c r="Z2" s="36"/>
      <c r="AA2" s="36"/>
      <c r="AB2" s="36"/>
      <c r="AC2" s="36"/>
      <c r="AD2" s="36"/>
      <c r="AE2" s="36"/>
      <c r="AF2" s="36"/>
      <c r="AG2" s="36"/>
      <c r="AH2" s="36"/>
      <c r="AI2" s="36"/>
      <c r="AJ2" s="36"/>
      <c r="AK2" s="36"/>
      <c r="AL2" s="36"/>
      <c r="AM2" s="36"/>
      <c r="AN2" s="36"/>
      <c r="AO2" s="36"/>
    </row>
    <row r="3" customFormat="false" ht="12" hidden="true" customHeight="false" outlineLevel="0" collapsed="false">
      <c r="A3" s="299"/>
      <c r="B3" s="36"/>
      <c r="C3" s="36"/>
      <c r="D3" s="36"/>
      <c r="E3" s="36"/>
      <c r="F3" s="36"/>
      <c r="G3" s="36"/>
      <c r="H3" s="36"/>
      <c r="I3" s="36"/>
      <c r="J3" s="36"/>
      <c r="K3" s="36"/>
      <c r="L3" s="40"/>
      <c r="M3" s="40"/>
      <c r="N3" s="300"/>
      <c r="O3" s="40"/>
      <c r="P3" s="40"/>
      <c r="Q3" s="40"/>
      <c r="R3" s="40"/>
      <c r="S3" s="40"/>
      <c r="T3" s="40"/>
      <c r="U3" s="36"/>
      <c r="V3" s="36"/>
      <c r="W3" s="36"/>
      <c r="X3" s="36"/>
      <c r="Y3" s="36"/>
      <c r="Z3" s="36"/>
      <c r="AA3" s="36"/>
      <c r="AB3" s="36"/>
      <c r="AC3" s="36"/>
      <c r="AD3" s="36"/>
      <c r="AE3" s="36"/>
      <c r="AF3" s="36"/>
      <c r="AG3" s="36"/>
      <c r="AH3" s="36"/>
      <c r="AI3" s="36"/>
      <c r="AJ3" s="36"/>
      <c r="AK3" s="36"/>
      <c r="AL3" s="36"/>
      <c r="AM3" s="36"/>
      <c r="AN3" s="36"/>
      <c r="AO3" s="36"/>
    </row>
    <row r="4" customFormat="false" ht="12" hidden="true" customHeight="false" outlineLevel="0" collapsed="false">
      <c r="A4" s="299"/>
      <c r="B4" s="36"/>
      <c r="C4" s="36"/>
      <c r="D4" s="36"/>
      <c r="E4" s="36"/>
      <c r="F4" s="36"/>
      <c r="G4" s="36"/>
      <c r="H4" s="36"/>
      <c r="I4" s="36"/>
      <c r="J4" s="36"/>
      <c r="K4" s="36"/>
      <c r="L4" s="40"/>
      <c r="M4" s="40"/>
      <c r="N4" s="300"/>
      <c r="O4" s="40"/>
      <c r="P4" s="40"/>
      <c r="Q4" s="40"/>
      <c r="R4" s="40"/>
      <c r="S4" s="40"/>
      <c r="T4" s="40"/>
      <c r="U4" s="36"/>
      <c r="V4" s="36"/>
      <c r="W4" s="36"/>
      <c r="X4" s="36"/>
      <c r="Y4" s="36"/>
      <c r="Z4" s="36"/>
      <c r="AA4" s="36"/>
      <c r="AB4" s="36"/>
      <c r="AC4" s="36"/>
      <c r="AD4" s="36"/>
      <c r="AE4" s="36"/>
      <c r="AF4" s="36"/>
      <c r="AG4" s="36"/>
      <c r="AH4" s="36"/>
      <c r="AI4" s="36"/>
      <c r="AJ4" s="36"/>
      <c r="AK4" s="36"/>
      <c r="AL4" s="36"/>
      <c r="AM4" s="36"/>
      <c r="AN4" s="36"/>
      <c r="AO4" s="36"/>
    </row>
    <row r="5" customFormat="false" ht="12" hidden="true" customHeight="false" outlineLevel="0" collapsed="false">
      <c r="A5" s="299"/>
      <c r="B5" s="36"/>
      <c r="C5" s="36"/>
      <c r="D5" s="36"/>
      <c r="E5" s="36"/>
      <c r="F5" s="36"/>
      <c r="G5" s="36"/>
      <c r="H5" s="36"/>
      <c r="I5" s="36"/>
      <c r="J5" s="36"/>
      <c r="K5" s="36"/>
      <c r="L5" s="40"/>
      <c r="M5" s="40"/>
      <c r="N5" s="300"/>
      <c r="O5" s="40"/>
      <c r="P5" s="40"/>
      <c r="Q5" s="40"/>
      <c r="R5" s="40"/>
      <c r="S5" s="40"/>
      <c r="T5" s="40"/>
      <c r="U5" s="36"/>
      <c r="V5" s="36"/>
      <c r="W5" s="36"/>
      <c r="X5" s="36"/>
      <c r="Y5" s="36"/>
      <c r="Z5" s="36"/>
      <c r="AA5" s="36"/>
      <c r="AB5" s="36"/>
      <c r="AC5" s="36"/>
      <c r="AD5" s="36"/>
      <c r="AE5" s="36"/>
      <c r="AF5" s="36"/>
      <c r="AG5" s="36"/>
      <c r="AH5" s="36"/>
      <c r="AI5" s="36"/>
      <c r="AJ5" s="36"/>
      <c r="AK5" s="36"/>
      <c r="AL5" s="36"/>
      <c r="AM5" s="36"/>
      <c r="AN5" s="36"/>
      <c r="AO5" s="36"/>
    </row>
    <row r="6" customFormat="false" ht="12" hidden="true" customHeight="false" outlineLevel="0" collapsed="false">
      <c r="A6" s="299"/>
      <c r="B6" s="36"/>
      <c r="C6" s="36"/>
      <c r="D6" s="36"/>
      <c r="E6" s="36"/>
      <c r="F6" s="36"/>
      <c r="G6" s="36"/>
      <c r="H6" s="36"/>
      <c r="I6" s="36"/>
      <c r="J6" s="36"/>
      <c r="K6" s="36"/>
      <c r="L6" s="40"/>
      <c r="M6" s="40"/>
      <c r="N6" s="300"/>
      <c r="O6" s="40"/>
      <c r="P6" s="40"/>
      <c r="Q6" s="40"/>
      <c r="R6" s="40"/>
      <c r="S6" s="40"/>
      <c r="T6" s="40"/>
      <c r="U6" s="36"/>
      <c r="V6" s="36"/>
      <c r="W6" s="36"/>
      <c r="X6" s="36"/>
      <c r="Y6" s="36"/>
      <c r="Z6" s="36"/>
      <c r="AA6" s="36"/>
      <c r="AB6" s="36"/>
      <c r="AC6" s="36"/>
      <c r="AD6" s="36"/>
      <c r="AE6" s="36"/>
      <c r="AF6" s="36"/>
      <c r="AG6" s="36"/>
      <c r="AH6" s="36"/>
      <c r="AI6" s="36"/>
      <c r="AJ6" s="36"/>
      <c r="AK6" s="36"/>
      <c r="AL6" s="36"/>
      <c r="AM6" s="36"/>
      <c r="AN6" s="36"/>
      <c r="AO6" s="36"/>
    </row>
    <row r="7" customFormat="false" ht="12" hidden="true" customHeight="false" outlineLevel="0" collapsed="false">
      <c r="A7" s="299"/>
      <c r="B7" s="36"/>
      <c r="C7" s="36"/>
      <c r="D7" s="36"/>
      <c r="E7" s="36"/>
      <c r="F7" s="36"/>
      <c r="G7" s="36"/>
      <c r="H7" s="36"/>
      <c r="I7" s="36"/>
      <c r="J7" s="36"/>
      <c r="K7" s="36"/>
      <c r="L7" s="40"/>
      <c r="M7" s="40"/>
      <c r="N7" s="300"/>
      <c r="O7" s="40"/>
      <c r="P7" s="40"/>
      <c r="Q7" s="40"/>
      <c r="R7" s="40"/>
      <c r="S7" s="40"/>
      <c r="T7" s="40"/>
      <c r="U7" s="36"/>
      <c r="V7" s="36"/>
      <c r="W7" s="36"/>
      <c r="X7" s="36"/>
      <c r="Y7" s="36"/>
      <c r="Z7" s="36"/>
      <c r="AA7" s="36"/>
      <c r="AB7" s="36"/>
      <c r="AC7" s="36"/>
      <c r="AD7" s="36"/>
      <c r="AE7" s="36"/>
      <c r="AF7" s="36"/>
      <c r="AG7" s="36"/>
      <c r="AH7" s="36"/>
      <c r="AI7" s="36"/>
      <c r="AJ7" s="36"/>
      <c r="AK7" s="36"/>
      <c r="AL7" s="36"/>
      <c r="AM7" s="36"/>
      <c r="AN7" s="36"/>
      <c r="AO7" s="36"/>
    </row>
    <row r="8" customFormat="false" ht="18" hidden="false" customHeight="false" outlineLevel="0" collapsed="false">
      <c r="A8" s="299"/>
      <c r="B8" s="36"/>
      <c r="C8" s="36"/>
      <c r="D8" s="41" t="s">
        <v>198</v>
      </c>
      <c r="E8" s="66"/>
      <c r="F8" s="66"/>
      <c r="G8" s="66"/>
      <c r="H8" s="66"/>
      <c r="I8" s="66"/>
      <c r="J8" s="66"/>
      <c r="K8" s="215" t="s">
        <v>199</v>
      </c>
      <c r="M8" s="40"/>
      <c r="N8" s="300"/>
      <c r="O8" s="40"/>
      <c r="P8" s="40"/>
      <c r="Q8" s="40"/>
      <c r="R8" s="40"/>
      <c r="S8" s="40"/>
      <c r="T8" s="40"/>
      <c r="U8" s="36"/>
      <c r="V8" s="36"/>
      <c r="W8" s="36"/>
      <c r="X8" s="36"/>
      <c r="Y8" s="36"/>
      <c r="Z8" s="36"/>
      <c r="AA8" s="36"/>
      <c r="AB8" s="36"/>
      <c r="AC8" s="36"/>
      <c r="AD8" s="36"/>
      <c r="AE8" s="36"/>
      <c r="AF8" s="36"/>
      <c r="AG8" s="36"/>
      <c r="AH8" s="36"/>
      <c r="AI8" s="36"/>
      <c r="AJ8" s="36"/>
      <c r="AK8" s="36"/>
      <c r="AL8" s="36"/>
      <c r="AM8" s="36"/>
      <c r="AN8" s="36"/>
      <c r="AO8" s="36"/>
    </row>
    <row r="9" customFormat="false" ht="12" hidden="false" customHeight="true" outlineLevel="0" collapsed="false">
      <c r="A9" s="299"/>
      <c r="B9" s="36"/>
      <c r="C9" s="43"/>
      <c r="D9" s="44"/>
      <c r="E9" s="45"/>
      <c r="F9" s="46"/>
      <c r="G9" s="45"/>
      <c r="H9" s="301"/>
      <c r="I9" s="301"/>
      <c r="J9" s="301"/>
      <c r="K9" s="302"/>
      <c r="L9" s="40"/>
      <c r="M9" s="40"/>
      <c r="N9" s="300"/>
      <c r="O9" s="40"/>
      <c r="P9" s="40"/>
      <c r="Q9" s="40"/>
      <c r="R9" s="40"/>
      <c r="S9" s="40"/>
      <c r="T9" s="40"/>
      <c r="U9" s="36"/>
      <c r="V9" s="36"/>
      <c r="W9" s="36"/>
      <c r="X9" s="36"/>
      <c r="Y9" s="36"/>
      <c r="Z9" s="36"/>
      <c r="AA9" s="36"/>
      <c r="AB9" s="36"/>
      <c r="AC9" s="36"/>
      <c r="AD9" s="36"/>
      <c r="AE9" s="36"/>
      <c r="AF9" s="36"/>
      <c r="AG9" s="36"/>
      <c r="AH9" s="36"/>
      <c r="AI9" s="36"/>
      <c r="AJ9" s="36"/>
      <c r="AK9" s="36"/>
      <c r="AL9" s="36"/>
      <c r="AM9" s="36"/>
      <c r="AN9" s="36"/>
      <c r="AO9" s="36"/>
    </row>
    <row r="10" customFormat="false" ht="20.1" hidden="false" customHeight="true" outlineLevel="0" collapsed="false">
      <c r="A10" s="299"/>
      <c r="B10" s="36"/>
      <c r="C10" s="43"/>
      <c r="D10" s="49"/>
      <c r="E10" s="40"/>
      <c r="F10" s="50"/>
      <c r="G10" s="303" t="s">
        <v>144</v>
      </c>
      <c r="H10" s="304" t="s">
        <v>144</v>
      </c>
      <c r="I10" s="304" t="s">
        <v>127</v>
      </c>
      <c r="J10" s="304" t="s">
        <v>122</v>
      </c>
      <c r="K10" s="305" t="s">
        <v>124</v>
      </c>
      <c r="L10" s="40"/>
      <c r="M10" s="40"/>
      <c r="N10" s="300"/>
      <c r="O10" s="40"/>
      <c r="P10" s="40"/>
      <c r="Q10" s="40"/>
      <c r="R10" s="40"/>
      <c r="S10" s="40"/>
      <c r="T10" s="40"/>
      <c r="U10" s="36"/>
      <c r="V10" s="36"/>
      <c r="W10" s="36"/>
      <c r="X10" s="36"/>
      <c r="Y10" s="36"/>
      <c r="Z10" s="36"/>
      <c r="AA10" s="36"/>
      <c r="AB10" s="36"/>
      <c r="AC10" s="36"/>
      <c r="AD10" s="36"/>
      <c r="AE10" s="36"/>
      <c r="AF10" s="36"/>
      <c r="AG10" s="36"/>
      <c r="AH10" s="36"/>
      <c r="AI10" s="36"/>
      <c r="AJ10" s="36"/>
      <c r="AK10" s="36"/>
      <c r="AL10" s="36"/>
      <c r="AM10" s="36"/>
      <c r="AN10" s="36"/>
      <c r="AO10" s="36"/>
    </row>
    <row r="11" customFormat="false" ht="20.1" hidden="false" customHeight="true" outlineLevel="0" collapsed="false">
      <c r="A11" s="299"/>
      <c r="B11" s="36"/>
      <c r="C11" s="43"/>
      <c r="D11" s="65"/>
      <c r="E11" s="66"/>
      <c r="F11" s="67"/>
      <c r="G11" s="306" t="s">
        <v>200</v>
      </c>
      <c r="H11" s="307" t="s">
        <v>147</v>
      </c>
      <c r="I11" s="69"/>
      <c r="J11" s="69"/>
      <c r="K11" s="308" t="s">
        <v>129</v>
      </c>
      <c r="L11" s="40"/>
      <c r="M11" s="40"/>
      <c r="N11" s="300"/>
      <c r="O11" s="40"/>
      <c r="P11" s="40"/>
      <c r="Q11" s="40"/>
      <c r="R11" s="40"/>
      <c r="S11" s="40"/>
      <c r="T11" s="40"/>
      <c r="U11" s="36"/>
      <c r="V11" s="36"/>
      <c r="W11" s="36"/>
      <c r="X11" s="36"/>
      <c r="Y11" s="36"/>
      <c r="Z11" s="36"/>
      <c r="AA11" s="36"/>
      <c r="AB11" s="36"/>
      <c r="AC11" s="36"/>
      <c r="AD11" s="36"/>
      <c r="AE11" s="36"/>
      <c r="AF11" s="36"/>
      <c r="AG11" s="36"/>
      <c r="AH11" s="36"/>
      <c r="AI11" s="36"/>
      <c r="AJ11" s="36"/>
      <c r="AK11" s="36"/>
      <c r="AL11" s="36"/>
      <c r="AM11" s="36"/>
      <c r="AN11" s="36"/>
      <c r="AO11" s="36"/>
    </row>
    <row r="12" customFormat="false" ht="30" hidden="false" customHeight="true" outlineLevel="0" collapsed="false">
      <c r="A12" s="299"/>
      <c r="B12" s="36"/>
      <c r="C12" s="43"/>
      <c r="D12" s="76" t="s">
        <v>85</v>
      </c>
      <c r="E12" s="77"/>
      <c r="F12" s="78"/>
      <c r="G12" s="111" t="n">
        <v>17.2392620884739</v>
      </c>
      <c r="H12" s="111" t="n">
        <v>2.0815308672658</v>
      </c>
      <c r="I12" s="111" t="n">
        <v>2.47847141081948</v>
      </c>
      <c r="J12" s="111" t="n">
        <v>1.59512412081571</v>
      </c>
      <c r="K12" s="81" t="n">
        <v>6.35202005364559</v>
      </c>
      <c r="L12" s="40"/>
      <c r="M12" s="40"/>
      <c r="N12" s="300"/>
      <c r="O12" s="40"/>
      <c r="P12" s="40"/>
      <c r="Q12" s="40"/>
      <c r="R12" s="40"/>
      <c r="S12" s="40"/>
      <c r="T12" s="40"/>
      <c r="U12" s="36"/>
      <c r="V12" s="36"/>
      <c r="W12" s="36"/>
      <c r="X12" s="36"/>
      <c r="Y12" s="36"/>
      <c r="Z12" s="36"/>
      <c r="AA12" s="36"/>
      <c r="AB12" s="36"/>
      <c r="AC12" s="36"/>
      <c r="AD12" s="36"/>
      <c r="AE12" s="36"/>
      <c r="AF12" s="36"/>
      <c r="AG12" s="36"/>
      <c r="AH12" s="36"/>
      <c r="AI12" s="36"/>
      <c r="AJ12" s="36"/>
      <c r="AK12" s="36"/>
      <c r="AL12" s="36"/>
      <c r="AM12" s="36"/>
      <c r="AN12" s="36"/>
      <c r="AO12" s="36"/>
    </row>
    <row r="13" customFormat="false" ht="30" hidden="false" customHeight="true" outlineLevel="0" collapsed="false">
      <c r="A13" s="299"/>
      <c r="B13" s="36"/>
      <c r="C13" s="43"/>
      <c r="D13" s="76" t="s">
        <v>86</v>
      </c>
      <c r="E13" s="77"/>
      <c r="F13" s="83"/>
      <c r="G13" s="88" t="n">
        <v>16.4404246187038</v>
      </c>
      <c r="H13" s="88" t="n">
        <v>1.82018322783528</v>
      </c>
      <c r="I13" s="88" t="n">
        <v>2.21183756900056</v>
      </c>
      <c r="J13" s="88" t="n">
        <v>1.40599677432108</v>
      </c>
      <c r="K13" s="89" t="n">
        <v>6.76216376834809</v>
      </c>
      <c r="L13" s="40"/>
      <c r="M13" s="40"/>
      <c r="N13" s="300"/>
      <c r="O13" s="40"/>
      <c r="P13" s="40"/>
      <c r="Q13" s="40"/>
      <c r="R13" s="40"/>
      <c r="S13" s="40"/>
      <c r="T13" s="40"/>
      <c r="U13" s="36"/>
      <c r="V13" s="36"/>
      <c r="W13" s="36"/>
      <c r="X13" s="36"/>
      <c r="Y13" s="36"/>
      <c r="Z13" s="36"/>
      <c r="AA13" s="36"/>
      <c r="AB13" s="36"/>
      <c r="AC13" s="36"/>
      <c r="AD13" s="36"/>
      <c r="AE13" s="36"/>
      <c r="AF13" s="36"/>
      <c r="AG13" s="36"/>
      <c r="AH13" s="36"/>
      <c r="AI13" s="36"/>
      <c r="AJ13" s="36"/>
      <c r="AK13" s="36"/>
      <c r="AL13" s="36"/>
      <c r="AM13" s="36"/>
      <c r="AN13" s="36"/>
      <c r="AO13" s="36"/>
    </row>
    <row r="14" customFormat="false" ht="30" hidden="false" customHeight="true" outlineLevel="0" collapsed="false">
      <c r="A14" s="299"/>
      <c r="B14" s="36"/>
      <c r="C14" s="43"/>
      <c r="D14" s="76" t="s">
        <v>87</v>
      </c>
      <c r="E14" s="77"/>
      <c r="F14" s="83"/>
      <c r="G14" s="87" t="n">
        <v>16.3671440454029</v>
      </c>
      <c r="H14" s="88" t="n">
        <v>1.77924948949234</v>
      </c>
      <c r="I14" s="88" t="n">
        <v>2.17296379625833</v>
      </c>
      <c r="J14" s="88" t="n">
        <v>1.37614239608882</v>
      </c>
      <c r="K14" s="86" t="n">
        <v>6.81318216008094</v>
      </c>
      <c r="L14" s="40"/>
      <c r="M14" s="40"/>
      <c r="N14" s="300"/>
      <c r="O14" s="40"/>
      <c r="P14" s="40"/>
      <c r="Q14" s="40"/>
      <c r="R14" s="40"/>
      <c r="S14" s="40"/>
      <c r="T14" s="40"/>
      <c r="U14" s="36"/>
      <c r="V14" s="36"/>
      <c r="W14" s="36"/>
      <c r="X14" s="36"/>
      <c r="Y14" s="36"/>
      <c r="Z14" s="36"/>
      <c r="AA14" s="36"/>
      <c r="AB14" s="36"/>
      <c r="AC14" s="36"/>
      <c r="AD14" s="36"/>
      <c r="AE14" s="36"/>
      <c r="AF14" s="36"/>
      <c r="AG14" s="36"/>
      <c r="AH14" s="36"/>
      <c r="AI14" s="36"/>
      <c r="AJ14" s="36"/>
      <c r="AK14" s="36"/>
      <c r="AL14" s="36"/>
      <c r="AM14" s="36"/>
      <c r="AN14" s="36"/>
      <c r="AO14" s="36"/>
    </row>
    <row r="15" customFormat="false" ht="30" hidden="false" customHeight="true" outlineLevel="0" collapsed="false">
      <c r="A15" s="299"/>
      <c r="B15" s="36"/>
      <c r="C15" s="43"/>
      <c r="D15" s="76" t="s">
        <v>88</v>
      </c>
      <c r="E15" s="77"/>
      <c r="F15" s="83"/>
      <c r="G15" s="161" t="n">
        <v>16.2930285666793</v>
      </c>
      <c r="H15" s="111" t="n">
        <v>1.74661030478687</v>
      </c>
      <c r="I15" s="111" t="n">
        <v>2.14354760779536</v>
      </c>
      <c r="J15" s="111" t="n">
        <v>1.35157483467424</v>
      </c>
      <c r="K15" s="114" t="n">
        <v>6.83857813602562</v>
      </c>
      <c r="L15" s="40"/>
      <c r="M15" s="40"/>
      <c r="N15" s="300"/>
      <c r="O15" s="40"/>
      <c r="P15" s="40"/>
      <c r="Q15" s="40"/>
      <c r="R15" s="40"/>
      <c r="S15" s="40"/>
      <c r="T15" s="40"/>
      <c r="U15" s="36"/>
      <c r="V15" s="36"/>
      <c r="W15" s="36"/>
      <c r="X15" s="36"/>
      <c r="Y15" s="36"/>
      <c r="Z15" s="36"/>
      <c r="AA15" s="36"/>
      <c r="AB15" s="36"/>
      <c r="AC15" s="36"/>
      <c r="AD15" s="36"/>
      <c r="AE15" s="36"/>
      <c r="AF15" s="36"/>
      <c r="AG15" s="36"/>
      <c r="AH15" s="36"/>
      <c r="AI15" s="36"/>
      <c r="AJ15" s="36"/>
      <c r="AK15" s="36"/>
      <c r="AL15" s="36"/>
      <c r="AM15" s="36"/>
      <c r="AN15" s="36"/>
      <c r="AO15" s="36"/>
    </row>
    <row r="16" customFormat="false" ht="30" hidden="false" customHeight="true" outlineLevel="0" collapsed="false">
      <c r="A16" s="299"/>
      <c r="B16" s="36"/>
      <c r="C16" s="43"/>
      <c r="D16" s="49"/>
      <c r="E16" s="40"/>
      <c r="F16" s="90" t="s">
        <v>89</v>
      </c>
      <c r="G16" s="163" t="n">
        <v>16.2466403720077</v>
      </c>
      <c r="H16" s="120" t="n">
        <v>1.76910179229254</v>
      </c>
      <c r="I16" s="120" t="n">
        <v>2.14863781545005</v>
      </c>
      <c r="J16" s="120" t="n">
        <v>1.35670731555858</v>
      </c>
      <c r="K16" s="102" t="n">
        <v>6.89706133098589</v>
      </c>
      <c r="L16" s="40"/>
      <c r="M16" s="40"/>
      <c r="N16" s="300"/>
      <c r="O16" s="40"/>
      <c r="P16" s="40"/>
      <c r="Q16" s="40"/>
      <c r="R16" s="40"/>
      <c r="S16" s="40"/>
      <c r="T16" s="40"/>
      <c r="U16" s="36"/>
      <c r="V16" s="36"/>
      <c r="W16" s="36"/>
      <c r="X16" s="36"/>
      <c r="Y16" s="36"/>
      <c r="Z16" s="36"/>
      <c r="AA16" s="36"/>
      <c r="AB16" s="36"/>
      <c r="AC16" s="36"/>
      <c r="AD16" s="36"/>
      <c r="AE16" s="36"/>
      <c r="AF16" s="36"/>
      <c r="AG16" s="36"/>
      <c r="AH16" s="36"/>
      <c r="AI16" s="36"/>
      <c r="AJ16" s="36"/>
      <c r="AK16" s="36"/>
      <c r="AL16" s="36"/>
      <c r="AM16" s="36"/>
      <c r="AN16" s="36"/>
      <c r="AO16" s="36"/>
    </row>
    <row r="17" customFormat="false" ht="30" hidden="false" customHeight="true" outlineLevel="0" collapsed="false">
      <c r="A17" s="299"/>
      <c r="B17" s="36"/>
      <c r="C17" s="43"/>
      <c r="D17" s="49"/>
      <c r="E17" s="40"/>
      <c r="F17" s="95" t="s">
        <v>90</v>
      </c>
      <c r="G17" s="159" t="n">
        <v>16.3394537678298</v>
      </c>
      <c r="H17" s="199" t="n">
        <v>1.72467709990609</v>
      </c>
      <c r="I17" s="199" t="n">
        <v>2.13841739074677</v>
      </c>
      <c r="J17" s="199" t="n">
        <v>1.34668584543945</v>
      </c>
      <c r="K17" s="283" t="n">
        <v>6.78263829625837</v>
      </c>
      <c r="L17" s="40"/>
      <c r="M17" s="40"/>
      <c r="N17" s="300"/>
      <c r="O17" s="40"/>
      <c r="P17" s="40"/>
      <c r="Q17" s="40"/>
      <c r="R17" s="40"/>
      <c r="S17" s="40"/>
      <c r="T17" s="40"/>
      <c r="U17" s="36"/>
      <c r="V17" s="36"/>
      <c r="W17" s="36"/>
      <c r="X17" s="36"/>
      <c r="Y17" s="36"/>
      <c r="Z17" s="36"/>
      <c r="AA17" s="36"/>
      <c r="AB17" s="36"/>
      <c r="AC17" s="36"/>
      <c r="AD17" s="36"/>
      <c r="AE17" s="36"/>
      <c r="AF17" s="36"/>
      <c r="AG17" s="36"/>
      <c r="AH17" s="36"/>
      <c r="AI17" s="36"/>
      <c r="AJ17" s="36"/>
      <c r="AK17" s="36"/>
      <c r="AL17" s="36"/>
      <c r="AM17" s="36"/>
      <c r="AN17" s="36"/>
      <c r="AO17" s="36"/>
    </row>
    <row r="18" customFormat="false" ht="30" hidden="false" customHeight="true" outlineLevel="0" collapsed="false">
      <c r="A18" s="299"/>
      <c r="B18" s="36"/>
      <c r="C18" s="43"/>
      <c r="D18" s="76" t="s">
        <v>91</v>
      </c>
      <c r="E18" s="77"/>
      <c r="F18" s="83"/>
      <c r="G18" s="161" t="n">
        <v>16.151524528127</v>
      </c>
      <c r="H18" s="111" t="n">
        <v>1.78380378415688</v>
      </c>
      <c r="I18" s="111" t="n">
        <v>2.14223378138066</v>
      </c>
      <c r="J18" s="111" t="n">
        <v>1.35553688330454</v>
      </c>
      <c r="K18" s="114" t="n">
        <v>6.98357392956911</v>
      </c>
      <c r="L18" s="40"/>
      <c r="M18" s="40"/>
      <c r="N18" s="300"/>
      <c r="O18" s="40"/>
      <c r="P18" s="40"/>
      <c r="Q18" s="40"/>
      <c r="R18" s="40"/>
      <c r="S18" s="40"/>
      <c r="T18" s="40"/>
      <c r="U18" s="36"/>
      <c r="V18" s="36"/>
      <c r="W18" s="36"/>
      <c r="X18" s="36"/>
      <c r="Y18" s="36"/>
      <c r="Z18" s="36"/>
      <c r="AA18" s="36"/>
      <c r="AB18" s="36"/>
      <c r="AC18" s="36"/>
      <c r="AD18" s="36"/>
      <c r="AE18" s="36"/>
      <c r="AF18" s="36"/>
      <c r="AG18" s="36"/>
      <c r="AH18" s="36"/>
      <c r="AI18" s="36"/>
      <c r="AJ18" s="36"/>
      <c r="AK18" s="36"/>
      <c r="AL18" s="36"/>
      <c r="AM18" s="36"/>
      <c r="AN18" s="36"/>
      <c r="AO18" s="36"/>
    </row>
    <row r="19" customFormat="false" ht="30" hidden="true" customHeight="true" outlineLevel="0" collapsed="false">
      <c r="A19" s="299"/>
      <c r="B19" s="36"/>
      <c r="C19" s="43"/>
      <c r="D19" s="49"/>
      <c r="E19" s="40"/>
      <c r="F19" s="90" t="s">
        <v>89</v>
      </c>
      <c r="G19" s="163"/>
      <c r="H19" s="120"/>
      <c r="I19" s="120"/>
      <c r="J19" s="120"/>
      <c r="K19" s="102"/>
      <c r="L19" s="40"/>
      <c r="M19" s="40"/>
      <c r="N19" s="300"/>
      <c r="O19" s="40"/>
      <c r="P19" s="40"/>
      <c r="Q19" s="40"/>
      <c r="R19" s="40"/>
      <c r="S19" s="40"/>
      <c r="T19" s="40"/>
      <c r="U19" s="36"/>
      <c r="V19" s="36"/>
      <c r="W19" s="36"/>
      <c r="X19" s="36"/>
      <c r="Y19" s="36"/>
      <c r="Z19" s="36"/>
      <c r="AA19" s="36"/>
      <c r="AB19" s="36"/>
      <c r="AC19" s="36"/>
      <c r="AD19" s="36"/>
      <c r="AE19" s="36"/>
      <c r="AF19" s="36"/>
      <c r="AG19" s="36"/>
      <c r="AH19" s="36"/>
      <c r="AI19" s="36"/>
      <c r="AJ19" s="36"/>
      <c r="AK19" s="36"/>
      <c r="AL19" s="36"/>
      <c r="AM19" s="36"/>
      <c r="AN19" s="36"/>
      <c r="AO19" s="36"/>
    </row>
    <row r="20" customFormat="false" ht="30" hidden="true" customHeight="true" outlineLevel="0" collapsed="false">
      <c r="A20" s="299"/>
      <c r="B20" s="36"/>
      <c r="C20" s="43"/>
      <c r="D20" s="49"/>
      <c r="E20" s="40"/>
      <c r="F20" s="95" t="s">
        <v>92</v>
      </c>
      <c r="G20" s="163"/>
      <c r="H20" s="120"/>
      <c r="I20" s="120"/>
      <c r="J20" s="120"/>
      <c r="K20" s="102"/>
      <c r="L20" s="40"/>
      <c r="M20" s="40"/>
      <c r="N20" s="300"/>
      <c r="O20" s="40"/>
      <c r="P20" s="40"/>
      <c r="Q20" s="40"/>
      <c r="R20" s="40"/>
      <c r="S20" s="40"/>
      <c r="T20" s="40"/>
      <c r="U20" s="36"/>
      <c r="V20" s="36"/>
      <c r="W20" s="36"/>
      <c r="X20" s="36"/>
      <c r="Y20" s="36"/>
      <c r="Z20" s="36"/>
      <c r="AA20" s="36"/>
      <c r="AB20" s="36"/>
      <c r="AC20" s="36"/>
      <c r="AD20" s="36"/>
      <c r="AE20" s="36"/>
      <c r="AF20" s="36"/>
      <c r="AG20" s="36"/>
      <c r="AH20" s="36"/>
      <c r="AI20" s="36"/>
      <c r="AJ20" s="36"/>
      <c r="AK20" s="36"/>
      <c r="AL20" s="36"/>
      <c r="AM20" s="36"/>
      <c r="AN20" s="36"/>
      <c r="AO20" s="36"/>
    </row>
    <row r="21" customFormat="false" ht="30" hidden="true" customHeight="true" outlineLevel="0" collapsed="false">
      <c r="A21" s="299"/>
      <c r="B21" s="36"/>
      <c r="C21" s="43"/>
      <c r="D21" s="98"/>
      <c r="E21" s="99"/>
      <c r="F21" s="100" t="s">
        <v>93</v>
      </c>
      <c r="G21" s="163" t="n">
        <v>16.0374082407589</v>
      </c>
      <c r="H21" s="120" t="n">
        <v>1.80350425546003</v>
      </c>
      <c r="I21" s="120" t="n">
        <v>2.1773758387496</v>
      </c>
      <c r="J21" s="120" t="n">
        <v>1.38180895768012</v>
      </c>
      <c r="K21" s="102" t="n">
        <v>7.08168041260537</v>
      </c>
      <c r="L21" s="40"/>
      <c r="M21" s="40"/>
      <c r="N21" s="300"/>
      <c r="O21" s="40"/>
      <c r="P21" s="40"/>
      <c r="Q21" s="40"/>
      <c r="R21" s="40"/>
      <c r="S21" s="40"/>
      <c r="T21" s="40"/>
      <c r="U21" s="36"/>
      <c r="V21" s="36"/>
      <c r="W21" s="36"/>
      <c r="X21" s="36"/>
      <c r="Y21" s="36"/>
      <c r="Z21" s="36"/>
      <c r="AA21" s="36"/>
      <c r="AB21" s="36"/>
      <c r="AC21" s="36"/>
      <c r="AD21" s="36"/>
      <c r="AE21" s="36"/>
      <c r="AF21" s="36"/>
      <c r="AG21" s="36"/>
      <c r="AH21" s="36"/>
      <c r="AI21" s="36"/>
      <c r="AJ21" s="36"/>
      <c r="AK21" s="36"/>
      <c r="AL21" s="36"/>
      <c r="AM21" s="36"/>
      <c r="AN21" s="36"/>
      <c r="AO21" s="36"/>
    </row>
    <row r="22" customFormat="false" ht="30" hidden="true" customHeight="true" outlineLevel="0" collapsed="false">
      <c r="A22" s="299"/>
      <c r="B22" s="36"/>
      <c r="C22" s="43"/>
      <c r="D22" s="98"/>
      <c r="E22" s="99"/>
      <c r="F22" s="100" t="s">
        <v>94</v>
      </c>
      <c r="G22" s="163" t="n">
        <v>16.5743526152596</v>
      </c>
      <c r="H22" s="120" t="n">
        <v>1.72828678530158</v>
      </c>
      <c r="I22" s="120" t="n">
        <v>2.07146946251554</v>
      </c>
      <c r="J22" s="120" t="n">
        <v>1.32307913541518</v>
      </c>
      <c r="K22" s="102" t="n">
        <v>6.58874643407548</v>
      </c>
      <c r="L22" s="40"/>
      <c r="M22" s="40"/>
      <c r="N22" s="300"/>
      <c r="O22" s="40"/>
      <c r="P22" s="40"/>
      <c r="Q22" s="40"/>
      <c r="R22" s="40"/>
      <c r="S22" s="40"/>
      <c r="T22" s="40"/>
      <c r="U22" s="36"/>
      <c r="V22" s="36"/>
      <c r="W22" s="36"/>
      <c r="X22" s="36"/>
      <c r="Y22" s="36"/>
      <c r="Z22" s="36"/>
      <c r="AA22" s="36"/>
      <c r="AB22" s="36"/>
      <c r="AC22" s="36"/>
      <c r="AD22" s="36"/>
      <c r="AE22" s="36"/>
      <c r="AF22" s="36"/>
      <c r="AG22" s="36"/>
      <c r="AH22" s="36"/>
      <c r="AI22" s="36"/>
      <c r="AJ22" s="36"/>
      <c r="AK22" s="36"/>
      <c r="AL22" s="36"/>
      <c r="AM22" s="36"/>
      <c r="AN22" s="36"/>
      <c r="AO22" s="36"/>
    </row>
    <row r="23" customFormat="false" ht="30" hidden="false" customHeight="true" outlineLevel="0" collapsed="false">
      <c r="A23" s="299"/>
      <c r="B23" s="36"/>
      <c r="C23" s="43"/>
      <c r="D23" s="98"/>
      <c r="E23" s="99"/>
      <c r="F23" s="100" t="s">
        <v>95</v>
      </c>
      <c r="G23" s="163" t="n">
        <v>15.7884307467339</v>
      </c>
      <c r="H23" s="120" t="n">
        <v>1.80031999752529</v>
      </c>
      <c r="I23" s="120" t="n">
        <v>2.16697603971212</v>
      </c>
      <c r="J23" s="120" t="n">
        <v>1.35394772500937</v>
      </c>
      <c r="K23" s="102" t="n">
        <v>7.15788348019506</v>
      </c>
      <c r="L23" s="40"/>
      <c r="M23" s="40"/>
      <c r="N23" s="300"/>
      <c r="O23" s="40"/>
      <c r="P23" s="40"/>
      <c r="Q23" s="40"/>
      <c r="R23" s="40"/>
      <c r="S23" s="40"/>
      <c r="T23" s="40"/>
      <c r="U23" s="36"/>
      <c r="V23" s="36"/>
      <c r="W23" s="36"/>
      <c r="X23" s="36"/>
      <c r="Y23" s="36"/>
      <c r="Z23" s="36"/>
      <c r="AA23" s="36"/>
      <c r="AB23" s="36"/>
      <c r="AC23" s="36"/>
      <c r="AD23" s="36"/>
      <c r="AE23" s="36"/>
      <c r="AF23" s="36"/>
      <c r="AG23" s="36"/>
      <c r="AH23" s="36"/>
      <c r="AI23" s="36"/>
      <c r="AJ23" s="36"/>
      <c r="AK23" s="36"/>
      <c r="AL23" s="36"/>
      <c r="AM23" s="36"/>
      <c r="AN23" s="36"/>
      <c r="AO23" s="36"/>
    </row>
    <row r="24" customFormat="false" ht="30" hidden="false" customHeight="true" outlineLevel="0" collapsed="false">
      <c r="A24" s="299"/>
      <c r="B24" s="36"/>
      <c r="C24" s="43"/>
      <c r="D24" s="98"/>
      <c r="E24" s="99"/>
      <c r="F24" s="100" t="s">
        <v>96</v>
      </c>
      <c r="G24" s="163" t="n">
        <v>16.2124859231449</v>
      </c>
      <c r="H24" s="120" t="n">
        <v>1.80181976289725</v>
      </c>
      <c r="I24" s="120" t="n">
        <v>2.15060068567733</v>
      </c>
      <c r="J24" s="120" t="n">
        <v>1.36254775944173</v>
      </c>
      <c r="K24" s="102" t="n">
        <v>7.10226730183655</v>
      </c>
      <c r="L24" s="40"/>
      <c r="M24" s="40"/>
      <c r="N24" s="300"/>
      <c r="O24" s="40"/>
      <c r="P24" s="40"/>
      <c r="Q24" s="40"/>
      <c r="R24" s="40"/>
      <c r="S24" s="40"/>
      <c r="T24" s="40"/>
      <c r="U24" s="36"/>
      <c r="V24" s="36"/>
      <c r="W24" s="36"/>
      <c r="X24" s="36"/>
      <c r="Y24" s="36"/>
      <c r="Z24" s="36"/>
      <c r="AA24" s="36"/>
      <c r="AB24" s="36"/>
      <c r="AC24" s="36"/>
      <c r="AD24" s="36"/>
      <c r="AE24" s="36"/>
      <c r="AF24" s="36"/>
      <c r="AG24" s="36"/>
      <c r="AH24" s="36"/>
      <c r="AI24" s="36"/>
      <c r="AJ24" s="36"/>
      <c r="AK24" s="36"/>
      <c r="AL24" s="36"/>
      <c r="AM24" s="36"/>
      <c r="AN24" s="36"/>
      <c r="AO24" s="36"/>
    </row>
    <row r="25" customFormat="false" ht="30" hidden="true" customHeight="true" outlineLevel="0" collapsed="false">
      <c r="A25" s="299"/>
      <c r="B25" s="36"/>
      <c r="C25" s="43"/>
      <c r="D25" s="98"/>
      <c r="E25" s="99"/>
      <c r="F25" s="100" t="s">
        <v>97</v>
      </c>
      <c r="G25" s="163" t="e">
        <f aca="false"/>
        <v>#DIV/0!</v>
      </c>
      <c r="H25" s="120" t="e">
        <f aca="false"/>
        <v>#DIV/0!</v>
      </c>
      <c r="I25" s="120" t="e">
        <f aca="false"/>
        <v>#DIV/0!</v>
      </c>
      <c r="J25" s="120" t="e">
        <f aca="false"/>
        <v>#DIV/0!</v>
      </c>
      <c r="K25" s="102" t="e">
        <f aca="false"/>
        <v>#DIV/0!</v>
      </c>
      <c r="L25" s="40"/>
      <c r="M25" s="40"/>
      <c r="N25" s="300"/>
      <c r="O25" s="40"/>
      <c r="P25" s="40"/>
      <c r="Q25" s="40"/>
      <c r="R25" s="40"/>
      <c r="S25" s="40"/>
      <c r="T25" s="40"/>
      <c r="U25" s="36"/>
      <c r="V25" s="36"/>
      <c r="W25" s="36"/>
      <c r="X25" s="36"/>
      <c r="Y25" s="36"/>
      <c r="Z25" s="36"/>
      <c r="AA25" s="36"/>
      <c r="AB25" s="36"/>
      <c r="AC25" s="36"/>
      <c r="AD25" s="36"/>
      <c r="AE25" s="36"/>
      <c r="AF25" s="36"/>
      <c r="AG25" s="36"/>
      <c r="AH25" s="36"/>
      <c r="AI25" s="36"/>
      <c r="AJ25" s="36"/>
      <c r="AK25" s="36"/>
      <c r="AL25" s="36"/>
      <c r="AM25" s="36"/>
      <c r="AN25" s="36"/>
      <c r="AO25" s="36"/>
    </row>
    <row r="26" customFormat="false" ht="30" hidden="true" customHeight="true" outlineLevel="0" collapsed="false">
      <c r="A26" s="299"/>
      <c r="B26" s="36"/>
      <c r="C26" s="43"/>
      <c r="D26" s="98"/>
      <c r="E26" s="99"/>
      <c r="F26" s="100" t="s">
        <v>98</v>
      </c>
      <c r="G26" s="163" t="e">
        <f aca="false"/>
        <v>#DIV/0!</v>
      </c>
      <c r="H26" s="120" t="e">
        <f aca="false"/>
        <v>#DIV/0!</v>
      </c>
      <c r="I26" s="120" t="e">
        <f aca="false"/>
        <v>#DIV/0!</v>
      </c>
      <c r="J26" s="120" t="e">
        <f aca="false"/>
        <v>#DIV/0!</v>
      </c>
      <c r="K26" s="102" t="e">
        <f aca="false"/>
        <v>#DIV/0!</v>
      </c>
      <c r="L26" s="40"/>
      <c r="M26" s="40"/>
      <c r="N26" s="300"/>
      <c r="O26" s="40"/>
      <c r="P26" s="40"/>
      <c r="Q26" s="40"/>
      <c r="R26" s="40"/>
      <c r="S26" s="40"/>
      <c r="T26" s="40"/>
      <c r="U26" s="36"/>
      <c r="V26" s="36"/>
      <c r="W26" s="36"/>
      <c r="X26" s="36"/>
      <c r="Y26" s="36"/>
      <c r="Z26" s="36"/>
      <c r="AA26" s="36"/>
      <c r="AB26" s="36"/>
      <c r="AC26" s="36"/>
      <c r="AD26" s="36"/>
      <c r="AE26" s="36"/>
      <c r="AF26" s="36"/>
      <c r="AG26" s="36"/>
      <c r="AH26" s="36"/>
      <c r="AI26" s="36"/>
      <c r="AJ26" s="36"/>
      <c r="AK26" s="36"/>
      <c r="AL26" s="36"/>
      <c r="AM26" s="36"/>
      <c r="AN26" s="36"/>
      <c r="AO26" s="36"/>
    </row>
    <row r="27" customFormat="false" ht="30" hidden="true" customHeight="true" outlineLevel="0" collapsed="false">
      <c r="A27" s="299"/>
      <c r="B27" s="36"/>
      <c r="C27" s="43"/>
      <c r="D27" s="98"/>
      <c r="E27" s="99"/>
      <c r="F27" s="103" t="s">
        <v>99</v>
      </c>
      <c r="G27" s="163" t="e">
        <f aca="false"/>
        <v>#DIV/0!</v>
      </c>
      <c r="H27" s="120" t="e">
        <f aca="false"/>
        <v>#DIV/0!</v>
      </c>
      <c r="I27" s="120" t="e">
        <f aca="false"/>
        <v>#DIV/0!</v>
      </c>
      <c r="J27" s="120" t="e">
        <f aca="false"/>
        <v>#DIV/0!</v>
      </c>
      <c r="K27" s="102" t="e">
        <f aca="false"/>
        <v>#DIV/0!</v>
      </c>
      <c r="L27" s="40"/>
      <c r="M27" s="40"/>
      <c r="N27" s="300"/>
      <c r="O27" s="40"/>
      <c r="P27" s="40"/>
      <c r="Q27" s="40"/>
      <c r="R27" s="40"/>
      <c r="S27" s="40"/>
      <c r="T27" s="40"/>
      <c r="U27" s="36"/>
      <c r="V27" s="36"/>
      <c r="W27" s="36"/>
      <c r="X27" s="36"/>
      <c r="Y27" s="36"/>
      <c r="Z27" s="36"/>
      <c r="AA27" s="36"/>
      <c r="AB27" s="36"/>
      <c r="AC27" s="36"/>
      <c r="AD27" s="36"/>
      <c r="AE27" s="36"/>
      <c r="AF27" s="36"/>
      <c r="AG27" s="36"/>
      <c r="AH27" s="36"/>
      <c r="AI27" s="36"/>
      <c r="AJ27" s="36"/>
      <c r="AK27" s="36"/>
      <c r="AL27" s="36"/>
      <c r="AM27" s="36"/>
      <c r="AN27" s="36"/>
      <c r="AO27" s="36"/>
    </row>
    <row r="28" customFormat="false" ht="30" hidden="true" customHeight="true" outlineLevel="0" collapsed="false">
      <c r="A28" s="299"/>
      <c r="B28" s="36"/>
      <c r="C28" s="43"/>
      <c r="D28" s="98"/>
      <c r="E28" s="99"/>
      <c r="F28" s="103" t="s">
        <v>100</v>
      </c>
      <c r="G28" s="163" t="e">
        <f aca="false"/>
        <v>#DIV/0!</v>
      </c>
      <c r="H28" s="120" t="e">
        <f aca="false"/>
        <v>#DIV/0!</v>
      </c>
      <c r="I28" s="120" t="e">
        <f aca="false"/>
        <v>#DIV/0!</v>
      </c>
      <c r="J28" s="120" t="e">
        <f aca="false"/>
        <v>#DIV/0!</v>
      </c>
      <c r="K28" s="102" t="e">
        <f aca="false"/>
        <v>#DIV/0!</v>
      </c>
      <c r="L28" s="40"/>
      <c r="M28" s="40"/>
      <c r="N28" s="300"/>
      <c r="O28" s="40"/>
      <c r="P28" s="40"/>
      <c r="Q28" s="40"/>
      <c r="R28" s="40"/>
      <c r="S28" s="40"/>
      <c r="T28" s="40"/>
      <c r="U28" s="36"/>
      <c r="V28" s="36"/>
      <c r="W28" s="36"/>
      <c r="X28" s="36"/>
      <c r="Y28" s="36"/>
      <c r="Z28" s="36"/>
      <c r="AA28" s="36"/>
      <c r="AB28" s="36"/>
      <c r="AC28" s="36"/>
      <c r="AD28" s="36"/>
      <c r="AE28" s="36"/>
      <c r="AF28" s="36"/>
      <c r="AG28" s="36"/>
      <c r="AH28" s="36"/>
      <c r="AI28" s="36"/>
      <c r="AJ28" s="36"/>
      <c r="AK28" s="36"/>
      <c r="AL28" s="36"/>
      <c r="AM28" s="36"/>
      <c r="AN28" s="36"/>
      <c r="AO28" s="36"/>
    </row>
    <row r="29" customFormat="false" ht="30" hidden="true" customHeight="true" outlineLevel="0" collapsed="false">
      <c r="A29" s="299"/>
      <c r="B29" s="36"/>
      <c r="C29" s="43"/>
      <c r="D29" s="98"/>
      <c r="E29" s="99"/>
      <c r="F29" s="103" t="s">
        <v>101</v>
      </c>
      <c r="G29" s="163" t="e">
        <f aca="false"/>
        <v>#DIV/0!</v>
      </c>
      <c r="H29" s="120" t="e">
        <f aca="false"/>
        <v>#DIV/0!</v>
      </c>
      <c r="I29" s="120" t="e">
        <f aca="false"/>
        <v>#DIV/0!</v>
      </c>
      <c r="J29" s="120" t="e">
        <f aca="false"/>
        <v>#DIV/0!</v>
      </c>
      <c r="K29" s="102" t="e">
        <f aca="false"/>
        <v>#DIV/0!</v>
      </c>
      <c r="L29" s="40"/>
      <c r="M29" s="40"/>
      <c r="N29" s="300"/>
      <c r="O29" s="40"/>
      <c r="P29" s="40"/>
      <c r="Q29" s="40"/>
      <c r="R29" s="40"/>
      <c r="S29" s="40"/>
      <c r="T29" s="40"/>
      <c r="U29" s="36"/>
      <c r="V29" s="36"/>
      <c r="W29" s="36"/>
      <c r="X29" s="36"/>
      <c r="Y29" s="36"/>
      <c r="Z29" s="36"/>
      <c r="AA29" s="36"/>
      <c r="AB29" s="36"/>
      <c r="AC29" s="36"/>
      <c r="AD29" s="36"/>
      <c r="AE29" s="36"/>
      <c r="AF29" s="36"/>
      <c r="AG29" s="36"/>
      <c r="AH29" s="36"/>
      <c r="AI29" s="36"/>
      <c r="AJ29" s="36"/>
      <c r="AK29" s="36"/>
      <c r="AL29" s="36"/>
      <c r="AM29" s="36"/>
      <c r="AN29" s="36"/>
      <c r="AO29" s="36"/>
    </row>
    <row r="30" customFormat="false" ht="30" hidden="true" customHeight="true" outlineLevel="0" collapsed="false">
      <c r="A30" s="299"/>
      <c r="B30" s="36"/>
      <c r="C30" s="43"/>
      <c r="D30" s="98"/>
      <c r="E30" s="99"/>
      <c r="F30" s="100" t="s">
        <v>102</v>
      </c>
      <c r="G30" s="163" t="e">
        <f aca="false"/>
        <v>#DIV/0!</v>
      </c>
      <c r="H30" s="120" t="e">
        <f aca="false"/>
        <v>#DIV/0!</v>
      </c>
      <c r="I30" s="120" t="e">
        <f aca="false"/>
        <v>#DIV/0!</v>
      </c>
      <c r="J30" s="120" t="e">
        <f aca="false"/>
        <v>#DIV/0!</v>
      </c>
      <c r="K30" s="102" t="e">
        <f aca="false"/>
        <v>#DIV/0!</v>
      </c>
      <c r="L30" s="40"/>
      <c r="M30" s="40"/>
      <c r="N30" s="300"/>
      <c r="O30" s="40"/>
      <c r="P30" s="40"/>
      <c r="Q30" s="40"/>
      <c r="R30" s="40"/>
      <c r="S30" s="40"/>
      <c r="T30" s="40"/>
      <c r="U30" s="36"/>
      <c r="V30" s="36"/>
      <c r="W30" s="36"/>
      <c r="X30" s="36"/>
      <c r="Y30" s="36"/>
      <c r="Z30" s="36"/>
      <c r="AA30" s="36"/>
      <c r="AB30" s="36"/>
      <c r="AC30" s="36"/>
      <c r="AD30" s="36"/>
      <c r="AE30" s="36"/>
      <c r="AF30" s="36"/>
      <c r="AG30" s="36"/>
      <c r="AH30" s="36"/>
      <c r="AI30" s="36"/>
      <c r="AJ30" s="36"/>
      <c r="AK30" s="36"/>
      <c r="AL30" s="36"/>
      <c r="AM30" s="36"/>
      <c r="AN30" s="36"/>
      <c r="AO30" s="36"/>
    </row>
    <row r="31" customFormat="false" ht="30" hidden="true" customHeight="true" outlineLevel="0" collapsed="false">
      <c r="A31" s="299"/>
      <c r="B31" s="36"/>
      <c r="C31" s="43"/>
      <c r="D31" s="98"/>
      <c r="E31" s="99"/>
      <c r="F31" s="100" t="s">
        <v>103</v>
      </c>
      <c r="G31" s="163" t="e">
        <f aca="false"/>
        <v>#DIV/0!</v>
      </c>
      <c r="H31" s="120" t="e">
        <f aca="false"/>
        <v>#DIV/0!</v>
      </c>
      <c r="I31" s="120" t="e">
        <f aca="false"/>
        <v>#DIV/0!</v>
      </c>
      <c r="J31" s="120" t="e">
        <f aca="false"/>
        <v>#DIV/0!</v>
      </c>
      <c r="K31" s="102" t="e">
        <f aca="false"/>
        <v>#DIV/0!</v>
      </c>
      <c r="L31" s="40"/>
      <c r="M31" s="40"/>
      <c r="N31" s="300"/>
      <c r="O31" s="40"/>
      <c r="P31" s="40"/>
      <c r="Q31" s="40"/>
      <c r="R31" s="40"/>
      <c r="S31" s="40"/>
      <c r="T31" s="40"/>
      <c r="U31" s="36"/>
      <c r="V31" s="36"/>
      <c r="W31" s="36"/>
      <c r="X31" s="36"/>
      <c r="Y31" s="36"/>
      <c r="Z31" s="36"/>
      <c r="AA31" s="36"/>
      <c r="AB31" s="36"/>
      <c r="AC31" s="36"/>
      <c r="AD31" s="36"/>
      <c r="AE31" s="36"/>
      <c r="AF31" s="36"/>
      <c r="AG31" s="36"/>
      <c r="AH31" s="36"/>
      <c r="AI31" s="36"/>
      <c r="AJ31" s="36"/>
      <c r="AK31" s="36"/>
      <c r="AL31" s="36"/>
      <c r="AM31" s="36"/>
      <c r="AN31" s="36"/>
      <c r="AO31" s="36"/>
    </row>
    <row r="32" customFormat="false" ht="30" hidden="true" customHeight="true" outlineLevel="0" collapsed="false">
      <c r="A32" s="299"/>
      <c r="B32" s="36"/>
      <c r="C32" s="43"/>
      <c r="D32" s="98"/>
      <c r="E32" s="99"/>
      <c r="F32" s="104" t="s">
        <v>104</v>
      </c>
      <c r="G32" s="163" t="e">
        <f aca="false"/>
        <v>#DIV/0!</v>
      </c>
      <c r="H32" s="120" t="e">
        <f aca="false"/>
        <v>#DIV/0!</v>
      </c>
      <c r="I32" s="120" t="e">
        <f aca="false"/>
        <v>#DIV/0!</v>
      </c>
      <c r="J32" s="120" t="e">
        <f aca="false"/>
        <v>#DIV/0!</v>
      </c>
      <c r="K32" s="102" t="e">
        <f aca="false"/>
        <v>#DIV/0!</v>
      </c>
      <c r="L32" s="40"/>
      <c r="M32" s="40"/>
      <c r="N32" s="300"/>
      <c r="O32" s="40"/>
      <c r="P32" s="40"/>
      <c r="Q32" s="40"/>
      <c r="R32" s="40"/>
      <c r="S32" s="40"/>
      <c r="T32" s="40"/>
      <c r="U32" s="36"/>
      <c r="V32" s="36"/>
      <c r="W32" s="36"/>
      <c r="X32" s="36"/>
      <c r="Y32" s="36"/>
      <c r="Z32" s="36"/>
      <c r="AA32" s="36"/>
      <c r="AB32" s="36"/>
      <c r="AC32" s="36"/>
      <c r="AD32" s="36"/>
      <c r="AE32" s="36"/>
      <c r="AF32" s="36"/>
      <c r="AG32" s="36"/>
      <c r="AH32" s="36"/>
      <c r="AI32" s="36"/>
      <c r="AJ32" s="36"/>
      <c r="AK32" s="36"/>
      <c r="AL32" s="36"/>
      <c r="AM32" s="36"/>
      <c r="AN32" s="36"/>
      <c r="AO32" s="36"/>
    </row>
    <row r="33" customFormat="false" ht="7.5" hidden="true" customHeight="true" outlineLevel="0" collapsed="false">
      <c r="A33" s="299"/>
      <c r="B33" s="36"/>
      <c r="C33" s="43"/>
      <c r="D33" s="98"/>
      <c r="E33" s="99"/>
      <c r="F33" s="122"/>
      <c r="G33" s="123"/>
      <c r="H33" s="123"/>
      <c r="I33" s="123"/>
      <c r="J33" s="123"/>
      <c r="K33" s="64"/>
      <c r="L33" s="40"/>
      <c r="M33" s="40"/>
      <c r="N33" s="300"/>
      <c r="O33" s="40"/>
      <c r="P33" s="40"/>
      <c r="Q33" s="40"/>
      <c r="R33" s="40"/>
      <c r="S33" s="40"/>
      <c r="T33" s="40"/>
      <c r="U33" s="36"/>
      <c r="V33" s="36"/>
      <c r="W33" s="36"/>
      <c r="X33" s="36"/>
      <c r="Y33" s="36"/>
      <c r="Z33" s="36"/>
      <c r="AA33" s="36"/>
      <c r="AB33" s="36"/>
      <c r="AC33" s="36"/>
      <c r="AD33" s="36"/>
      <c r="AE33" s="36"/>
      <c r="AF33" s="36"/>
      <c r="AG33" s="36"/>
      <c r="AH33" s="36"/>
      <c r="AI33" s="36"/>
      <c r="AJ33" s="36"/>
      <c r="AK33" s="36"/>
      <c r="AL33" s="36"/>
      <c r="AM33" s="36"/>
      <c r="AN33" s="36"/>
      <c r="AO33" s="36"/>
    </row>
    <row r="34" customFormat="false" ht="5.1" hidden="false" customHeight="true" outlineLevel="0" collapsed="false">
      <c r="A34" s="299"/>
      <c r="B34" s="36"/>
      <c r="C34" s="36"/>
      <c r="D34" s="45"/>
      <c r="E34" s="45"/>
      <c r="F34" s="45"/>
      <c r="G34" s="45"/>
      <c r="H34" s="45"/>
      <c r="I34" s="45"/>
      <c r="J34" s="45"/>
      <c r="K34" s="45"/>
      <c r="L34" s="40"/>
      <c r="M34" s="40"/>
      <c r="N34" s="300"/>
      <c r="O34" s="40"/>
      <c r="P34" s="40"/>
      <c r="Q34" s="40"/>
      <c r="R34" s="40"/>
      <c r="S34" s="40"/>
      <c r="T34" s="40"/>
      <c r="U34" s="36"/>
      <c r="V34" s="36"/>
      <c r="W34" s="36"/>
      <c r="X34" s="36"/>
      <c r="Y34" s="36"/>
      <c r="Z34" s="36"/>
      <c r="AA34" s="36"/>
      <c r="AB34" s="36"/>
      <c r="AC34" s="36"/>
      <c r="AD34" s="36"/>
      <c r="AE34" s="36"/>
      <c r="AF34" s="36"/>
      <c r="AG34" s="36"/>
      <c r="AH34" s="36"/>
      <c r="AI34" s="36"/>
      <c r="AJ34" s="36"/>
      <c r="AK34" s="36"/>
      <c r="AL34" s="36"/>
      <c r="AM34" s="36"/>
      <c r="AN34" s="36"/>
      <c r="AO34" s="36"/>
    </row>
    <row r="35" customFormat="false" ht="12" hidden="false" customHeight="false" outlineLevel="0" collapsed="false">
      <c r="A35" s="299"/>
      <c r="B35" s="36"/>
      <c r="C35" s="36"/>
      <c r="D35" s="36"/>
      <c r="E35" s="36"/>
      <c r="F35" s="36"/>
      <c r="G35" s="36"/>
      <c r="H35" s="36"/>
      <c r="I35" s="36"/>
      <c r="J35" s="36"/>
      <c r="K35" s="36"/>
      <c r="L35" s="40"/>
      <c r="M35" s="40"/>
      <c r="N35" s="300"/>
      <c r="O35" s="40"/>
      <c r="P35" s="40"/>
      <c r="Q35" s="40"/>
      <c r="R35" s="40"/>
      <c r="S35" s="40"/>
      <c r="T35" s="40"/>
      <c r="U35" s="36"/>
      <c r="V35" s="36"/>
      <c r="W35" s="36"/>
      <c r="X35" s="36"/>
      <c r="Y35" s="36"/>
      <c r="Z35" s="36"/>
      <c r="AA35" s="36"/>
      <c r="AB35" s="36"/>
      <c r="AC35" s="36"/>
      <c r="AD35" s="36"/>
      <c r="AE35" s="36"/>
      <c r="AF35" s="36"/>
      <c r="AG35" s="36"/>
      <c r="AH35" s="36"/>
      <c r="AI35" s="36"/>
      <c r="AJ35" s="36"/>
      <c r="AK35" s="36"/>
      <c r="AL35" s="36"/>
      <c r="AM35" s="36"/>
      <c r="AN35" s="36"/>
      <c r="AO35" s="36"/>
    </row>
    <row r="36" customFormat="false" ht="13.5" hidden="true" customHeight="true" outlineLevel="0" collapsed="false">
      <c r="A36" s="299"/>
      <c r="B36" s="36"/>
      <c r="C36" s="36"/>
      <c r="E36" s="36"/>
      <c r="F36" s="36"/>
      <c r="G36" s="36"/>
      <c r="H36" s="36"/>
      <c r="I36" s="36"/>
      <c r="J36" s="36"/>
      <c r="K36" s="36"/>
      <c r="L36" s="40"/>
      <c r="M36" s="40"/>
      <c r="N36" s="300"/>
      <c r="O36" s="40"/>
      <c r="P36" s="40"/>
      <c r="Q36" s="40"/>
      <c r="R36" s="40"/>
      <c r="S36" s="40"/>
      <c r="T36" s="40"/>
      <c r="U36" s="36"/>
      <c r="V36" s="36"/>
      <c r="W36" s="36"/>
      <c r="X36" s="36"/>
      <c r="Y36" s="36"/>
      <c r="Z36" s="36"/>
      <c r="AA36" s="36"/>
      <c r="AB36" s="36"/>
      <c r="AC36" s="36"/>
      <c r="AD36" s="36"/>
      <c r="AE36" s="36"/>
      <c r="AF36" s="36"/>
      <c r="AG36" s="36"/>
      <c r="AH36" s="36"/>
      <c r="AI36" s="36"/>
      <c r="AJ36" s="36"/>
      <c r="AK36" s="36"/>
      <c r="AL36" s="36"/>
      <c r="AM36" s="36"/>
      <c r="AN36" s="36"/>
      <c r="AO36" s="36"/>
    </row>
    <row r="37" customFormat="false" ht="13.5" hidden="true" customHeight="true" outlineLevel="0" collapsed="false">
      <c r="A37" s="299"/>
      <c r="B37" s="36"/>
      <c r="C37" s="36"/>
      <c r="E37" s="36"/>
      <c r="F37" s="36"/>
      <c r="G37" s="36"/>
      <c r="H37" s="36"/>
      <c r="I37" s="36"/>
      <c r="J37" s="36"/>
      <c r="K37" s="36"/>
      <c r="L37" s="40"/>
      <c r="M37" s="40"/>
      <c r="N37" s="300"/>
      <c r="O37" s="40"/>
      <c r="P37" s="40"/>
      <c r="Q37" s="40"/>
      <c r="R37" s="40"/>
      <c r="S37" s="40"/>
      <c r="T37" s="40"/>
      <c r="U37" s="36"/>
      <c r="V37" s="36"/>
      <c r="W37" s="36"/>
      <c r="X37" s="36"/>
      <c r="Y37" s="36"/>
      <c r="Z37" s="36"/>
      <c r="AA37" s="36"/>
      <c r="AB37" s="36"/>
      <c r="AC37" s="36"/>
      <c r="AD37" s="36"/>
      <c r="AE37" s="36"/>
      <c r="AF37" s="36"/>
      <c r="AG37" s="36"/>
      <c r="AH37" s="36"/>
      <c r="AI37" s="36"/>
      <c r="AJ37" s="36"/>
      <c r="AK37" s="36"/>
      <c r="AL37" s="36"/>
      <c r="AM37" s="36"/>
      <c r="AN37" s="36"/>
      <c r="AO37" s="36"/>
    </row>
    <row r="38" customFormat="false" ht="13.5" hidden="true" customHeight="true" outlineLevel="0" collapsed="false">
      <c r="A38" s="299"/>
      <c r="B38" s="36"/>
      <c r="C38" s="36"/>
      <c r="E38" s="36"/>
      <c r="F38" s="36"/>
      <c r="G38" s="36"/>
      <c r="H38" s="36"/>
      <c r="I38" s="36"/>
      <c r="J38" s="36"/>
      <c r="K38" s="36"/>
      <c r="L38" s="40"/>
      <c r="M38" s="40"/>
      <c r="N38" s="300"/>
      <c r="O38" s="40"/>
      <c r="P38" s="40"/>
      <c r="Q38" s="40"/>
      <c r="R38" s="40"/>
      <c r="S38" s="40"/>
      <c r="T38" s="40"/>
      <c r="U38" s="36"/>
      <c r="V38" s="36"/>
      <c r="W38" s="36"/>
      <c r="X38" s="36"/>
      <c r="Y38" s="36"/>
      <c r="Z38" s="36"/>
      <c r="AA38" s="36"/>
      <c r="AB38" s="36"/>
      <c r="AC38" s="36"/>
      <c r="AD38" s="36"/>
      <c r="AE38" s="36"/>
      <c r="AF38" s="36"/>
      <c r="AG38" s="36"/>
      <c r="AH38" s="36"/>
      <c r="AI38" s="36"/>
      <c r="AJ38" s="36"/>
      <c r="AK38" s="36"/>
      <c r="AL38" s="36"/>
      <c r="AM38" s="36"/>
      <c r="AN38" s="36"/>
      <c r="AO38" s="36"/>
    </row>
    <row r="39" customFormat="false" ht="13.5" hidden="true" customHeight="true" outlineLevel="0" collapsed="false">
      <c r="A39" s="299"/>
      <c r="B39" s="36"/>
      <c r="C39" s="36"/>
      <c r="E39" s="36"/>
      <c r="F39" s="36"/>
      <c r="G39" s="36"/>
      <c r="H39" s="36"/>
      <c r="I39" s="36"/>
      <c r="J39" s="36"/>
      <c r="K39" s="36"/>
      <c r="L39" s="40"/>
      <c r="M39" s="40"/>
      <c r="N39" s="300"/>
      <c r="O39" s="40"/>
      <c r="P39" s="40"/>
      <c r="Q39" s="40"/>
      <c r="R39" s="40"/>
      <c r="S39" s="40"/>
      <c r="T39" s="40"/>
      <c r="U39" s="36"/>
      <c r="V39" s="36"/>
      <c r="W39" s="36"/>
      <c r="X39" s="36"/>
      <c r="Y39" s="36"/>
      <c r="Z39" s="36"/>
      <c r="AA39" s="36"/>
      <c r="AB39" s="36"/>
      <c r="AC39" s="36"/>
      <c r="AD39" s="36"/>
      <c r="AE39" s="36"/>
      <c r="AF39" s="36"/>
      <c r="AG39" s="36"/>
      <c r="AH39" s="36"/>
      <c r="AI39" s="36"/>
      <c r="AJ39" s="36"/>
      <c r="AK39" s="36"/>
      <c r="AL39" s="36"/>
      <c r="AM39" s="36"/>
      <c r="AN39" s="36"/>
      <c r="AO39" s="36"/>
    </row>
    <row r="40" customFormat="false" ht="13.5" hidden="true" customHeight="true" outlineLevel="0" collapsed="false">
      <c r="A40" s="299"/>
      <c r="B40" s="36"/>
      <c r="C40" s="36"/>
      <c r="E40" s="36"/>
      <c r="F40" s="36"/>
      <c r="G40" s="36"/>
      <c r="H40" s="36"/>
      <c r="I40" s="36"/>
      <c r="J40" s="36"/>
      <c r="K40" s="36"/>
      <c r="L40" s="40"/>
      <c r="M40" s="40"/>
      <c r="N40" s="300"/>
      <c r="O40" s="40"/>
      <c r="P40" s="40"/>
      <c r="Q40" s="40"/>
      <c r="R40" s="40"/>
      <c r="S40" s="40"/>
      <c r="T40" s="40"/>
      <c r="U40" s="36"/>
      <c r="V40" s="36"/>
      <c r="W40" s="36"/>
      <c r="X40" s="36"/>
      <c r="Y40" s="36"/>
      <c r="Z40" s="36"/>
      <c r="AA40" s="36"/>
      <c r="AB40" s="36"/>
      <c r="AC40" s="36"/>
      <c r="AD40" s="36"/>
      <c r="AE40" s="36"/>
      <c r="AF40" s="36"/>
      <c r="AG40" s="36"/>
      <c r="AH40" s="36"/>
      <c r="AI40" s="36"/>
      <c r="AJ40" s="36"/>
      <c r="AK40" s="36"/>
      <c r="AL40" s="36"/>
      <c r="AM40" s="36"/>
      <c r="AN40" s="36"/>
      <c r="AO40" s="36"/>
    </row>
    <row r="41" customFormat="false" ht="13.5" hidden="true" customHeight="true" outlineLevel="0" collapsed="false">
      <c r="A41" s="299"/>
      <c r="B41" s="36"/>
      <c r="C41" s="36"/>
      <c r="E41" s="36"/>
      <c r="F41" s="36"/>
      <c r="G41" s="36"/>
      <c r="H41" s="36"/>
      <c r="I41" s="36"/>
      <c r="J41" s="36"/>
      <c r="K41" s="36"/>
      <c r="L41" s="40"/>
      <c r="M41" s="40"/>
      <c r="N41" s="300"/>
      <c r="O41" s="40"/>
      <c r="P41" s="40"/>
      <c r="Q41" s="40"/>
      <c r="R41" s="40"/>
      <c r="S41" s="40"/>
      <c r="T41" s="40"/>
      <c r="U41" s="36"/>
      <c r="V41" s="36"/>
      <c r="W41" s="36"/>
      <c r="X41" s="36"/>
      <c r="Y41" s="36"/>
      <c r="Z41" s="36"/>
      <c r="AA41" s="36"/>
      <c r="AB41" s="36"/>
      <c r="AC41" s="36"/>
      <c r="AD41" s="36"/>
      <c r="AE41" s="36"/>
      <c r="AF41" s="36"/>
      <c r="AG41" s="36"/>
      <c r="AH41" s="36"/>
      <c r="AI41" s="36"/>
      <c r="AJ41" s="36"/>
      <c r="AK41" s="36"/>
      <c r="AL41" s="36"/>
      <c r="AM41" s="36"/>
      <c r="AN41" s="36"/>
      <c r="AO41" s="36"/>
    </row>
    <row r="42" customFormat="false" ht="13.5" hidden="true" customHeight="true" outlineLevel="0" collapsed="false">
      <c r="A42" s="299"/>
      <c r="B42" s="36"/>
      <c r="C42" s="36"/>
      <c r="E42" s="36"/>
      <c r="F42" s="36"/>
      <c r="G42" s="36"/>
      <c r="H42" s="36"/>
      <c r="I42" s="36"/>
      <c r="J42" s="36"/>
      <c r="K42" s="36"/>
      <c r="L42" s="40"/>
      <c r="M42" s="40"/>
      <c r="N42" s="300"/>
      <c r="O42" s="40"/>
      <c r="P42" s="40"/>
      <c r="Q42" s="40"/>
      <c r="R42" s="40"/>
      <c r="S42" s="40"/>
      <c r="T42" s="40"/>
      <c r="U42" s="36"/>
      <c r="V42" s="36"/>
      <c r="W42" s="36"/>
      <c r="X42" s="36"/>
      <c r="Y42" s="36"/>
      <c r="Z42" s="36"/>
      <c r="AA42" s="36"/>
      <c r="AB42" s="36"/>
      <c r="AC42" s="36"/>
      <c r="AD42" s="36"/>
      <c r="AE42" s="36"/>
      <c r="AF42" s="36"/>
      <c r="AG42" s="36"/>
      <c r="AH42" s="36"/>
      <c r="AI42" s="36"/>
      <c r="AJ42" s="36"/>
      <c r="AK42" s="36"/>
      <c r="AL42" s="36"/>
      <c r="AM42" s="36"/>
      <c r="AN42" s="36"/>
      <c r="AO42" s="36"/>
    </row>
    <row r="43" customFormat="false" ht="13.5" hidden="true" customHeight="true" outlineLevel="0" collapsed="false">
      <c r="A43" s="299"/>
      <c r="B43" s="36"/>
      <c r="C43" s="36"/>
      <c r="D43" s="36"/>
      <c r="E43" s="36"/>
      <c r="F43" s="36"/>
      <c r="G43" s="36"/>
      <c r="H43" s="36"/>
      <c r="I43" s="36"/>
      <c r="J43" s="36"/>
      <c r="K43" s="36"/>
      <c r="L43" s="40"/>
      <c r="M43" s="40"/>
      <c r="N43" s="300"/>
      <c r="O43" s="40"/>
      <c r="P43" s="40"/>
      <c r="Q43" s="40"/>
      <c r="R43" s="40"/>
      <c r="S43" s="40"/>
      <c r="T43" s="40"/>
      <c r="U43" s="36"/>
      <c r="V43" s="36"/>
      <c r="W43" s="36"/>
      <c r="X43" s="36"/>
      <c r="Y43" s="36"/>
      <c r="Z43" s="36"/>
      <c r="AA43" s="36"/>
      <c r="AB43" s="36"/>
      <c r="AC43" s="36"/>
      <c r="AD43" s="36"/>
      <c r="AE43" s="36"/>
      <c r="AF43" s="36"/>
      <c r="AG43" s="36"/>
      <c r="AH43" s="36"/>
      <c r="AI43" s="36"/>
      <c r="AJ43" s="36"/>
      <c r="AK43" s="36"/>
      <c r="AL43" s="36"/>
      <c r="AM43" s="36"/>
      <c r="AN43" s="36"/>
      <c r="AO43" s="36"/>
    </row>
    <row r="44" customFormat="false" ht="18" hidden="false" customHeight="false" outlineLevel="0" collapsed="false">
      <c r="A44" s="299"/>
      <c r="B44" s="36"/>
      <c r="C44" s="36"/>
      <c r="D44" s="41" t="s">
        <v>201</v>
      </c>
      <c r="E44" s="66"/>
      <c r="F44" s="66"/>
      <c r="G44" s="66"/>
      <c r="H44" s="66"/>
      <c r="I44" s="66"/>
      <c r="J44" s="66"/>
      <c r="K44" s="66"/>
      <c r="L44" s="215" t="s">
        <v>114</v>
      </c>
      <c r="M44" s="40"/>
      <c r="N44" s="300"/>
      <c r="O44" s="40"/>
      <c r="P44" s="40"/>
      <c r="Q44" s="40"/>
      <c r="R44" s="40"/>
      <c r="S44" s="40"/>
      <c r="T44" s="40"/>
      <c r="U44" s="36"/>
      <c r="V44" s="36"/>
      <c r="W44" s="36"/>
      <c r="X44" s="36"/>
      <c r="Y44" s="36"/>
      <c r="Z44" s="36"/>
      <c r="AA44" s="36"/>
      <c r="AB44" s="36"/>
      <c r="AC44" s="36"/>
      <c r="AD44" s="36"/>
      <c r="AE44" s="36"/>
      <c r="AF44" s="36"/>
      <c r="AG44" s="36"/>
      <c r="AH44" s="36"/>
      <c r="AI44" s="36"/>
      <c r="AJ44" s="36"/>
      <c r="AK44" s="36"/>
      <c r="AL44" s="36"/>
      <c r="AM44" s="36"/>
      <c r="AN44" s="36"/>
      <c r="AO44" s="36"/>
    </row>
    <row r="45" customFormat="false" ht="12" hidden="false" customHeight="true" outlineLevel="0" collapsed="false">
      <c r="A45" s="299"/>
      <c r="B45" s="36"/>
      <c r="C45" s="43"/>
      <c r="D45" s="44"/>
      <c r="E45" s="45"/>
      <c r="F45" s="46"/>
      <c r="G45" s="45"/>
      <c r="H45" s="301"/>
      <c r="I45" s="301"/>
      <c r="J45" s="301"/>
      <c r="K45" s="302"/>
      <c r="L45" s="40"/>
      <c r="M45" s="40"/>
      <c r="N45" s="300"/>
      <c r="O45" s="40"/>
      <c r="P45" s="40"/>
      <c r="Q45" s="40"/>
      <c r="R45" s="40"/>
      <c r="S45" s="40"/>
      <c r="T45" s="40"/>
      <c r="U45" s="36"/>
      <c r="V45" s="36"/>
      <c r="W45" s="36"/>
      <c r="X45" s="36"/>
      <c r="Y45" s="36"/>
      <c r="Z45" s="36"/>
      <c r="AA45" s="36"/>
      <c r="AB45" s="36"/>
      <c r="AC45" s="36"/>
      <c r="AD45" s="36"/>
      <c r="AE45" s="36"/>
      <c r="AF45" s="36"/>
      <c r="AG45" s="36"/>
      <c r="AH45" s="36"/>
      <c r="AI45" s="36"/>
      <c r="AJ45" s="36"/>
      <c r="AK45" s="36"/>
      <c r="AL45" s="36"/>
      <c r="AM45" s="36"/>
      <c r="AN45" s="36"/>
      <c r="AO45" s="36"/>
    </row>
    <row r="46" customFormat="false" ht="20.1" hidden="false" customHeight="true" outlineLevel="0" collapsed="false">
      <c r="A46" s="299"/>
      <c r="B46" s="36"/>
      <c r="C46" s="43"/>
      <c r="D46" s="49"/>
      <c r="E46" s="40"/>
      <c r="F46" s="50"/>
      <c r="G46" s="303" t="s">
        <v>144</v>
      </c>
      <c r="H46" s="304" t="s">
        <v>144</v>
      </c>
      <c r="I46" s="304" t="s">
        <v>127</v>
      </c>
      <c r="J46" s="304" t="s">
        <v>122</v>
      </c>
      <c r="K46" s="305" t="s">
        <v>124</v>
      </c>
      <c r="L46" s="40"/>
      <c r="M46" s="40"/>
      <c r="N46" s="300"/>
      <c r="O46" s="40"/>
      <c r="P46" s="40"/>
      <c r="Q46" s="40"/>
      <c r="R46" s="40"/>
      <c r="S46" s="40"/>
      <c r="T46" s="40"/>
      <c r="U46" s="36"/>
      <c r="V46" s="36"/>
      <c r="W46" s="36"/>
      <c r="X46" s="36"/>
      <c r="Y46" s="36"/>
      <c r="Z46" s="36"/>
      <c r="AA46" s="36"/>
      <c r="AB46" s="36"/>
      <c r="AC46" s="36"/>
      <c r="AD46" s="36"/>
      <c r="AE46" s="36"/>
      <c r="AF46" s="36"/>
      <c r="AG46" s="36"/>
      <c r="AH46" s="36"/>
      <c r="AI46" s="36"/>
      <c r="AJ46" s="36"/>
      <c r="AK46" s="36"/>
      <c r="AL46" s="36"/>
      <c r="AM46" s="36"/>
      <c r="AN46" s="36"/>
      <c r="AO46" s="36"/>
    </row>
    <row r="47" customFormat="false" ht="20.1" hidden="false" customHeight="true" outlineLevel="0" collapsed="false">
      <c r="A47" s="299"/>
      <c r="B47" s="36"/>
      <c r="C47" s="43"/>
      <c r="D47" s="65"/>
      <c r="E47" s="66"/>
      <c r="F47" s="67"/>
      <c r="G47" s="306" t="s">
        <v>200</v>
      </c>
      <c r="H47" s="307" t="s">
        <v>147</v>
      </c>
      <c r="I47" s="69"/>
      <c r="J47" s="69"/>
      <c r="K47" s="308" t="s">
        <v>129</v>
      </c>
      <c r="L47" s="40"/>
      <c r="M47" s="40"/>
      <c r="N47" s="300"/>
      <c r="O47" s="40"/>
      <c r="P47" s="40"/>
      <c r="Q47" s="40"/>
      <c r="R47" s="40"/>
      <c r="S47" s="40"/>
      <c r="T47" s="40"/>
      <c r="U47" s="36"/>
      <c r="V47" s="36"/>
      <c r="W47" s="36"/>
      <c r="X47" s="36"/>
      <c r="Y47" s="36"/>
      <c r="Z47" s="36"/>
      <c r="AA47" s="36"/>
      <c r="AB47" s="36"/>
      <c r="AC47" s="36"/>
      <c r="AD47" s="36"/>
      <c r="AE47" s="36"/>
      <c r="AF47" s="36"/>
      <c r="AG47" s="36"/>
      <c r="AH47" s="36"/>
      <c r="AI47" s="36"/>
      <c r="AJ47" s="36"/>
      <c r="AK47" s="36"/>
      <c r="AL47" s="36"/>
      <c r="AM47" s="36"/>
      <c r="AN47" s="36"/>
      <c r="AO47" s="36"/>
    </row>
    <row r="48" customFormat="false" ht="30" hidden="false" customHeight="true" outlineLevel="0" collapsed="false">
      <c r="A48" s="299"/>
      <c r="B48" s="36"/>
      <c r="C48" s="43"/>
      <c r="D48" s="76" t="s">
        <v>85</v>
      </c>
      <c r="E48" s="77"/>
      <c r="F48" s="78"/>
      <c r="G48" s="111" t="n">
        <v>-1.35724861352819</v>
      </c>
      <c r="H48" s="111" t="n">
        <v>-2.05542729853232</v>
      </c>
      <c r="I48" s="111" t="n">
        <v>-2.17663896807115</v>
      </c>
      <c r="J48" s="111" t="n">
        <v>-1.47419842760381</v>
      </c>
      <c r="K48" s="114" t="n">
        <v>0.446920057794387</v>
      </c>
      <c r="L48" s="40"/>
      <c r="M48" s="40"/>
      <c r="N48" s="300"/>
      <c r="O48" s="40"/>
      <c r="P48" s="40"/>
      <c r="Q48" s="40"/>
      <c r="R48" s="40"/>
      <c r="S48" s="40"/>
      <c r="T48" s="40"/>
      <c r="U48" s="36"/>
      <c r="V48" s="36"/>
      <c r="W48" s="36"/>
      <c r="X48" s="36"/>
      <c r="Y48" s="36"/>
      <c r="Z48" s="36"/>
      <c r="AA48" s="36"/>
      <c r="AB48" s="36"/>
      <c r="AC48" s="36"/>
      <c r="AD48" s="36"/>
      <c r="AE48" s="36"/>
      <c r="AF48" s="36"/>
      <c r="AG48" s="36"/>
      <c r="AH48" s="36"/>
      <c r="AI48" s="36"/>
      <c r="AJ48" s="36"/>
      <c r="AK48" s="36"/>
      <c r="AL48" s="36"/>
      <c r="AM48" s="36"/>
      <c r="AN48" s="36"/>
      <c r="AO48" s="36"/>
    </row>
    <row r="49" customFormat="false" ht="30" hidden="false" customHeight="true" outlineLevel="0" collapsed="false">
      <c r="A49" s="299"/>
      <c r="B49" s="36"/>
      <c r="C49" s="43"/>
      <c r="D49" s="76" t="s">
        <v>86</v>
      </c>
      <c r="E49" s="77"/>
      <c r="F49" s="83"/>
      <c r="G49" s="88" t="n">
        <v>0.0126420824903661</v>
      </c>
      <c r="H49" s="88" t="n">
        <v>-1.72664486740575</v>
      </c>
      <c r="I49" s="88" t="n">
        <v>-1.51933896610391</v>
      </c>
      <c r="J49" s="88" t="n">
        <v>-1.2890704543453</v>
      </c>
      <c r="K49" s="86" t="n">
        <v>0.12712153369594</v>
      </c>
      <c r="L49" s="40"/>
      <c r="M49" s="40"/>
      <c r="N49" s="300"/>
      <c r="O49" s="40"/>
      <c r="P49" s="40"/>
      <c r="Q49" s="40"/>
      <c r="R49" s="40"/>
      <c r="S49" s="40"/>
      <c r="T49" s="40"/>
      <c r="U49" s="36"/>
      <c r="V49" s="36"/>
      <c r="W49" s="36"/>
      <c r="X49" s="36"/>
      <c r="Y49" s="36"/>
      <c r="Z49" s="36"/>
      <c r="AA49" s="36"/>
      <c r="AB49" s="36"/>
      <c r="AC49" s="36"/>
      <c r="AD49" s="36"/>
      <c r="AE49" s="36"/>
      <c r="AF49" s="36"/>
      <c r="AG49" s="36"/>
      <c r="AH49" s="36"/>
      <c r="AI49" s="36"/>
      <c r="AJ49" s="36"/>
      <c r="AK49" s="36"/>
      <c r="AL49" s="36"/>
      <c r="AM49" s="36"/>
      <c r="AN49" s="36"/>
      <c r="AO49" s="36"/>
    </row>
    <row r="50" customFormat="false" ht="30" hidden="false" customHeight="true" outlineLevel="0" collapsed="false">
      <c r="A50" s="299"/>
      <c r="B50" s="36"/>
      <c r="C50" s="43"/>
      <c r="D50" s="76" t="s">
        <v>87</v>
      </c>
      <c r="E50" s="77"/>
      <c r="F50" s="83"/>
      <c r="G50" s="117" t="n">
        <v>-0.445734067096837</v>
      </c>
      <c r="H50" s="88" t="n">
        <v>-2.2488800971768</v>
      </c>
      <c r="I50" s="88" t="n">
        <v>-1.75753288971405</v>
      </c>
      <c r="J50" s="88" t="n">
        <v>-2.12336036451309</v>
      </c>
      <c r="K50" s="86" t="n">
        <v>0.754468443542589</v>
      </c>
      <c r="L50" s="40"/>
      <c r="M50" s="40"/>
      <c r="N50" s="300"/>
      <c r="O50" s="40"/>
      <c r="P50" s="40"/>
      <c r="Q50" s="40"/>
      <c r="R50" s="40"/>
      <c r="S50" s="40"/>
      <c r="T50" s="40"/>
      <c r="U50" s="36"/>
      <c r="V50" s="36"/>
      <c r="W50" s="36"/>
      <c r="X50" s="36"/>
      <c r="Y50" s="36"/>
      <c r="Z50" s="36"/>
      <c r="AA50" s="36"/>
      <c r="AB50" s="36"/>
      <c r="AC50" s="36"/>
      <c r="AD50" s="36"/>
      <c r="AE50" s="36"/>
      <c r="AF50" s="36"/>
      <c r="AG50" s="36"/>
      <c r="AH50" s="36"/>
      <c r="AI50" s="36"/>
      <c r="AJ50" s="36"/>
      <c r="AK50" s="36"/>
      <c r="AL50" s="36"/>
      <c r="AM50" s="36"/>
      <c r="AN50" s="36"/>
      <c r="AO50" s="36"/>
    </row>
    <row r="51" customFormat="false" ht="30" hidden="false" customHeight="true" outlineLevel="0" collapsed="false">
      <c r="A51" s="299"/>
      <c r="B51" s="36"/>
      <c r="C51" s="43"/>
      <c r="D51" s="76" t="s">
        <v>88</v>
      </c>
      <c r="E51" s="77"/>
      <c r="F51" s="83"/>
      <c r="G51" s="170" t="n">
        <v>-0.452830857466169</v>
      </c>
      <c r="H51" s="111" t="n">
        <v>-1.83443552454147</v>
      </c>
      <c r="I51" s="111" t="n">
        <v>-1.35373578306386</v>
      </c>
      <c r="J51" s="111" t="n">
        <v>-1.78524849495189</v>
      </c>
      <c r="K51" s="114" t="n">
        <v>0.372747643435623</v>
      </c>
      <c r="L51" s="40"/>
      <c r="M51" s="40"/>
      <c r="N51" s="300"/>
      <c r="O51" s="40"/>
      <c r="P51" s="40"/>
      <c r="Q51" s="40"/>
      <c r="R51" s="40"/>
      <c r="S51" s="40"/>
      <c r="T51" s="40"/>
      <c r="U51" s="36"/>
      <c r="V51" s="36"/>
      <c r="W51" s="36"/>
      <c r="X51" s="36"/>
      <c r="Y51" s="36"/>
      <c r="Z51" s="36"/>
      <c r="AA51" s="36"/>
      <c r="AB51" s="36"/>
      <c r="AC51" s="36"/>
      <c r="AD51" s="36"/>
      <c r="AE51" s="36"/>
      <c r="AF51" s="36"/>
      <c r="AG51" s="36"/>
      <c r="AH51" s="36"/>
      <c r="AI51" s="36"/>
      <c r="AJ51" s="36"/>
      <c r="AK51" s="36"/>
      <c r="AL51" s="36"/>
      <c r="AM51" s="36"/>
      <c r="AN51" s="36"/>
      <c r="AO51" s="36"/>
    </row>
    <row r="52" customFormat="false" ht="30" hidden="false" customHeight="true" outlineLevel="0" collapsed="false">
      <c r="A52" s="299"/>
      <c r="B52" s="36"/>
      <c r="C52" s="43"/>
      <c r="D52" s="49"/>
      <c r="E52" s="40"/>
      <c r="F52" s="90" t="s">
        <v>89</v>
      </c>
      <c r="G52" s="172" t="n">
        <v>-0.667805878281891</v>
      </c>
      <c r="H52" s="120" t="n">
        <v>-1.81807896457716</v>
      </c>
      <c r="I52" s="120" t="n">
        <v>-1.559289530615</v>
      </c>
      <c r="J52" s="120" t="n">
        <v>-1.73340151890596</v>
      </c>
      <c r="K52" s="102" t="n">
        <v>-0.0369280151095386</v>
      </c>
      <c r="L52" s="40"/>
      <c r="M52" s="40"/>
      <c r="N52" s="300"/>
      <c r="O52" s="40"/>
      <c r="P52" s="40"/>
      <c r="Q52" s="40"/>
      <c r="R52" s="40"/>
      <c r="S52" s="40"/>
      <c r="T52" s="40"/>
      <c r="U52" s="36"/>
      <c r="V52" s="36"/>
      <c r="W52" s="36"/>
      <c r="X52" s="36"/>
      <c r="Y52" s="36"/>
      <c r="Z52" s="36"/>
      <c r="AA52" s="36"/>
      <c r="AB52" s="36"/>
      <c r="AC52" s="36"/>
      <c r="AD52" s="36"/>
      <c r="AE52" s="36"/>
      <c r="AF52" s="36"/>
      <c r="AG52" s="36"/>
      <c r="AH52" s="36"/>
      <c r="AI52" s="36"/>
      <c r="AJ52" s="36"/>
      <c r="AK52" s="36"/>
      <c r="AL52" s="36"/>
      <c r="AM52" s="36"/>
      <c r="AN52" s="36"/>
      <c r="AO52" s="36"/>
    </row>
    <row r="53" customFormat="false" ht="30" hidden="false" customHeight="true" outlineLevel="0" collapsed="false">
      <c r="A53" s="299"/>
      <c r="B53" s="36"/>
      <c r="C53" s="43"/>
      <c r="D53" s="49"/>
      <c r="E53" s="40"/>
      <c r="F53" s="95" t="s">
        <v>90</v>
      </c>
      <c r="G53" s="118" t="n">
        <v>-0.237809637039743</v>
      </c>
      <c r="H53" s="92" t="n">
        <v>-1.86305943551659</v>
      </c>
      <c r="I53" s="92" t="n">
        <v>-1.14538721180631</v>
      </c>
      <c r="J53" s="92" t="n">
        <v>-1.83933868669183</v>
      </c>
      <c r="K53" s="94" t="n">
        <v>0.778880478911836</v>
      </c>
      <c r="L53" s="40"/>
      <c r="M53" s="40"/>
      <c r="N53" s="300"/>
      <c r="O53" s="40"/>
      <c r="P53" s="40"/>
      <c r="Q53" s="40"/>
      <c r="R53" s="40"/>
      <c r="S53" s="40"/>
      <c r="T53" s="40"/>
      <c r="U53" s="36"/>
      <c r="V53" s="36"/>
      <c r="W53" s="36"/>
      <c r="X53" s="36"/>
      <c r="Y53" s="36"/>
      <c r="Z53" s="36"/>
      <c r="AA53" s="36"/>
      <c r="AB53" s="36"/>
      <c r="AC53" s="36"/>
      <c r="AD53" s="36"/>
      <c r="AE53" s="36"/>
      <c r="AF53" s="36"/>
      <c r="AG53" s="36"/>
      <c r="AH53" s="36"/>
      <c r="AI53" s="36"/>
      <c r="AJ53" s="36"/>
      <c r="AK53" s="36"/>
      <c r="AL53" s="36"/>
      <c r="AM53" s="36"/>
      <c r="AN53" s="36"/>
      <c r="AO53" s="36"/>
    </row>
    <row r="54" customFormat="false" ht="30" hidden="false" customHeight="true" outlineLevel="0" collapsed="false">
      <c r="A54" s="299"/>
      <c r="B54" s="36"/>
      <c r="C54" s="43"/>
      <c r="D54" s="76" t="s">
        <v>91</v>
      </c>
      <c r="E54" s="77"/>
      <c r="F54" s="83"/>
      <c r="G54" s="170" t="n">
        <v>-0.52782902773294</v>
      </c>
      <c r="H54" s="111" t="n">
        <v>-0.0555848477315268</v>
      </c>
      <c r="I54" s="111" t="n">
        <v>-1.68673384696482</v>
      </c>
      <c r="J54" s="111" t="n">
        <v>-0.795270934673731</v>
      </c>
      <c r="K54" s="114" t="n">
        <v>0.238891028946919</v>
      </c>
      <c r="L54" s="40"/>
      <c r="M54" s="40"/>
      <c r="N54" s="300"/>
      <c r="O54" s="40"/>
      <c r="P54" s="40"/>
      <c r="Q54" s="40"/>
      <c r="R54" s="40"/>
      <c r="S54" s="40"/>
      <c r="T54" s="40"/>
      <c r="U54" s="36"/>
      <c r="V54" s="36"/>
      <c r="W54" s="36"/>
      <c r="X54" s="36"/>
      <c r="Y54" s="36"/>
      <c r="Z54" s="36"/>
      <c r="AA54" s="36"/>
      <c r="AB54" s="36"/>
      <c r="AC54" s="36"/>
      <c r="AD54" s="36"/>
      <c r="AE54" s="36"/>
      <c r="AF54" s="36"/>
      <c r="AG54" s="36"/>
      <c r="AH54" s="36"/>
      <c r="AI54" s="36"/>
      <c r="AJ54" s="36"/>
      <c r="AK54" s="36"/>
      <c r="AL54" s="36"/>
      <c r="AM54" s="36"/>
      <c r="AN54" s="36"/>
      <c r="AO54" s="36"/>
    </row>
    <row r="55" customFormat="false" ht="30" hidden="true" customHeight="true" outlineLevel="0" collapsed="false">
      <c r="A55" s="299"/>
      <c r="B55" s="36"/>
      <c r="C55" s="43"/>
      <c r="D55" s="49"/>
      <c r="E55" s="40"/>
      <c r="F55" s="90" t="s">
        <v>89</v>
      </c>
      <c r="G55" s="172"/>
      <c r="H55" s="120"/>
      <c r="I55" s="120"/>
      <c r="J55" s="120"/>
      <c r="K55" s="102"/>
      <c r="L55" s="40"/>
      <c r="M55" s="40"/>
      <c r="N55" s="300"/>
      <c r="O55" s="40"/>
      <c r="P55" s="40"/>
      <c r="Q55" s="40"/>
      <c r="R55" s="40"/>
      <c r="S55" s="40"/>
      <c r="T55" s="40"/>
      <c r="U55" s="36"/>
      <c r="V55" s="36"/>
      <c r="W55" s="36"/>
      <c r="X55" s="36"/>
      <c r="Y55" s="36"/>
      <c r="Z55" s="36"/>
      <c r="AA55" s="36"/>
      <c r="AB55" s="36"/>
      <c r="AC55" s="36"/>
      <c r="AD55" s="36"/>
      <c r="AE55" s="36"/>
      <c r="AF55" s="36"/>
      <c r="AG55" s="36"/>
      <c r="AH55" s="36"/>
      <c r="AI55" s="36"/>
      <c r="AJ55" s="36"/>
      <c r="AK55" s="36"/>
      <c r="AL55" s="36"/>
      <c r="AM55" s="36"/>
      <c r="AN55" s="36"/>
      <c r="AO55" s="36"/>
    </row>
    <row r="56" customFormat="false" ht="30" hidden="true" customHeight="true" outlineLevel="0" collapsed="false">
      <c r="A56" s="299"/>
      <c r="B56" s="36"/>
      <c r="C56" s="43"/>
      <c r="D56" s="49"/>
      <c r="E56" s="40"/>
      <c r="F56" s="95" t="s">
        <v>92</v>
      </c>
      <c r="G56" s="118"/>
      <c r="H56" s="92"/>
      <c r="I56" s="92"/>
      <c r="J56" s="92"/>
      <c r="K56" s="94"/>
      <c r="L56" s="40"/>
      <c r="M56" s="40"/>
      <c r="N56" s="300"/>
      <c r="O56" s="40"/>
      <c r="P56" s="40"/>
      <c r="Q56" s="40"/>
      <c r="R56" s="40"/>
      <c r="S56" s="40"/>
      <c r="T56" s="40"/>
      <c r="U56" s="36"/>
      <c r="V56" s="36"/>
      <c r="W56" s="36"/>
      <c r="X56" s="36"/>
      <c r="Y56" s="36"/>
      <c r="Z56" s="36"/>
      <c r="AA56" s="36"/>
      <c r="AB56" s="36"/>
      <c r="AC56" s="36"/>
      <c r="AD56" s="36"/>
      <c r="AE56" s="36"/>
      <c r="AF56" s="36"/>
      <c r="AG56" s="36"/>
      <c r="AH56" s="36"/>
      <c r="AI56" s="36"/>
      <c r="AJ56" s="36"/>
      <c r="AK56" s="36"/>
      <c r="AL56" s="36"/>
      <c r="AM56" s="36"/>
      <c r="AN56" s="36"/>
      <c r="AO56" s="36"/>
    </row>
    <row r="57" customFormat="false" ht="30" hidden="true" customHeight="true" outlineLevel="0" collapsed="false">
      <c r="A57" s="299"/>
      <c r="B57" s="36"/>
      <c r="C57" s="43"/>
      <c r="D57" s="98"/>
      <c r="E57" s="99"/>
      <c r="F57" s="100" t="s">
        <v>93</v>
      </c>
      <c r="G57" s="120" t="n">
        <v>-0.423580163301751</v>
      </c>
      <c r="H57" s="120" t="n">
        <v>0.847747236724539</v>
      </c>
      <c r="I57" s="120" t="n">
        <v>-0.782055073653343</v>
      </c>
      <c r="J57" s="120" t="n">
        <v>0.106435499365198</v>
      </c>
      <c r="K57" s="102" t="n">
        <v>2.00466635065142</v>
      </c>
      <c r="L57" s="40"/>
      <c r="M57" s="40"/>
      <c r="N57" s="300"/>
      <c r="O57" s="40"/>
      <c r="P57" s="40"/>
      <c r="Q57" s="40"/>
      <c r="R57" s="40"/>
      <c r="S57" s="40"/>
      <c r="T57" s="40"/>
      <c r="U57" s="36"/>
      <c r="V57" s="36"/>
      <c r="W57" s="36"/>
      <c r="X57" s="36"/>
      <c r="Y57" s="36"/>
      <c r="Z57" s="36"/>
      <c r="AA57" s="36"/>
      <c r="AB57" s="36"/>
      <c r="AC57" s="36"/>
      <c r="AD57" s="36"/>
      <c r="AE57" s="36"/>
      <c r="AF57" s="36"/>
      <c r="AG57" s="36"/>
      <c r="AH57" s="36"/>
      <c r="AI57" s="36"/>
      <c r="AJ57" s="36"/>
      <c r="AK57" s="36"/>
      <c r="AL57" s="36"/>
      <c r="AM57" s="36"/>
      <c r="AN57" s="36"/>
      <c r="AO57" s="36"/>
    </row>
    <row r="58" customFormat="false" ht="30" hidden="true" customHeight="true" outlineLevel="0" collapsed="false">
      <c r="A58" s="299"/>
      <c r="B58" s="36"/>
      <c r="C58" s="43"/>
      <c r="D58" s="98"/>
      <c r="E58" s="99"/>
      <c r="F58" s="100" t="s">
        <v>94</v>
      </c>
      <c r="G58" s="120" t="n">
        <v>-0.933829063976266</v>
      </c>
      <c r="H58" s="120" t="n">
        <v>-0.354532848872702</v>
      </c>
      <c r="I58" s="120" t="n">
        <v>-1.59888477076596</v>
      </c>
      <c r="J58" s="120" t="n">
        <v>-1.38742035013186</v>
      </c>
      <c r="K58" s="102" t="n">
        <v>0.443002749351407</v>
      </c>
      <c r="L58" s="40"/>
      <c r="M58" s="40"/>
      <c r="N58" s="300"/>
      <c r="O58" s="40"/>
      <c r="P58" s="40"/>
      <c r="Q58" s="40"/>
      <c r="R58" s="40"/>
      <c r="S58" s="40"/>
      <c r="T58" s="40"/>
      <c r="U58" s="36"/>
      <c r="V58" s="36"/>
      <c r="W58" s="36"/>
      <c r="X58" s="36"/>
      <c r="Y58" s="36"/>
      <c r="Z58" s="36"/>
      <c r="AA58" s="36"/>
      <c r="AB58" s="36"/>
      <c r="AC58" s="36"/>
      <c r="AD58" s="36"/>
      <c r="AE58" s="36"/>
      <c r="AF58" s="36"/>
      <c r="AG58" s="36"/>
      <c r="AH58" s="36"/>
      <c r="AI58" s="36"/>
      <c r="AJ58" s="36"/>
      <c r="AK58" s="36"/>
      <c r="AL58" s="36"/>
      <c r="AM58" s="36"/>
      <c r="AN58" s="36"/>
      <c r="AO58" s="36"/>
    </row>
    <row r="59" customFormat="false" ht="30" hidden="false" customHeight="true" outlineLevel="0" collapsed="false">
      <c r="A59" s="299"/>
      <c r="B59" s="36"/>
      <c r="C59" s="43"/>
      <c r="D59" s="98"/>
      <c r="E59" s="99"/>
      <c r="F59" s="100" t="s">
        <v>95</v>
      </c>
      <c r="G59" s="120" t="n">
        <v>-0.741427951756557</v>
      </c>
      <c r="H59" s="120" t="n">
        <v>-0.272294695832109</v>
      </c>
      <c r="I59" s="120" t="n">
        <v>-2.01144351825237</v>
      </c>
      <c r="J59" s="120" t="n">
        <v>-0.91951835275923</v>
      </c>
      <c r="K59" s="102" t="n">
        <v>0.338347661246963</v>
      </c>
      <c r="L59" s="40"/>
      <c r="M59" s="40"/>
      <c r="N59" s="300"/>
      <c r="O59" s="40"/>
      <c r="P59" s="40"/>
      <c r="Q59" s="40"/>
      <c r="R59" s="40"/>
      <c r="S59" s="40"/>
      <c r="T59" s="40"/>
      <c r="U59" s="36"/>
      <c r="V59" s="36"/>
      <c r="W59" s="36"/>
      <c r="X59" s="36"/>
      <c r="Y59" s="36"/>
      <c r="Z59" s="36"/>
      <c r="AA59" s="36"/>
      <c r="AB59" s="36"/>
      <c r="AC59" s="36"/>
      <c r="AD59" s="36"/>
      <c r="AE59" s="36"/>
      <c r="AF59" s="36"/>
      <c r="AG59" s="36"/>
      <c r="AH59" s="36"/>
      <c r="AI59" s="36"/>
      <c r="AJ59" s="36"/>
      <c r="AK59" s="36"/>
      <c r="AL59" s="36"/>
      <c r="AM59" s="36"/>
      <c r="AN59" s="36"/>
      <c r="AO59" s="36"/>
    </row>
    <row r="60" customFormat="false" ht="30" hidden="false" customHeight="true" outlineLevel="0" collapsed="false">
      <c r="A60" s="299"/>
      <c r="B60" s="36"/>
      <c r="C60" s="43"/>
      <c r="D60" s="98"/>
      <c r="E60" s="99"/>
      <c r="F60" s="100" t="s">
        <v>96</v>
      </c>
      <c r="G60" s="120" t="n">
        <v>-0.0415007335274331</v>
      </c>
      <c r="H60" s="120" t="n">
        <v>-0.445816614654526</v>
      </c>
      <c r="I60" s="120" t="n">
        <v>-2.29030416306066</v>
      </c>
      <c r="J60" s="120" t="n">
        <v>-1.00620571596274</v>
      </c>
      <c r="K60" s="102" t="n">
        <v>-1.62603219533564</v>
      </c>
      <c r="L60" s="40"/>
      <c r="M60" s="40"/>
      <c r="N60" s="300"/>
      <c r="O60" s="40"/>
      <c r="P60" s="40"/>
      <c r="Q60" s="40"/>
      <c r="R60" s="40"/>
      <c r="S60" s="40"/>
      <c r="T60" s="40"/>
      <c r="U60" s="36"/>
      <c r="V60" s="36"/>
      <c r="W60" s="36"/>
      <c r="X60" s="36"/>
      <c r="Y60" s="36"/>
      <c r="Z60" s="36"/>
      <c r="AA60" s="36"/>
      <c r="AB60" s="36"/>
      <c r="AC60" s="36"/>
      <c r="AD60" s="36"/>
      <c r="AE60" s="36"/>
      <c r="AF60" s="36"/>
      <c r="AG60" s="36"/>
      <c r="AH60" s="36"/>
      <c r="AI60" s="36"/>
      <c r="AJ60" s="36"/>
      <c r="AK60" s="36"/>
      <c r="AL60" s="36"/>
      <c r="AM60" s="36"/>
      <c r="AN60" s="36"/>
      <c r="AO60" s="36"/>
    </row>
    <row r="61" customFormat="false" ht="30" hidden="true" customHeight="true" outlineLevel="0" collapsed="false">
      <c r="A61" s="299"/>
      <c r="B61" s="36"/>
      <c r="C61" s="43"/>
      <c r="D61" s="98"/>
      <c r="E61" s="99"/>
      <c r="F61" s="100" t="s">
        <v>97</v>
      </c>
      <c r="G61" s="120" t="e">
        <f aca="false"/>
        <v>#DIV/0!</v>
      </c>
      <c r="H61" s="120" t="e">
        <f aca="false"/>
        <v>#DIV/0!</v>
      </c>
      <c r="I61" s="120" t="e">
        <f aca="false"/>
        <v>#DIV/0!</v>
      </c>
      <c r="J61" s="120" t="e">
        <f aca="false"/>
        <v>#DIV/0!</v>
      </c>
      <c r="K61" s="102" t="e">
        <f aca="false"/>
        <v>#DIV/0!</v>
      </c>
      <c r="L61" s="40"/>
      <c r="M61" s="40"/>
      <c r="N61" s="300"/>
      <c r="O61" s="40"/>
      <c r="P61" s="40"/>
      <c r="Q61" s="40"/>
      <c r="R61" s="40"/>
      <c r="S61" s="40"/>
      <c r="T61" s="40"/>
      <c r="U61" s="36"/>
      <c r="V61" s="36"/>
      <c r="W61" s="36"/>
      <c r="X61" s="36"/>
      <c r="Y61" s="36"/>
      <c r="Z61" s="36"/>
      <c r="AA61" s="36"/>
      <c r="AB61" s="36"/>
      <c r="AC61" s="36"/>
      <c r="AD61" s="36"/>
      <c r="AE61" s="36"/>
      <c r="AF61" s="36"/>
      <c r="AG61" s="36"/>
      <c r="AH61" s="36"/>
      <c r="AI61" s="36"/>
      <c r="AJ61" s="36"/>
      <c r="AK61" s="36"/>
      <c r="AL61" s="36"/>
      <c r="AM61" s="36"/>
      <c r="AN61" s="36"/>
      <c r="AO61" s="36"/>
    </row>
    <row r="62" customFormat="false" ht="30" hidden="true" customHeight="true" outlineLevel="0" collapsed="false">
      <c r="A62" s="299"/>
      <c r="B62" s="36"/>
      <c r="C62" s="43"/>
      <c r="D62" s="98"/>
      <c r="E62" s="99"/>
      <c r="F62" s="100" t="s">
        <v>98</v>
      </c>
      <c r="G62" s="120" t="e">
        <f aca="false"/>
        <v>#DIV/0!</v>
      </c>
      <c r="H62" s="120" t="e">
        <f aca="false"/>
        <v>#DIV/0!</v>
      </c>
      <c r="I62" s="120" t="e">
        <f aca="false"/>
        <v>#DIV/0!</v>
      </c>
      <c r="J62" s="120" t="e">
        <f aca="false"/>
        <v>#DIV/0!</v>
      </c>
      <c r="K62" s="102" t="e">
        <f aca="false"/>
        <v>#DIV/0!</v>
      </c>
      <c r="L62" s="40"/>
      <c r="M62" s="40"/>
      <c r="N62" s="300"/>
      <c r="O62" s="40"/>
      <c r="P62" s="40"/>
      <c r="Q62" s="40"/>
      <c r="R62" s="40"/>
      <c r="S62" s="40"/>
      <c r="T62" s="40"/>
      <c r="U62" s="36"/>
      <c r="V62" s="36"/>
      <c r="W62" s="36"/>
      <c r="X62" s="36"/>
      <c r="Y62" s="36"/>
      <c r="Z62" s="36"/>
      <c r="AA62" s="36"/>
      <c r="AB62" s="36"/>
      <c r="AC62" s="36"/>
      <c r="AD62" s="36"/>
      <c r="AE62" s="36"/>
      <c r="AF62" s="36"/>
      <c r="AG62" s="36"/>
      <c r="AH62" s="36"/>
      <c r="AI62" s="36"/>
      <c r="AJ62" s="36"/>
      <c r="AK62" s="36"/>
      <c r="AL62" s="36"/>
      <c r="AM62" s="36"/>
      <c r="AN62" s="36"/>
      <c r="AO62" s="36"/>
    </row>
    <row r="63" customFormat="false" ht="30" hidden="true" customHeight="true" outlineLevel="0" collapsed="false">
      <c r="A63" s="299"/>
      <c r="B63" s="36"/>
      <c r="C63" s="43"/>
      <c r="D63" s="98"/>
      <c r="E63" s="99"/>
      <c r="F63" s="103" t="s">
        <v>99</v>
      </c>
      <c r="G63" s="120" t="e">
        <f aca="false"/>
        <v>#DIV/0!</v>
      </c>
      <c r="H63" s="120" t="e">
        <f aca="false"/>
        <v>#DIV/0!</v>
      </c>
      <c r="I63" s="120" t="e">
        <f aca="false"/>
        <v>#DIV/0!</v>
      </c>
      <c r="J63" s="120" t="e">
        <f aca="false"/>
        <v>#DIV/0!</v>
      </c>
      <c r="K63" s="102" t="e">
        <f aca="false"/>
        <v>#DIV/0!</v>
      </c>
      <c r="L63" s="40"/>
      <c r="M63" s="40"/>
      <c r="N63" s="300"/>
      <c r="O63" s="40"/>
      <c r="P63" s="40"/>
      <c r="Q63" s="40"/>
      <c r="R63" s="40"/>
      <c r="S63" s="40"/>
      <c r="T63" s="40"/>
      <c r="U63" s="36"/>
      <c r="V63" s="36"/>
      <c r="W63" s="36"/>
      <c r="X63" s="36"/>
      <c r="Y63" s="36"/>
      <c r="Z63" s="36"/>
      <c r="AA63" s="36"/>
      <c r="AB63" s="36"/>
      <c r="AC63" s="36"/>
      <c r="AD63" s="36"/>
      <c r="AE63" s="36"/>
      <c r="AF63" s="36"/>
      <c r="AG63" s="36"/>
      <c r="AH63" s="36"/>
      <c r="AI63" s="36"/>
      <c r="AJ63" s="36"/>
      <c r="AK63" s="36"/>
      <c r="AL63" s="36"/>
      <c r="AM63" s="36"/>
      <c r="AN63" s="36"/>
      <c r="AO63" s="36"/>
    </row>
    <row r="64" customFormat="false" ht="30" hidden="true" customHeight="true" outlineLevel="0" collapsed="false">
      <c r="A64" s="299"/>
      <c r="B64" s="36"/>
      <c r="C64" s="43"/>
      <c r="D64" s="98"/>
      <c r="E64" s="99"/>
      <c r="F64" s="103" t="s">
        <v>100</v>
      </c>
      <c r="G64" s="120" t="e">
        <f aca="false"/>
        <v>#DIV/0!</v>
      </c>
      <c r="H64" s="120" t="e">
        <f aca="false"/>
        <v>#DIV/0!</v>
      </c>
      <c r="I64" s="120" t="e">
        <f aca="false"/>
        <v>#DIV/0!</v>
      </c>
      <c r="J64" s="120" t="e">
        <f aca="false"/>
        <v>#DIV/0!</v>
      </c>
      <c r="K64" s="102" t="e">
        <f aca="false"/>
        <v>#DIV/0!</v>
      </c>
      <c r="L64" s="40"/>
      <c r="M64" s="40"/>
      <c r="N64" s="300"/>
      <c r="O64" s="40"/>
      <c r="P64" s="40"/>
      <c r="Q64" s="40"/>
      <c r="R64" s="40"/>
      <c r="S64" s="40"/>
      <c r="T64" s="40"/>
      <c r="U64" s="36"/>
      <c r="V64" s="36"/>
      <c r="W64" s="36"/>
      <c r="X64" s="36"/>
      <c r="Y64" s="36"/>
      <c r="Z64" s="36"/>
      <c r="AA64" s="36"/>
      <c r="AB64" s="36"/>
      <c r="AC64" s="36"/>
      <c r="AD64" s="36"/>
      <c r="AE64" s="36"/>
      <c r="AF64" s="36"/>
      <c r="AG64" s="36"/>
      <c r="AH64" s="36"/>
      <c r="AI64" s="36"/>
      <c r="AJ64" s="36"/>
      <c r="AK64" s="36"/>
      <c r="AL64" s="36"/>
      <c r="AM64" s="36"/>
      <c r="AN64" s="36"/>
      <c r="AO64" s="36"/>
    </row>
    <row r="65" customFormat="false" ht="30" hidden="true" customHeight="true" outlineLevel="0" collapsed="false">
      <c r="A65" s="299"/>
      <c r="B65" s="36"/>
      <c r="C65" s="43"/>
      <c r="D65" s="98"/>
      <c r="E65" s="99"/>
      <c r="F65" s="103" t="s">
        <v>101</v>
      </c>
      <c r="G65" s="120" t="e">
        <f aca="false"/>
        <v>#DIV/0!</v>
      </c>
      <c r="H65" s="120" t="e">
        <f aca="false"/>
        <v>#DIV/0!</v>
      </c>
      <c r="I65" s="120" t="e">
        <f aca="false"/>
        <v>#DIV/0!</v>
      </c>
      <c r="J65" s="120" t="e">
        <f aca="false"/>
        <v>#DIV/0!</v>
      </c>
      <c r="K65" s="102" t="e">
        <f aca="false"/>
        <v>#DIV/0!</v>
      </c>
      <c r="L65" s="40"/>
      <c r="M65" s="40"/>
      <c r="N65" s="300"/>
      <c r="O65" s="40"/>
      <c r="P65" s="40"/>
      <c r="Q65" s="40"/>
      <c r="R65" s="40"/>
      <c r="S65" s="40"/>
      <c r="T65" s="40"/>
      <c r="U65" s="36"/>
      <c r="V65" s="36"/>
      <c r="W65" s="36"/>
      <c r="X65" s="36"/>
      <c r="Y65" s="36"/>
      <c r="Z65" s="36"/>
      <c r="AA65" s="36"/>
      <c r="AB65" s="36"/>
      <c r="AC65" s="36"/>
      <c r="AD65" s="36"/>
      <c r="AE65" s="36"/>
      <c r="AF65" s="36"/>
      <c r="AG65" s="36"/>
      <c r="AH65" s="36"/>
      <c r="AI65" s="36"/>
      <c r="AJ65" s="36"/>
      <c r="AK65" s="36"/>
      <c r="AL65" s="36"/>
      <c r="AM65" s="36"/>
      <c r="AN65" s="36"/>
      <c r="AO65" s="36"/>
    </row>
    <row r="66" customFormat="false" ht="30" hidden="true" customHeight="true" outlineLevel="0" collapsed="false">
      <c r="A66" s="299"/>
      <c r="B66" s="36"/>
      <c r="C66" s="43"/>
      <c r="D66" s="98"/>
      <c r="E66" s="99"/>
      <c r="F66" s="100" t="s">
        <v>102</v>
      </c>
      <c r="G66" s="120" t="e">
        <f aca="false"/>
        <v>#DIV/0!</v>
      </c>
      <c r="H66" s="120" t="e">
        <f aca="false"/>
        <v>#DIV/0!</v>
      </c>
      <c r="I66" s="120" t="e">
        <f aca="false"/>
        <v>#DIV/0!</v>
      </c>
      <c r="J66" s="120" t="e">
        <f aca="false"/>
        <v>#DIV/0!</v>
      </c>
      <c r="K66" s="102" t="e">
        <f aca="false"/>
        <v>#DIV/0!</v>
      </c>
      <c r="L66" s="40"/>
      <c r="M66" s="40"/>
      <c r="N66" s="300"/>
      <c r="O66" s="40"/>
      <c r="P66" s="40"/>
      <c r="Q66" s="40"/>
      <c r="R66" s="40"/>
      <c r="S66" s="40"/>
      <c r="T66" s="40"/>
      <c r="U66" s="36"/>
      <c r="V66" s="36"/>
      <c r="W66" s="36"/>
      <c r="X66" s="36"/>
      <c r="Y66" s="36"/>
      <c r="Z66" s="36"/>
      <c r="AA66" s="36"/>
      <c r="AB66" s="36"/>
      <c r="AC66" s="36"/>
      <c r="AD66" s="36"/>
      <c r="AE66" s="36"/>
      <c r="AF66" s="36"/>
      <c r="AG66" s="36"/>
      <c r="AH66" s="36"/>
      <c r="AI66" s="36"/>
      <c r="AJ66" s="36"/>
      <c r="AK66" s="36"/>
      <c r="AL66" s="36"/>
      <c r="AM66" s="36"/>
      <c r="AN66" s="36"/>
      <c r="AO66" s="36"/>
    </row>
    <row r="67" customFormat="false" ht="30" hidden="true" customHeight="true" outlineLevel="0" collapsed="false">
      <c r="A67" s="299"/>
      <c r="B67" s="36"/>
      <c r="C67" s="43"/>
      <c r="D67" s="98"/>
      <c r="E67" s="99"/>
      <c r="F67" s="100" t="s">
        <v>103</v>
      </c>
      <c r="G67" s="120" t="e">
        <f aca="false"/>
        <v>#DIV/0!</v>
      </c>
      <c r="H67" s="120" t="e">
        <f aca="false"/>
        <v>#DIV/0!</v>
      </c>
      <c r="I67" s="120" t="e">
        <f aca="false"/>
        <v>#DIV/0!</v>
      </c>
      <c r="J67" s="120" t="e">
        <f aca="false"/>
        <v>#DIV/0!</v>
      </c>
      <c r="K67" s="102" t="e">
        <f aca="false"/>
        <v>#DIV/0!</v>
      </c>
      <c r="L67" s="40"/>
      <c r="M67" s="40"/>
      <c r="N67" s="300"/>
      <c r="O67" s="40"/>
      <c r="P67" s="40"/>
      <c r="Q67" s="40"/>
      <c r="R67" s="40"/>
      <c r="S67" s="40"/>
      <c r="T67" s="40"/>
      <c r="U67" s="36"/>
      <c r="V67" s="36"/>
      <c r="W67" s="36"/>
      <c r="X67" s="36"/>
      <c r="Y67" s="36"/>
      <c r="Z67" s="36"/>
      <c r="AA67" s="36"/>
      <c r="AB67" s="36"/>
      <c r="AC67" s="36"/>
      <c r="AD67" s="36"/>
      <c r="AE67" s="36"/>
      <c r="AF67" s="36"/>
      <c r="AG67" s="36"/>
      <c r="AH67" s="36"/>
      <c r="AI67" s="36"/>
      <c r="AJ67" s="36"/>
      <c r="AK67" s="36"/>
      <c r="AL67" s="36"/>
      <c r="AM67" s="36"/>
      <c r="AN67" s="36"/>
      <c r="AO67" s="36"/>
    </row>
    <row r="68" customFormat="false" ht="30" hidden="true" customHeight="true" outlineLevel="0" collapsed="false">
      <c r="A68" s="299"/>
      <c r="B68" s="36"/>
      <c r="C68" s="43"/>
      <c r="D68" s="98"/>
      <c r="E68" s="99"/>
      <c r="F68" s="104" t="s">
        <v>104</v>
      </c>
      <c r="G68" s="120" t="e">
        <f aca="false"/>
        <v>#DIV/0!</v>
      </c>
      <c r="H68" s="120" t="e">
        <f aca="false"/>
        <v>#DIV/0!</v>
      </c>
      <c r="I68" s="120" t="e">
        <f aca="false"/>
        <v>#DIV/0!</v>
      </c>
      <c r="J68" s="120" t="e">
        <f aca="false"/>
        <v>#DIV/0!</v>
      </c>
      <c r="K68" s="102" t="e">
        <f aca="false"/>
        <v>#DIV/0!</v>
      </c>
      <c r="L68" s="40"/>
      <c r="M68" s="40"/>
      <c r="N68" s="300"/>
      <c r="O68" s="40"/>
      <c r="P68" s="40"/>
      <c r="Q68" s="40"/>
      <c r="R68" s="40"/>
      <c r="S68" s="40"/>
      <c r="T68" s="40"/>
      <c r="U68" s="36"/>
      <c r="V68" s="36"/>
      <c r="W68" s="36"/>
      <c r="X68" s="36"/>
      <c r="Y68" s="36"/>
      <c r="Z68" s="36"/>
      <c r="AA68" s="36"/>
      <c r="AB68" s="36"/>
      <c r="AC68" s="36"/>
      <c r="AD68" s="36"/>
      <c r="AE68" s="36"/>
      <c r="AF68" s="36"/>
      <c r="AG68" s="36"/>
      <c r="AH68" s="36"/>
      <c r="AI68" s="36"/>
      <c r="AJ68" s="36"/>
      <c r="AK68" s="36"/>
      <c r="AL68" s="36"/>
      <c r="AM68" s="36"/>
      <c r="AN68" s="36"/>
      <c r="AO68" s="36"/>
    </row>
    <row r="69" customFormat="false" ht="7.5" hidden="true" customHeight="true" outlineLevel="0" collapsed="false">
      <c r="A69" s="299"/>
      <c r="B69" s="36"/>
      <c r="C69" s="43"/>
      <c r="D69" s="98"/>
      <c r="E69" s="99"/>
      <c r="F69" s="122"/>
      <c r="G69" s="123"/>
      <c r="H69" s="123"/>
      <c r="I69" s="123"/>
      <c r="J69" s="123"/>
      <c r="K69" s="64"/>
      <c r="L69" s="40"/>
      <c r="M69" s="40"/>
      <c r="N69" s="300"/>
      <c r="O69" s="40"/>
      <c r="P69" s="40"/>
      <c r="Q69" s="40"/>
      <c r="R69" s="40"/>
      <c r="S69" s="40"/>
      <c r="T69" s="40"/>
      <c r="U69" s="36"/>
      <c r="V69" s="36"/>
      <c r="W69" s="36"/>
      <c r="X69" s="36"/>
      <c r="Y69" s="36"/>
      <c r="Z69" s="36"/>
      <c r="AA69" s="36"/>
      <c r="AB69" s="36"/>
      <c r="AC69" s="36"/>
      <c r="AD69" s="36"/>
      <c r="AE69" s="36"/>
      <c r="AF69" s="36"/>
      <c r="AG69" s="36"/>
      <c r="AH69" s="36"/>
      <c r="AI69" s="36"/>
      <c r="AJ69" s="36"/>
      <c r="AK69" s="36"/>
      <c r="AL69" s="36"/>
      <c r="AM69" s="36"/>
      <c r="AN69" s="36"/>
      <c r="AO69" s="36"/>
    </row>
    <row r="70" customFormat="false" ht="5.1" hidden="false" customHeight="true" outlineLevel="0" collapsed="false">
      <c r="A70" s="299"/>
      <c r="B70" s="36"/>
      <c r="C70" s="36"/>
      <c r="D70" s="45"/>
      <c r="E70" s="45"/>
      <c r="F70" s="45"/>
      <c r="G70" s="45"/>
      <c r="H70" s="45"/>
      <c r="I70" s="45"/>
      <c r="J70" s="45"/>
      <c r="K70" s="45"/>
      <c r="L70" s="40"/>
      <c r="M70" s="40"/>
      <c r="N70" s="300"/>
      <c r="O70" s="40"/>
      <c r="P70" s="40"/>
      <c r="Q70" s="40"/>
      <c r="R70" s="40"/>
      <c r="S70" s="40"/>
      <c r="T70" s="40"/>
      <c r="U70" s="36"/>
      <c r="V70" s="36"/>
      <c r="W70" s="36"/>
      <c r="X70" s="36"/>
      <c r="Y70" s="36"/>
      <c r="Z70" s="36"/>
      <c r="AA70" s="36"/>
      <c r="AB70" s="36"/>
      <c r="AC70" s="36"/>
      <c r="AD70" s="36"/>
      <c r="AE70" s="36"/>
      <c r="AF70" s="36"/>
      <c r="AG70" s="36"/>
      <c r="AH70" s="36"/>
      <c r="AI70" s="36"/>
      <c r="AJ70" s="36"/>
      <c r="AK70" s="36"/>
      <c r="AL70" s="36"/>
      <c r="AM70" s="36"/>
      <c r="AN70" s="36"/>
      <c r="AO70" s="36"/>
    </row>
    <row r="71" customFormat="false" ht="8.25" hidden="false" customHeight="true" outlineLevel="0" collapsed="false">
      <c r="A71" s="299"/>
      <c r="B71" s="36"/>
      <c r="C71" s="36"/>
      <c r="D71" s="36"/>
      <c r="E71" s="36"/>
      <c r="F71" s="36"/>
      <c r="G71" s="36"/>
      <c r="H71" s="36"/>
      <c r="I71" s="36"/>
      <c r="J71" s="36"/>
      <c r="K71" s="36"/>
      <c r="L71" s="40"/>
      <c r="M71" s="40"/>
      <c r="N71" s="300"/>
      <c r="O71" s="40"/>
      <c r="P71" s="40"/>
      <c r="Q71" s="40"/>
      <c r="R71" s="40"/>
      <c r="S71" s="40"/>
      <c r="T71" s="40"/>
      <c r="U71" s="36"/>
      <c r="V71" s="36"/>
      <c r="W71" s="36"/>
      <c r="X71" s="36"/>
      <c r="Y71" s="36"/>
      <c r="Z71" s="36"/>
      <c r="AA71" s="36"/>
      <c r="AB71" s="36"/>
      <c r="AC71" s="36"/>
      <c r="AD71" s="36"/>
      <c r="AE71" s="36"/>
      <c r="AF71" s="36"/>
      <c r="AG71" s="36"/>
      <c r="AH71" s="36"/>
      <c r="AI71" s="36"/>
      <c r="AJ71" s="36"/>
      <c r="AK71" s="36"/>
      <c r="AL71" s="36"/>
      <c r="AM71" s="36"/>
      <c r="AN71" s="36"/>
      <c r="AO71" s="36"/>
    </row>
    <row r="72" customFormat="false" ht="12" hidden="false" customHeight="false" outlineLevel="0" collapsed="false">
      <c r="A72" s="299"/>
      <c r="B72" s="36"/>
      <c r="C72" s="36"/>
      <c r="D72" s="36"/>
      <c r="E72" s="36"/>
      <c r="F72" s="36"/>
      <c r="G72" s="36"/>
      <c r="H72" s="36"/>
      <c r="I72" s="36"/>
      <c r="J72" s="36"/>
      <c r="K72" s="36"/>
      <c r="L72" s="40"/>
      <c r="M72" s="40"/>
      <c r="N72" s="300"/>
      <c r="O72" s="40"/>
      <c r="P72" s="40"/>
      <c r="Q72" s="40"/>
      <c r="R72" s="40"/>
      <c r="S72" s="40"/>
      <c r="T72" s="40"/>
      <c r="U72" s="36"/>
      <c r="V72" s="36"/>
      <c r="W72" s="36"/>
      <c r="X72" s="36"/>
      <c r="Y72" s="36"/>
      <c r="Z72" s="36"/>
      <c r="AA72" s="36"/>
      <c r="AB72" s="36"/>
      <c r="AC72" s="36"/>
      <c r="AD72" s="36"/>
      <c r="AE72" s="36"/>
      <c r="AF72" s="36"/>
      <c r="AG72" s="36"/>
      <c r="AH72" s="36"/>
      <c r="AI72" s="36"/>
      <c r="AJ72" s="36"/>
      <c r="AK72" s="36"/>
      <c r="AL72" s="36"/>
      <c r="AM72" s="36"/>
      <c r="AN72" s="36"/>
      <c r="AO72" s="36"/>
    </row>
    <row r="73" customFormat="false" ht="12" hidden="true" customHeight="false" outlineLevel="0" collapsed="false">
      <c r="A73" s="299"/>
      <c r="B73" s="36"/>
      <c r="C73" s="36"/>
      <c r="D73" s="36"/>
      <c r="E73" s="36"/>
      <c r="F73" s="36"/>
      <c r="G73" s="36"/>
      <c r="H73" s="36"/>
      <c r="I73" s="36"/>
      <c r="J73" s="36"/>
      <c r="K73" s="36"/>
      <c r="L73" s="40"/>
      <c r="M73" s="40"/>
      <c r="N73" s="300"/>
      <c r="O73" s="40"/>
      <c r="P73" s="40"/>
      <c r="Q73" s="40"/>
      <c r="R73" s="40"/>
      <c r="S73" s="40"/>
      <c r="T73" s="40"/>
      <c r="U73" s="36"/>
      <c r="V73" s="36"/>
      <c r="W73" s="36"/>
      <c r="X73" s="36"/>
      <c r="Y73" s="36"/>
      <c r="Z73" s="36"/>
      <c r="AA73" s="36"/>
      <c r="AB73" s="36"/>
      <c r="AC73" s="36"/>
      <c r="AD73" s="36"/>
      <c r="AE73" s="36"/>
      <c r="AF73" s="36"/>
      <c r="AG73" s="36"/>
      <c r="AH73" s="36"/>
      <c r="AI73" s="36"/>
      <c r="AJ73" s="36"/>
      <c r="AK73" s="36"/>
      <c r="AL73" s="36"/>
      <c r="AM73" s="36"/>
      <c r="AN73" s="36"/>
      <c r="AO73" s="36"/>
    </row>
    <row r="74" customFormat="false" ht="12" hidden="true" customHeight="false" outlineLevel="0" collapsed="false">
      <c r="A74" s="299"/>
      <c r="B74" s="36"/>
      <c r="C74" s="36"/>
      <c r="D74" s="36"/>
      <c r="E74" s="36"/>
      <c r="F74" s="36"/>
      <c r="G74" s="36"/>
      <c r="H74" s="36"/>
      <c r="I74" s="36"/>
      <c r="J74" s="36"/>
      <c r="K74" s="36"/>
      <c r="L74" s="40"/>
      <c r="M74" s="40"/>
      <c r="N74" s="300"/>
      <c r="O74" s="40"/>
      <c r="P74" s="40"/>
      <c r="Q74" s="40"/>
      <c r="R74" s="40"/>
      <c r="S74" s="40"/>
      <c r="T74" s="40"/>
      <c r="U74" s="36"/>
      <c r="V74" s="36"/>
      <c r="W74" s="36"/>
      <c r="X74" s="36"/>
      <c r="Y74" s="36"/>
      <c r="Z74" s="36"/>
      <c r="AA74" s="36"/>
      <c r="AB74" s="36"/>
      <c r="AC74" s="36"/>
      <c r="AD74" s="36"/>
      <c r="AE74" s="36"/>
      <c r="AF74" s="36"/>
      <c r="AG74" s="36"/>
      <c r="AH74" s="36"/>
      <c r="AI74" s="36"/>
      <c r="AJ74" s="36"/>
      <c r="AK74" s="36"/>
      <c r="AL74" s="36"/>
      <c r="AM74" s="36"/>
      <c r="AN74" s="36"/>
      <c r="AO74" s="36"/>
    </row>
    <row r="75" customFormat="false" ht="12" hidden="true" customHeight="false" outlineLevel="0" collapsed="false">
      <c r="A75" s="299"/>
      <c r="B75" s="36"/>
      <c r="C75" s="36"/>
      <c r="D75" s="36"/>
      <c r="E75" s="36"/>
      <c r="F75" s="36"/>
      <c r="G75" s="36"/>
      <c r="H75" s="36"/>
      <c r="I75" s="36"/>
      <c r="J75" s="36"/>
      <c r="K75" s="36"/>
      <c r="L75" s="40"/>
      <c r="M75" s="40"/>
      <c r="N75" s="300"/>
      <c r="O75" s="40"/>
      <c r="P75" s="40"/>
      <c r="Q75" s="40"/>
      <c r="R75" s="40"/>
      <c r="S75" s="40"/>
      <c r="T75" s="40"/>
      <c r="U75" s="36"/>
      <c r="V75" s="36"/>
      <c r="W75" s="36"/>
      <c r="X75" s="36"/>
      <c r="Y75" s="36"/>
      <c r="Z75" s="36"/>
      <c r="AA75" s="36"/>
      <c r="AB75" s="36"/>
      <c r="AC75" s="36"/>
      <c r="AD75" s="36"/>
      <c r="AE75" s="36"/>
      <c r="AF75" s="36"/>
      <c r="AG75" s="36"/>
      <c r="AH75" s="36"/>
      <c r="AI75" s="36"/>
      <c r="AJ75" s="36"/>
      <c r="AK75" s="36"/>
      <c r="AL75" s="36"/>
      <c r="AM75" s="36"/>
      <c r="AN75" s="36"/>
      <c r="AO75" s="36"/>
    </row>
    <row r="76" customFormat="false" ht="12" hidden="true" customHeight="false" outlineLevel="0" collapsed="false">
      <c r="A76" s="299"/>
      <c r="B76" s="36"/>
      <c r="C76" s="36"/>
      <c r="D76" s="36"/>
      <c r="E76" s="36"/>
      <c r="F76" s="36"/>
      <c r="G76" s="36"/>
      <c r="H76" s="36"/>
      <c r="I76" s="36"/>
      <c r="J76" s="36"/>
      <c r="K76" s="36"/>
      <c r="L76" s="40"/>
      <c r="M76" s="40"/>
      <c r="N76" s="300"/>
      <c r="O76" s="40"/>
      <c r="P76" s="40"/>
      <c r="Q76" s="40"/>
      <c r="R76" s="40"/>
      <c r="S76" s="40"/>
      <c r="T76" s="40"/>
      <c r="U76" s="36"/>
      <c r="V76" s="36"/>
      <c r="W76" s="36"/>
      <c r="X76" s="36"/>
      <c r="Y76" s="36"/>
      <c r="Z76" s="36"/>
      <c r="AA76" s="36"/>
      <c r="AB76" s="36"/>
      <c r="AC76" s="36"/>
      <c r="AD76" s="36"/>
      <c r="AE76" s="36"/>
      <c r="AF76" s="36"/>
      <c r="AG76" s="36"/>
      <c r="AH76" s="36"/>
      <c r="AI76" s="36"/>
      <c r="AJ76" s="36"/>
      <c r="AK76" s="36"/>
      <c r="AL76" s="36"/>
      <c r="AM76" s="36"/>
      <c r="AN76" s="36"/>
      <c r="AO76" s="36"/>
    </row>
    <row r="77" customFormat="false" ht="12" hidden="true" customHeight="false" outlineLevel="0" collapsed="false">
      <c r="A77" s="299"/>
      <c r="B77" s="36"/>
      <c r="C77" s="36"/>
      <c r="D77" s="36"/>
      <c r="E77" s="36"/>
      <c r="F77" s="36"/>
      <c r="G77" s="36"/>
      <c r="H77" s="36"/>
      <c r="I77" s="36"/>
      <c r="J77" s="36"/>
      <c r="K77" s="36"/>
      <c r="L77" s="40"/>
      <c r="M77" s="40"/>
      <c r="N77" s="300"/>
      <c r="O77" s="40"/>
      <c r="P77" s="40"/>
      <c r="Q77" s="40"/>
      <c r="R77" s="40"/>
      <c r="S77" s="40"/>
      <c r="T77" s="40"/>
      <c r="U77" s="36"/>
      <c r="V77" s="36"/>
      <c r="W77" s="36"/>
      <c r="X77" s="36"/>
      <c r="Y77" s="36"/>
      <c r="Z77" s="36"/>
      <c r="AA77" s="36"/>
      <c r="AB77" s="36"/>
      <c r="AC77" s="36"/>
      <c r="AD77" s="36"/>
      <c r="AE77" s="36"/>
      <c r="AF77" s="36"/>
      <c r="AG77" s="36"/>
      <c r="AH77" s="36"/>
      <c r="AI77" s="36"/>
      <c r="AJ77" s="36"/>
      <c r="AK77" s="36"/>
      <c r="AL77" s="36"/>
      <c r="AM77" s="36"/>
      <c r="AN77" s="36"/>
      <c r="AO77" s="36"/>
    </row>
    <row r="78" customFormat="false" ht="12" hidden="true" customHeight="false" outlineLevel="0" collapsed="false">
      <c r="A78" s="299"/>
      <c r="B78" s="36"/>
      <c r="C78" s="36"/>
      <c r="D78" s="36"/>
      <c r="E78" s="36"/>
      <c r="F78" s="36"/>
      <c r="G78" s="36"/>
      <c r="H78" s="36"/>
      <c r="I78" s="36"/>
      <c r="J78" s="36"/>
      <c r="K78" s="36"/>
      <c r="L78" s="40"/>
      <c r="M78" s="40"/>
      <c r="N78" s="300"/>
      <c r="O78" s="40"/>
      <c r="P78" s="40"/>
      <c r="Q78" s="40"/>
      <c r="R78" s="40"/>
      <c r="S78" s="40"/>
      <c r="T78" s="40"/>
      <c r="U78" s="36"/>
      <c r="V78" s="36"/>
      <c r="W78" s="36"/>
      <c r="X78" s="36"/>
      <c r="Y78" s="36"/>
      <c r="Z78" s="36"/>
      <c r="AA78" s="36"/>
      <c r="AB78" s="36"/>
      <c r="AC78" s="36"/>
      <c r="AD78" s="36"/>
      <c r="AE78" s="36"/>
      <c r="AF78" s="36"/>
      <c r="AG78" s="36"/>
      <c r="AH78" s="36"/>
      <c r="AI78" s="36"/>
      <c r="AJ78" s="36"/>
      <c r="AK78" s="36"/>
      <c r="AL78" s="36"/>
      <c r="AM78" s="36"/>
      <c r="AN78" s="36"/>
      <c r="AO78" s="36"/>
    </row>
    <row r="79" customFormat="false" ht="12" hidden="true" customHeight="false" outlineLevel="0" collapsed="false">
      <c r="A79" s="299"/>
      <c r="B79" s="36"/>
      <c r="C79" s="36"/>
      <c r="D79" s="36"/>
      <c r="E79" s="36"/>
      <c r="F79" s="36"/>
      <c r="G79" s="36"/>
      <c r="H79" s="36"/>
      <c r="I79" s="36"/>
      <c r="J79" s="36"/>
      <c r="K79" s="36"/>
      <c r="L79" s="40"/>
      <c r="M79" s="40"/>
      <c r="N79" s="300"/>
      <c r="O79" s="40"/>
      <c r="P79" s="40"/>
      <c r="Q79" s="40"/>
      <c r="R79" s="40"/>
      <c r="S79" s="40"/>
      <c r="T79" s="40"/>
      <c r="U79" s="36"/>
      <c r="V79" s="36"/>
      <c r="W79" s="36"/>
      <c r="X79" s="36"/>
      <c r="Y79" s="36"/>
      <c r="Z79" s="36"/>
      <c r="AA79" s="36"/>
      <c r="AB79" s="36"/>
      <c r="AC79" s="36"/>
      <c r="AD79" s="36"/>
      <c r="AE79" s="36"/>
      <c r="AF79" s="36"/>
      <c r="AG79" s="36"/>
      <c r="AH79" s="36"/>
      <c r="AI79" s="36"/>
      <c r="AJ79" s="36"/>
      <c r="AK79" s="36"/>
      <c r="AL79" s="36"/>
      <c r="AM79" s="36"/>
      <c r="AN79" s="36"/>
      <c r="AO79" s="36"/>
    </row>
    <row r="80" customFormat="false" ht="12" hidden="true" customHeight="false" outlineLevel="0" collapsed="false">
      <c r="A80" s="173"/>
      <c r="N80" s="184"/>
      <c r="O80" s="40"/>
      <c r="P80" s="40"/>
      <c r="Q80" s="40"/>
      <c r="R80" s="40"/>
      <c r="S80" s="40"/>
      <c r="T80" s="40"/>
      <c r="U80" s="36"/>
      <c r="V80" s="36"/>
      <c r="W80" s="36"/>
      <c r="X80" s="36"/>
      <c r="Y80" s="36"/>
      <c r="Z80" s="36"/>
      <c r="AA80" s="36"/>
      <c r="AB80" s="36"/>
      <c r="AC80" s="36"/>
      <c r="AD80" s="36"/>
      <c r="AE80" s="36"/>
      <c r="AF80" s="36"/>
      <c r="AG80" s="36"/>
      <c r="AH80" s="36"/>
      <c r="AI80" s="36"/>
      <c r="AJ80" s="36"/>
      <c r="AK80" s="36"/>
      <c r="AL80" s="36"/>
      <c r="AM80" s="36"/>
      <c r="AN80" s="36"/>
      <c r="AO80" s="36"/>
    </row>
    <row r="81" customFormat="false" ht="12" hidden="true" customHeight="false" outlineLevel="0" collapsed="false">
      <c r="A81" s="35"/>
      <c r="B81" s="36"/>
      <c r="C81" s="36"/>
      <c r="D81" s="36"/>
      <c r="E81" s="36"/>
      <c r="F81" s="36"/>
      <c r="G81" s="36"/>
      <c r="H81" s="36"/>
      <c r="I81" s="36"/>
      <c r="J81" s="36"/>
      <c r="K81" s="36"/>
      <c r="L81" s="40"/>
      <c r="M81" s="40"/>
      <c r="N81" s="128"/>
      <c r="O81" s="40"/>
      <c r="P81" s="40"/>
      <c r="Q81" s="40"/>
      <c r="R81" s="40"/>
      <c r="S81" s="40"/>
      <c r="T81" s="40"/>
      <c r="U81" s="36"/>
      <c r="V81" s="36"/>
      <c r="W81" s="36"/>
      <c r="X81" s="36"/>
      <c r="Y81" s="36"/>
      <c r="Z81" s="36"/>
      <c r="AA81" s="36"/>
      <c r="AB81" s="36"/>
      <c r="AC81" s="36"/>
      <c r="AD81" s="36"/>
      <c r="AE81" s="36"/>
      <c r="AF81" s="36"/>
      <c r="AG81" s="36"/>
      <c r="AH81" s="36"/>
      <c r="AI81" s="36"/>
      <c r="AJ81" s="36"/>
      <c r="AK81" s="36"/>
      <c r="AL81" s="36"/>
      <c r="AM81" s="36"/>
      <c r="AN81" s="36"/>
      <c r="AO81" s="36"/>
    </row>
    <row r="82" customFormat="false" ht="12" hidden="true" customHeight="false" outlineLevel="0" collapsed="false">
      <c r="A82" s="35"/>
      <c r="B82" s="36"/>
      <c r="C82" s="36"/>
      <c r="D82" s="36"/>
      <c r="E82" s="36"/>
      <c r="F82" s="36"/>
      <c r="G82" s="36"/>
      <c r="H82" s="36"/>
      <c r="I82" s="36"/>
      <c r="J82" s="36"/>
      <c r="K82" s="36"/>
      <c r="L82" s="40"/>
      <c r="M82" s="40"/>
      <c r="N82" s="128"/>
      <c r="O82" s="40"/>
      <c r="P82" s="40"/>
      <c r="Q82" s="40"/>
      <c r="R82" s="40"/>
      <c r="S82" s="40"/>
      <c r="T82" s="40"/>
      <c r="U82" s="36"/>
      <c r="V82" s="36"/>
      <c r="W82" s="36"/>
      <c r="X82" s="36"/>
      <c r="Y82" s="36"/>
      <c r="Z82" s="36"/>
      <c r="AA82" s="36"/>
      <c r="AB82" s="36"/>
      <c r="AC82" s="36"/>
      <c r="AD82" s="36"/>
      <c r="AE82" s="36"/>
      <c r="AF82" s="36"/>
      <c r="AG82" s="36"/>
      <c r="AH82" s="36"/>
      <c r="AI82" s="36"/>
      <c r="AJ82" s="36"/>
      <c r="AK82" s="36"/>
      <c r="AL82" s="36"/>
      <c r="AM82" s="36"/>
      <c r="AN82" s="36"/>
      <c r="AO82" s="36"/>
    </row>
    <row r="83" customFormat="false" ht="12" hidden="true" customHeight="false" outlineLevel="0" collapsed="false">
      <c r="A83" s="35"/>
      <c r="B83" s="36"/>
      <c r="C83" s="36"/>
      <c r="D83" s="36"/>
      <c r="E83" s="36"/>
      <c r="F83" s="36"/>
      <c r="G83" s="36"/>
      <c r="H83" s="36"/>
      <c r="I83" s="36"/>
      <c r="J83" s="36"/>
      <c r="K83" s="36"/>
      <c r="L83" s="40"/>
      <c r="M83" s="40"/>
      <c r="N83" s="128"/>
      <c r="O83" s="40"/>
      <c r="P83" s="40"/>
      <c r="Q83" s="40"/>
      <c r="R83" s="40"/>
      <c r="S83" s="40"/>
      <c r="T83" s="40"/>
      <c r="U83" s="36"/>
      <c r="V83" s="36"/>
      <c r="W83" s="36"/>
      <c r="X83" s="36"/>
      <c r="Y83" s="36"/>
      <c r="Z83" s="36"/>
      <c r="AA83" s="36"/>
      <c r="AB83" s="36"/>
      <c r="AC83" s="36"/>
      <c r="AD83" s="36"/>
      <c r="AE83" s="36"/>
      <c r="AF83" s="36"/>
      <c r="AG83" s="36"/>
      <c r="AH83" s="36"/>
      <c r="AI83" s="36"/>
      <c r="AJ83" s="36"/>
      <c r="AK83" s="36"/>
      <c r="AL83" s="36"/>
      <c r="AM83" s="36"/>
      <c r="AN83" s="36"/>
      <c r="AO83" s="36"/>
    </row>
    <row r="84" customFormat="false" ht="12" hidden="true" customHeight="false" outlineLevel="0" collapsed="false">
      <c r="A84" s="35"/>
      <c r="B84" s="36"/>
      <c r="C84" s="36"/>
      <c r="D84" s="36"/>
      <c r="E84" s="36"/>
      <c r="F84" s="36"/>
      <c r="G84" s="36"/>
      <c r="H84" s="36"/>
      <c r="I84" s="36"/>
      <c r="J84" s="36"/>
      <c r="K84" s="36"/>
      <c r="L84" s="40"/>
      <c r="M84" s="40"/>
      <c r="N84" s="128"/>
      <c r="O84" s="40"/>
      <c r="P84" s="40"/>
      <c r="Q84" s="40"/>
      <c r="R84" s="40"/>
      <c r="S84" s="40"/>
      <c r="T84" s="40"/>
      <c r="U84" s="36"/>
      <c r="V84" s="36"/>
      <c r="W84" s="36"/>
      <c r="X84" s="36"/>
      <c r="Y84" s="36"/>
      <c r="Z84" s="36"/>
      <c r="AA84" s="36"/>
      <c r="AB84" s="36"/>
      <c r="AC84" s="36"/>
      <c r="AD84" s="36"/>
      <c r="AE84" s="36"/>
      <c r="AF84" s="36"/>
      <c r="AG84" s="36"/>
      <c r="AH84" s="36"/>
      <c r="AI84" s="36"/>
      <c r="AJ84" s="36"/>
      <c r="AK84" s="36"/>
      <c r="AL84" s="36"/>
      <c r="AM84" s="36"/>
      <c r="AN84" s="36"/>
      <c r="AO84" s="36"/>
    </row>
    <row r="85" customFormat="false" ht="12" hidden="true" customHeight="false" outlineLevel="0" collapsed="false">
      <c r="A85" s="35"/>
      <c r="B85" s="36"/>
      <c r="C85" s="36"/>
      <c r="D85" s="36"/>
      <c r="E85" s="36"/>
      <c r="F85" s="36"/>
      <c r="G85" s="36"/>
      <c r="H85" s="36"/>
      <c r="I85" s="36"/>
      <c r="J85" s="36"/>
      <c r="K85" s="36"/>
      <c r="L85" s="40"/>
      <c r="M85" s="40"/>
      <c r="N85" s="128"/>
      <c r="O85" s="40"/>
      <c r="P85" s="40"/>
      <c r="Q85" s="40"/>
      <c r="R85" s="40"/>
      <c r="S85" s="40"/>
      <c r="T85" s="40"/>
      <c r="U85" s="36"/>
      <c r="V85" s="36"/>
      <c r="W85" s="36"/>
      <c r="X85" s="36"/>
      <c r="Y85" s="36"/>
      <c r="Z85" s="36"/>
      <c r="AA85" s="36"/>
      <c r="AB85" s="36"/>
      <c r="AC85" s="36"/>
      <c r="AD85" s="36"/>
      <c r="AE85" s="36"/>
      <c r="AF85" s="36"/>
      <c r="AG85" s="36"/>
      <c r="AH85" s="36"/>
      <c r="AI85" s="36"/>
      <c r="AJ85" s="36"/>
      <c r="AK85" s="36"/>
      <c r="AL85" s="36"/>
      <c r="AM85" s="36"/>
      <c r="AN85" s="36"/>
      <c r="AO85" s="36"/>
    </row>
    <row r="86" customFormat="false" ht="12" hidden="true" customHeight="false" outlineLevel="0" collapsed="false">
      <c r="A86" s="35"/>
      <c r="B86" s="36"/>
      <c r="C86" s="36"/>
      <c r="D86" s="36"/>
      <c r="E86" s="36"/>
      <c r="F86" s="36"/>
      <c r="G86" s="36"/>
      <c r="H86" s="36"/>
      <c r="I86" s="36"/>
      <c r="J86" s="36"/>
      <c r="K86" s="36"/>
      <c r="L86" s="40"/>
      <c r="M86" s="40"/>
      <c r="N86" s="128"/>
      <c r="O86" s="40"/>
      <c r="P86" s="40"/>
      <c r="Q86" s="40"/>
      <c r="R86" s="40"/>
      <c r="S86" s="40"/>
      <c r="T86" s="40"/>
      <c r="U86" s="36"/>
      <c r="V86" s="36"/>
      <c r="W86" s="36"/>
      <c r="X86" s="36"/>
      <c r="Y86" s="36"/>
      <c r="Z86" s="36"/>
      <c r="AA86" s="36"/>
      <c r="AB86" s="36"/>
      <c r="AC86" s="36"/>
      <c r="AD86" s="36"/>
      <c r="AE86" s="36"/>
      <c r="AF86" s="36"/>
      <c r="AG86" s="36"/>
      <c r="AH86" s="36"/>
      <c r="AI86" s="36"/>
      <c r="AJ86" s="36"/>
      <c r="AK86" s="36"/>
      <c r="AL86" s="36"/>
      <c r="AM86" s="36"/>
      <c r="AN86" s="36"/>
      <c r="AO86" s="36"/>
    </row>
    <row r="87" customFormat="false" ht="12" hidden="true" customHeight="false" outlineLevel="0" collapsed="false">
      <c r="A87" s="35"/>
      <c r="B87" s="36"/>
      <c r="C87" s="36"/>
      <c r="D87" s="36"/>
      <c r="E87" s="36"/>
      <c r="F87" s="36"/>
      <c r="G87" s="36"/>
      <c r="H87" s="36"/>
      <c r="I87" s="36"/>
      <c r="J87" s="36"/>
      <c r="K87" s="36"/>
      <c r="L87" s="40"/>
      <c r="M87" s="40"/>
      <c r="N87" s="128"/>
      <c r="O87" s="40"/>
      <c r="P87" s="40"/>
      <c r="Q87" s="40"/>
      <c r="R87" s="40"/>
      <c r="S87" s="40"/>
      <c r="T87" s="40"/>
      <c r="U87" s="36"/>
      <c r="V87" s="36"/>
      <c r="W87" s="36"/>
      <c r="X87" s="36"/>
      <c r="Y87" s="36"/>
      <c r="Z87" s="36"/>
      <c r="AA87" s="36"/>
      <c r="AB87" s="36"/>
      <c r="AC87" s="36"/>
      <c r="AD87" s="36"/>
      <c r="AE87" s="36"/>
      <c r="AF87" s="36"/>
      <c r="AG87" s="36"/>
      <c r="AH87" s="36"/>
      <c r="AI87" s="36"/>
      <c r="AJ87" s="36"/>
      <c r="AK87" s="36"/>
      <c r="AL87" s="36"/>
      <c r="AM87" s="36"/>
      <c r="AN87" s="36"/>
      <c r="AO87" s="36"/>
    </row>
    <row r="88" customFormat="false" ht="12" hidden="true" customHeight="false" outlineLevel="0" collapsed="false">
      <c r="A88" s="35"/>
      <c r="B88" s="36"/>
      <c r="C88" s="36"/>
      <c r="D88" s="36"/>
      <c r="E88" s="36"/>
      <c r="F88" s="36"/>
      <c r="G88" s="36"/>
      <c r="H88" s="36"/>
      <c r="I88" s="36"/>
      <c r="J88" s="36"/>
      <c r="K88" s="36"/>
      <c r="L88" s="40"/>
      <c r="M88" s="40"/>
      <c r="N88" s="128"/>
      <c r="O88" s="40"/>
      <c r="P88" s="40"/>
      <c r="Q88" s="40"/>
      <c r="R88" s="40"/>
      <c r="S88" s="40"/>
      <c r="T88" s="40"/>
      <c r="U88" s="36"/>
      <c r="V88" s="36"/>
      <c r="W88" s="36"/>
      <c r="X88" s="36"/>
      <c r="Y88" s="36"/>
      <c r="Z88" s="36"/>
      <c r="AA88" s="36"/>
      <c r="AB88" s="36"/>
      <c r="AC88" s="36"/>
      <c r="AD88" s="36"/>
      <c r="AE88" s="36"/>
      <c r="AF88" s="36"/>
      <c r="AG88" s="36"/>
      <c r="AH88" s="36"/>
      <c r="AI88" s="36"/>
      <c r="AJ88" s="36"/>
      <c r="AK88" s="36"/>
      <c r="AL88" s="36"/>
      <c r="AM88" s="36"/>
      <c r="AN88" s="36"/>
      <c r="AO88" s="36"/>
    </row>
    <row r="89" customFormat="false" ht="12" hidden="false" customHeight="false" outlineLevel="0" collapsed="false">
      <c r="A89" s="299"/>
      <c r="B89" s="299"/>
      <c r="C89" s="299"/>
      <c r="D89" s="299"/>
      <c r="E89" s="299"/>
      <c r="F89" s="299"/>
      <c r="G89" s="299"/>
      <c r="H89" s="299"/>
      <c r="I89" s="299"/>
      <c r="J89" s="299"/>
      <c r="K89" s="299"/>
      <c r="L89" s="300"/>
      <c r="M89" s="300"/>
      <c r="N89" s="300"/>
      <c r="O89" s="40"/>
      <c r="P89" s="40"/>
      <c r="Q89" s="40"/>
      <c r="R89" s="40"/>
      <c r="S89" s="40"/>
      <c r="T89" s="40"/>
      <c r="U89" s="36"/>
      <c r="V89" s="36"/>
      <c r="W89" s="36"/>
      <c r="X89" s="36"/>
      <c r="Y89" s="36"/>
      <c r="Z89" s="36"/>
      <c r="AA89" s="36"/>
      <c r="AB89" s="36"/>
      <c r="AC89" s="36"/>
      <c r="AD89" s="36"/>
      <c r="AE89" s="36"/>
      <c r="AF89" s="36"/>
      <c r="AG89" s="36"/>
      <c r="AH89" s="36"/>
      <c r="AI89" s="36"/>
      <c r="AJ89" s="36"/>
      <c r="AK89" s="36"/>
      <c r="AL89" s="36"/>
      <c r="AM89" s="36"/>
      <c r="AN89" s="36"/>
      <c r="AO89" s="36"/>
    </row>
    <row r="90" customFormat="false" ht="12" hidden="false" customHeight="false" outlineLevel="0" collapsed="false">
      <c r="A90" s="36"/>
      <c r="B90" s="36"/>
      <c r="C90" s="36"/>
      <c r="D90" s="36"/>
      <c r="E90" s="36"/>
      <c r="F90" s="36"/>
      <c r="G90" s="36"/>
      <c r="H90" s="36"/>
      <c r="I90" s="36"/>
      <c r="J90" s="36"/>
      <c r="K90" s="36"/>
      <c r="L90" s="40"/>
      <c r="M90" s="40"/>
      <c r="N90" s="40"/>
      <c r="O90" s="40"/>
      <c r="P90" s="40"/>
      <c r="Q90" s="40"/>
      <c r="R90" s="40"/>
      <c r="S90" s="40"/>
      <c r="T90" s="40"/>
      <c r="U90" s="36"/>
      <c r="V90" s="36"/>
      <c r="W90" s="36"/>
      <c r="X90" s="36"/>
      <c r="Y90" s="36"/>
      <c r="Z90" s="36"/>
      <c r="AA90" s="36"/>
      <c r="AB90" s="36"/>
      <c r="AC90" s="36"/>
      <c r="AD90" s="36"/>
      <c r="AE90" s="36"/>
      <c r="AF90" s="36"/>
      <c r="AG90" s="36"/>
      <c r="AH90" s="36"/>
      <c r="AI90" s="36"/>
      <c r="AJ90" s="36"/>
      <c r="AK90" s="36"/>
      <c r="AL90" s="36"/>
      <c r="AM90" s="36"/>
      <c r="AN90" s="36"/>
      <c r="AO90" s="36"/>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90" activeCellId="0" sqref="I90"/>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9.7"/>
    <col collapsed="false" customWidth="true" hidden="false" outlineLevel="0" max="17" min="15" style="33" width="5.99"/>
    <col collapsed="false" customWidth="true" hidden="false" outlineLevel="0" max="18" min="18" style="33" width="1.28"/>
    <col collapsed="false" customWidth="true" hidden="false" outlineLevel="0" max="20" min="19" style="34" width="1.13"/>
    <col collapsed="false" customWidth="true" hidden="false" outlineLevel="0" max="21" min="21" style="34" width="2.7"/>
    <col collapsed="false" customWidth="false" hidden="false" outlineLevel="0" max="22" min="22" style="34" width="9.13"/>
    <col collapsed="false" customWidth="true" hidden="false" outlineLevel="0" max="23" min="23" style="34" width="9.28"/>
    <col collapsed="false" customWidth="true" hidden="false" outlineLevel="0" max="24" min="24" style="34" width="14.13"/>
    <col collapsed="false" customWidth="true" hidden="false" outlineLevel="0" max="27" min="25" style="34" width="9.28"/>
    <col collapsed="false" customWidth="true" hidden="false" outlineLevel="0" max="28" min="28" style="34" width="14.13"/>
    <col collapsed="false" customWidth="true" hidden="false" outlineLevel="0" max="31" min="29" style="34" width="9.28"/>
    <col collapsed="false" customWidth="false" hidden="false" outlineLevel="0" max="257" min="32"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row>
    <row r="2" customFormat="false" ht="17.25" hidden="false" customHeight="true" outlineLevel="0" collapsed="false">
      <c r="A2" s="35"/>
      <c r="B2" s="36"/>
      <c r="C2" s="309"/>
      <c r="D2" s="310"/>
      <c r="E2" s="310"/>
      <c r="F2" s="310"/>
      <c r="G2" s="310"/>
      <c r="H2" s="310"/>
      <c r="I2" s="310"/>
      <c r="J2" s="310"/>
      <c r="K2" s="310"/>
      <c r="L2" s="310"/>
      <c r="M2" s="310"/>
      <c r="N2" s="310"/>
      <c r="O2" s="310"/>
      <c r="P2" s="36"/>
      <c r="Q2" s="36"/>
      <c r="R2" s="36"/>
      <c r="S2" s="36"/>
      <c r="T2" s="36"/>
      <c r="U2" s="35"/>
    </row>
    <row r="3" customFormat="false" ht="6.75" hidden="false" customHeight="true" outlineLevel="0" collapsed="false">
      <c r="A3" s="35"/>
      <c r="B3" s="36"/>
      <c r="C3" s="311"/>
      <c r="D3" s="310"/>
      <c r="E3" s="310"/>
      <c r="F3" s="310"/>
      <c r="G3" s="310"/>
      <c r="H3" s="310"/>
      <c r="I3" s="310"/>
      <c r="J3" s="310"/>
      <c r="K3" s="310"/>
      <c r="L3" s="310"/>
      <c r="M3" s="310"/>
      <c r="N3" s="310"/>
      <c r="O3" s="310"/>
      <c r="P3" s="36"/>
      <c r="Q3" s="36"/>
      <c r="R3" s="36"/>
      <c r="S3" s="36"/>
      <c r="T3" s="36"/>
      <c r="U3" s="35"/>
    </row>
    <row r="4" customFormat="false" ht="17.25" hidden="false" customHeight="true" outlineLevel="0" collapsed="false">
      <c r="A4" s="35"/>
      <c r="B4" s="36"/>
      <c r="C4" s="39" t="s">
        <v>16</v>
      </c>
      <c r="D4" s="36"/>
      <c r="E4" s="36"/>
      <c r="F4" s="36"/>
      <c r="G4" s="36"/>
      <c r="H4" s="36"/>
      <c r="I4" s="36"/>
      <c r="J4" s="36"/>
      <c r="K4" s="36"/>
      <c r="L4" s="36"/>
      <c r="M4" s="40"/>
      <c r="N4" s="40"/>
      <c r="O4" s="36"/>
      <c r="P4" s="36"/>
      <c r="Q4" s="36"/>
      <c r="R4" s="36"/>
      <c r="S4" s="36"/>
      <c r="T4" s="36"/>
      <c r="U4" s="35"/>
    </row>
    <row r="5" customFormat="false" ht="12" hidden="false" customHeight="false" outlineLevel="0" collapsed="false">
      <c r="A5" s="35"/>
      <c r="B5" s="36"/>
      <c r="C5" s="36"/>
      <c r="D5" s="36"/>
      <c r="E5" s="36"/>
      <c r="F5" s="36"/>
      <c r="G5" s="36"/>
      <c r="H5" s="36"/>
      <c r="I5" s="36"/>
      <c r="J5" s="36"/>
      <c r="K5" s="36"/>
      <c r="L5" s="36"/>
      <c r="M5" s="40"/>
      <c r="N5" s="40"/>
      <c r="O5" s="36"/>
      <c r="P5" s="36"/>
      <c r="Q5" s="36"/>
      <c r="R5" s="36"/>
      <c r="S5" s="36"/>
      <c r="T5" s="36"/>
      <c r="U5" s="35"/>
    </row>
    <row r="6" customFormat="false" ht="20.1" hidden="false" customHeight="true" outlineLevel="0" collapsed="false">
      <c r="A6" s="35"/>
      <c r="B6" s="36"/>
      <c r="C6" s="36"/>
      <c r="D6" s="41" t="s">
        <v>202</v>
      </c>
      <c r="E6" s="39"/>
      <c r="F6" s="36"/>
      <c r="G6" s="36"/>
      <c r="H6" s="36"/>
      <c r="I6" s="36"/>
      <c r="J6" s="36"/>
      <c r="K6" s="36"/>
      <c r="L6" s="36"/>
      <c r="M6" s="36"/>
      <c r="N6" s="36"/>
      <c r="O6" s="34"/>
      <c r="P6" s="36"/>
      <c r="Q6" s="110" t="s">
        <v>114</v>
      </c>
      <c r="S6" s="36"/>
      <c r="T6" s="36"/>
      <c r="U6" s="35"/>
    </row>
    <row r="7" customFormat="false" ht="5.1" hidden="false" customHeight="true" outlineLevel="0" collapsed="false">
      <c r="A7" s="35"/>
      <c r="B7" s="36"/>
      <c r="C7" s="43"/>
      <c r="D7" s="44"/>
      <c r="E7" s="45"/>
      <c r="F7" s="46"/>
      <c r="G7" s="45"/>
      <c r="H7" s="45"/>
      <c r="I7" s="47"/>
      <c r="J7" s="47"/>
      <c r="K7" s="47"/>
      <c r="L7" s="47"/>
      <c r="M7" s="47"/>
      <c r="N7" s="48"/>
      <c r="O7" s="312"/>
      <c r="P7" s="313"/>
      <c r="Q7" s="46"/>
      <c r="R7" s="314"/>
      <c r="S7" s="36"/>
      <c r="T7" s="36"/>
      <c r="U7" s="35"/>
    </row>
    <row r="8" customFormat="false" ht="12.95" hidden="false" customHeight="true" outlineLevel="0" collapsed="false">
      <c r="A8" s="35"/>
      <c r="B8" s="36"/>
      <c r="C8" s="43"/>
      <c r="D8" s="49"/>
      <c r="E8" s="40"/>
      <c r="F8" s="50"/>
      <c r="G8" s="51" t="s">
        <v>71</v>
      </c>
      <c r="H8" s="315"/>
      <c r="I8" s="316" t="s">
        <v>72</v>
      </c>
      <c r="J8" s="316"/>
      <c r="K8" s="316"/>
      <c r="L8" s="316"/>
      <c r="M8" s="316"/>
      <c r="N8" s="317" t="s">
        <v>73</v>
      </c>
      <c r="O8" s="318" t="s">
        <v>203</v>
      </c>
      <c r="P8" s="318"/>
      <c r="Q8" s="318"/>
      <c r="R8" s="319"/>
      <c r="S8" s="36"/>
      <c r="T8" s="36"/>
      <c r="U8" s="35"/>
    </row>
    <row r="9" customFormat="false" ht="12.95" hidden="false" customHeight="true" outlineLevel="0" collapsed="false">
      <c r="A9" s="35"/>
      <c r="B9" s="36"/>
      <c r="C9" s="43"/>
      <c r="D9" s="49"/>
      <c r="E9" s="40"/>
      <c r="F9" s="50"/>
      <c r="G9" s="51"/>
      <c r="H9" s="57" t="s">
        <v>74</v>
      </c>
      <c r="I9" s="131"/>
      <c r="J9" s="131"/>
      <c r="K9" s="131"/>
      <c r="L9" s="131"/>
      <c r="M9" s="156" t="s">
        <v>75</v>
      </c>
      <c r="N9" s="64"/>
      <c r="O9" s="320"/>
      <c r="P9" s="321"/>
      <c r="Q9" s="322" t="s">
        <v>204</v>
      </c>
      <c r="R9" s="319"/>
      <c r="S9" s="36"/>
      <c r="T9" s="36"/>
      <c r="U9" s="35"/>
    </row>
    <row r="10" customFormat="false" ht="12.95" hidden="false" customHeight="true" outlineLevel="0" collapsed="false">
      <c r="A10" s="35"/>
      <c r="B10" s="36"/>
      <c r="C10" s="43"/>
      <c r="D10" s="49"/>
      <c r="E10" s="40"/>
      <c r="F10" s="50"/>
      <c r="G10" s="56"/>
      <c r="H10" s="57"/>
      <c r="I10" s="58" t="s">
        <v>76</v>
      </c>
      <c r="J10" s="59"/>
      <c r="K10" s="60"/>
      <c r="L10" s="58" t="s">
        <v>77</v>
      </c>
      <c r="M10" s="57"/>
      <c r="N10" s="64"/>
      <c r="O10" s="323" t="s">
        <v>205</v>
      </c>
      <c r="P10" s="324" t="s">
        <v>206</v>
      </c>
      <c r="Q10" s="322"/>
      <c r="R10" s="319"/>
      <c r="S10" s="36"/>
      <c r="T10" s="36"/>
      <c r="U10" s="35"/>
    </row>
    <row r="11" customFormat="false" ht="12.95" hidden="false" customHeight="true" outlineLevel="0" collapsed="false">
      <c r="A11" s="35"/>
      <c r="B11" s="36"/>
      <c r="C11" s="43"/>
      <c r="D11" s="65"/>
      <c r="E11" s="66"/>
      <c r="F11" s="67"/>
      <c r="G11" s="169"/>
      <c r="H11" s="69"/>
      <c r="I11" s="70" t="s">
        <v>80</v>
      </c>
      <c r="J11" s="71" t="s">
        <v>81</v>
      </c>
      <c r="K11" s="71" t="s">
        <v>82</v>
      </c>
      <c r="L11" s="72" t="s">
        <v>80</v>
      </c>
      <c r="M11" s="73"/>
      <c r="N11" s="75"/>
      <c r="O11" s="325"/>
      <c r="P11" s="326"/>
      <c r="Q11" s="322"/>
      <c r="R11" s="319"/>
      <c r="S11" s="36"/>
      <c r="T11" s="36"/>
      <c r="U11" s="35"/>
    </row>
    <row r="12" customFormat="false" ht="21" hidden="false" customHeight="true" outlineLevel="0" collapsed="false">
      <c r="A12" s="35"/>
      <c r="B12" s="36"/>
      <c r="C12" s="43"/>
      <c r="D12" s="198" t="s">
        <v>85</v>
      </c>
      <c r="E12" s="40"/>
      <c r="F12" s="50"/>
      <c r="G12" s="159" t="n">
        <v>0.0372419984703388</v>
      </c>
      <c r="H12" s="199"/>
      <c r="I12" s="199" t="n">
        <v>-0.311390357204531</v>
      </c>
      <c r="J12" s="199" t="n">
        <v>-0.261350626465428</v>
      </c>
      <c r="K12" s="199" t="n">
        <v>-0.366520781727173</v>
      </c>
      <c r="L12" s="199" t="n">
        <v>-2.7091519448607</v>
      </c>
      <c r="M12" s="199" t="n">
        <v>1.85597301225734</v>
      </c>
      <c r="N12" s="141" t="n">
        <v>0.754869518086643</v>
      </c>
      <c r="O12" s="327" t="n">
        <v>0</v>
      </c>
      <c r="P12" s="328" t="n">
        <v>-1</v>
      </c>
      <c r="Q12" s="329" t="s">
        <v>207</v>
      </c>
      <c r="R12" s="319"/>
      <c r="S12" s="36"/>
      <c r="T12" s="36"/>
      <c r="U12" s="35"/>
    </row>
    <row r="13" customFormat="false" ht="21" hidden="false" customHeight="true" outlineLevel="0" collapsed="false">
      <c r="A13" s="35"/>
      <c r="B13" s="36"/>
      <c r="C13" s="43"/>
      <c r="D13" s="257" t="s">
        <v>86</v>
      </c>
      <c r="E13" s="186"/>
      <c r="F13" s="330"/>
      <c r="G13" s="280" t="n">
        <v>2.99052721778758</v>
      </c>
      <c r="H13" s="205"/>
      <c r="I13" s="205" t="n">
        <v>2.11685296919269</v>
      </c>
      <c r="J13" s="205" t="n">
        <v>3.47131326882843</v>
      </c>
      <c r="K13" s="205" t="n">
        <v>0.631924497499881</v>
      </c>
      <c r="L13" s="205" t="n">
        <v>-0.0393786319893738</v>
      </c>
      <c r="M13" s="205" t="n">
        <v>5.29372241825132</v>
      </c>
      <c r="N13" s="331" t="n">
        <v>3.18708751099183</v>
      </c>
      <c r="O13" s="332" t="n">
        <v>1</v>
      </c>
      <c r="P13" s="333" t="n">
        <v>0</v>
      </c>
      <c r="Q13" s="334" t="s">
        <v>207</v>
      </c>
      <c r="R13" s="319"/>
      <c r="S13" s="36"/>
      <c r="T13" s="36"/>
      <c r="U13" s="35"/>
    </row>
    <row r="14" customFormat="false" ht="21" hidden="false" customHeight="true" outlineLevel="0" collapsed="false">
      <c r="A14" s="35"/>
      <c r="B14" s="36"/>
      <c r="C14" s="43"/>
      <c r="D14" s="257" t="s">
        <v>87</v>
      </c>
      <c r="E14" s="186"/>
      <c r="F14" s="330"/>
      <c r="G14" s="280" t="n">
        <v>2.22686772635222</v>
      </c>
      <c r="H14" s="205"/>
      <c r="I14" s="205" t="n">
        <v>2.59548429032775</v>
      </c>
      <c r="J14" s="205" t="n">
        <v>2.80997835341056</v>
      </c>
      <c r="K14" s="205" t="n">
        <v>2.36464505647833</v>
      </c>
      <c r="L14" s="205" t="n">
        <v>0.737935506091358</v>
      </c>
      <c r="M14" s="205" t="n">
        <v>2.50813373320391</v>
      </c>
      <c r="N14" s="331" t="n">
        <v>4.72629238860803</v>
      </c>
      <c r="O14" s="332" t="n">
        <v>0</v>
      </c>
      <c r="P14" s="333" t="n">
        <v>1</v>
      </c>
      <c r="Q14" s="334" t="s">
        <v>207</v>
      </c>
      <c r="R14" s="319"/>
      <c r="S14" s="36"/>
      <c r="T14" s="36"/>
      <c r="U14" s="35"/>
    </row>
    <row r="15" customFormat="false" ht="21" hidden="false" customHeight="true" outlineLevel="0" collapsed="false">
      <c r="A15" s="35"/>
      <c r="B15" s="36"/>
      <c r="C15" s="43"/>
      <c r="D15" s="198" t="s">
        <v>88</v>
      </c>
      <c r="E15" s="40"/>
      <c r="F15" s="262"/>
      <c r="G15" s="159" t="n">
        <v>3.5940388337152</v>
      </c>
      <c r="H15" s="199"/>
      <c r="I15" s="199" t="n">
        <v>2.05929679035835</v>
      </c>
      <c r="J15" s="199" t="n">
        <v>1.97636541977848</v>
      </c>
      <c r="K15" s="199" t="n">
        <v>2.15359065934535</v>
      </c>
      <c r="L15" s="199" t="n">
        <v>2.49091221746258</v>
      </c>
      <c r="M15" s="199" t="n">
        <v>4.71358242274754</v>
      </c>
      <c r="N15" s="141" t="n">
        <v>8.09604496320938</v>
      </c>
      <c r="O15" s="335" t="n">
        <v>0</v>
      </c>
      <c r="P15" s="336" t="n">
        <v>1</v>
      </c>
      <c r="Q15" s="337" t="s">
        <v>207</v>
      </c>
      <c r="R15" s="319"/>
      <c r="S15" s="36"/>
      <c r="T15" s="36"/>
      <c r="U15" s="35"/>
      <c r="W15" s="82"/>
      <c r="X15" s="82"/>
      <c r="Y15" s="82"/>
      <c r="Z15" s="82"/>
      <c r="AA15" s="82"/>
      <c r="AB15" s="82"/>
      <c r="AC15" s="82"/>
      <c r="AD15" s="82"/>
      <c r="AE15" s="82"/>
    </row>
    <row r="16" customFormat="false" ht="21" hidden="false" customHeight="true" outlineLevel="0" collapsed="false">
      <c r="A16" s="35"/>
      <c r="B16" s="36"/>
      <c r="C16" s="43"/>
      <c r="D16" s="49"/>
      <c r="E16" s="40"/>
      <c r="F16" s="90" t="s">
        <v>89</v>
      </c>
      <c r="G16" s="163" t="n">
        <v>4.45039120531676</v>
      </c>
      <c r="H16" s="120"/>
      <c r="I16" s="120" t="n">
        <v>3.09060845027796</v>
      </c>
      <c r="J16" s="120" t="n">
        <v>3.20841340329463</v>
      </c>
      <c r="K16" s="120" t="n">
        <v>2.95157933102484</v>
      </c>
      <c r="L16" s="120" t="n">
        <v>3.65017032837074</v>
      </c>
      <c r="M16" s="120" t="n">
        <v>5.30354187376961</v>
      </c>
      <c r="N16" s="101" t="n">
        <v>8.15167333570703</v>
      </c>
      <c r="O16" s="338" t="n">
        <v>1</v>
      </c>
      <c r="P16" s="339" t="n">
        <v>1</v>
      </c>
      <c r="Q16" s="340" t="s">
        <v>207</v>
      </c>
      <c r="R16" s="319"/>
      <c r="S16" s="36"/>
      <c r="T16" s="36"/>
      <c r="U16" s="35"/>
    </row>
    <row r="17" customFormat="false" ht="21" hidden="false" customHeight="true" outlineLevel="0" collapsed="false">
      <c r="A17" s="35"/>
      <c r="B17" s="36"/>
      <c r="C17" s="43"/>
      <c r="D17" s="49"/>
      <c r="E17" s="40"/>
      <c r="F17" s="95" t="s">
        <v>90</v>
      </c>
      <c r="G17" s="159" t="n">
        <v>2.74923567651957</v>
      </c>
      <c r="H17" s="96"/>
      <c r="I17" s="96" t="n">
        <v>1.05311509252212</v>
      </c>
      <c r="J17" s="96" t="n">
        <v>0.773206209020459</v>
      </c>
      <c r="K17" s="96" t="n">
        <v>1.36918894424039</v>
      </c>
      <c r="L17" s="96" t="n">
        <v>1.34584798558335</v>
      </c>
      <c r="M17" s="96" t="n">
        <v>4.12830469302198</v>
      </c>
      <c r="N17" s="141" t="n">
        <v>8.02904848884552</v>
      </c>
      <c r="O17" s="338" t="n">
        <v>-1</v>
      </c>
      <c r="P17" s="339" t="n">
        <v>0</v>
      </c>
      <c r="Q17" s="340" t="s">
        <v>207</v>
      </c>
      <c r="R17" s="319"/>
      <c r="S17" s="36"/>
      <c r="T17" s="36"/>
      <c r="U17" s="35"/>
    </row>
    <row r="18" customFormat="false" ht="21" hidden="false" customHeight="true" outlineLevel="0" collapsed="false">
      <c r="A18" s="35"/>
      <c r="B18" s="36"/>
      <c r="C18" s="43"/>
      <c r="D18" s="76" t="s">
        <v>91</v>
      </c>
      <c r="E18" s="77"/>
      <c r="F18" s="83"/>
      <c r="G18" s="161" t="n">
        <v>3.78287005498991</v>
      </c>
      <c r="H18" s="111" t="n">
        <v>2.70377688006395</v>
      </c>
      <c r="I18" s="111" t="n">
        <v>3.35801646667891</v>
      </c>
      <c r="J18" s="111" t="n">
        <v>2.3873238381922</v>
      </c>
      <c r="K18" s="111" t="n">
        <v>4.45452992750896</v>
      </c>
      <c r="L18" s="111" t="n">
        <v>1.9460879380589</v>
      </c>
      <c r="M18" s="111" t="n">
        <v>4.59803422942441</v>
      </c>
      <c r="N18" s="162" t="n">
        <v>7.77077111773882</v>
      </c>
      <c r="O18" s="341" t="n">
        <v>0</v>
      </c>
      <c r="P18" s="342" t="n">
        <v>1</v>
      </c>
      <c r="Q18" s="343" t="n">
        <v>-1</v>
      </c>
      <c r="R18" s="327"/>
      <c r="S18" s="36"/>
      <c r="T18" s="36"/>
      <c r="U18" s="35"/>
    </row>
    <row r="19" customFormat="false" ht="21" hidden="true" customHeight="true" outlineLevel="0" collapsed="false">
      <c r="A19" s="35"/>
      <c r="B19" s="36"/>
      <c r="C19" s="43"/>
      <c r="D19" s="49"/>
      <c r="E19" s="40"/>
      <c r="F19" s="90" t="s">
        <v>89</v>
      </c>
      <c r="G19" s="163"/>
      <c r="H19" s="120"/>
      <c r="I19" s="120"/>
      <c r="J19" s="120"/>
      <c r="K19" s="120"/>
      <c r="L19" s="120"/>
      <c r="M19" s="120"/>
      <c r="N19" s="101"/>
      <c r="O19" s="338" t="n">
        <v>-1</v>
      </c>
      <c r="P19" s="339" t="n">
        <v>0</v>
      </c>
      <c r="Q19" s="344" t="n">
        <v>-1</v>
      </c>
      <c r="R19" s="327"/>
      <c r="S19" s="36"/>
      <c r="T19" s="36"/>
      <c r="U19" s="35"/>
    </row>
    <row r="20" customFormat="false" ht="21" hidden="true" customHeight="true" outlineLevel="0" collapsed="false">
      <c r="A20" s="35"/>
      <c r="B20" s="36"/>
      <c r="C20" s="43"/>
      <c r="D20" s="49"/>
      <c r="E20" s="40"/>
      <c r="F20" s="95" t="s">
        <v>92</v>
      </c>
      <c r="G20" s="159"/>
      <c r="H20" s="92"/>
      <c r="I20" s="92"/>
      <c r="J20" s="92"/>
      <c r="K20" s="92"/>
      <c r="L20" s="92"/>
      <c r="M20" s="92"/>
      <c r="N20" s="141"/>
      <c r="O20" s="338" t="n">
        <v>0</v>
      </c>
      <c r="P20" s="339" t="n">
        <v>0</v>
      </c>
      <c r="Q20" s="344" t="n">
        <v>0</v>
      </c>
      <c r="R20" s="327"/>
      <c r="S20" s="36"/>
      <c r="T20" s="36"/>
      <c r="U20" s="35"/>
    </row>
    <row r="21" customFormat="false" ht="21" hidden="true" customHeight="true" outlineLevel="0" collapsed="false">
      <c r="A21" s="35"/>
      <c r="B21" s="36"/>
      <c r="C21" s="43"/>
      <c r="D21" s="98"/>
      <c r="E21" s="99"/>
      <c r="F21" s="100" t="s">
        <v>93</v>
      </c>
      <c r="G21" s="163" t="n">
        <v>3.25841182495597</v>
      </c>
      <c r="H21" s="120" t="n">
        <v>2.22141400997005</v>
      </c>
      <c r="I21" s="120" t="n">
        <v>2.57827597970187</v>
      </c>
      <c r="J21" s="120" t="n">
        <v>1.93202220572163</v>
      </c>
      <c r="K21" s="120" t="n">
        <v>3.31530778924475</v>
      </c>
      <c r="L21" s="120" t="n">
        <v>1.87455012184168</v>
      </c>
      <c r="M21" s="120" t="n">
        <v>4.26984750487992</v>
      </c>
      <c r="N21" s="209" t="n">
        <v>6.06002717979006</v>
      </c>
      <c r="O21" s="345" t="n">
        <v>0</v>
      </c>
      <c r="P21" s="346" t="n">
        <v>0</v>
      </c>
      <c r="Q21" s="347" t="n">
        <v>-1</v>
      </c>
      <c r="R21" s="327"/>
      <c r="S21" s="36"/>
      <c r="T21" s="36"/>
      <c r="U21" s="35"/>
    </row>
    <row r="22" customFormat="false" ht="21" hidden="true" customHeight="true" outlineLevel="0" collapsed="false">
      <c r="A22" s="35"/>
      <c r="B22" s="36"/>
      <c r="C22" s="43"/>
      <c r="D22" s="98"/>
      <c r="E22" s="99"/>
      <c r="F22" s="100" t="s">
        <v>94</v>
      </c>
      <c r="G22" s="163" t="n">
        <v>3.97924363836248</v>
      </c>
      <c r="H22" s="120" t="n">
        <v>2.95198631680711</v>
      </c>
      <c r="I22" s="120" t="n">
        <v>3.79880532367822</v>
      </c>
      <c r="J22" s="120" t="n">
        <v>2.39826446866567</v>
      </c>
      <c r="K22" s="120" t="n">
        <v>5.38116331820919</v>
      </c>
      <c r="L22" s="120" t="n">
        <v>1.92963075092827</v>
      </c>
      <c r="M22" s="120" t="n">
        <v>4.67349717598988</v>
      </c>
      <c r="N22" s="209" t="n">
        <v>8.52549693012279</v>
      </c>
      <c r="O22" s="345" t="n">
        <v>0</v>
      </c>
      <c r="P22" s="339" t="n">
        <v>0</v>
      </c>
      <c r="Q22" s="344" t="n">
        <v>0</v>
      </c>
      <c r="R22" s="327"/>
      <c r="S22" s="36"/>
      <c r="T22" s="36"/>
      <c r="U22" s="35"/>
    </row>
    <row r="23" customFormat="false" ht="21" hidden="false" customHeight="true" outlineLevel="0" collapsed="false">
      <c r="A23" s="35"/>
      <c r="B23" s="36"/>
      <c r="C23" s="43"/>
      <c r="D23" s="98"/>
      <c r="E23" s="99"/>
      <c r="F23" s="100" t="s">
        <v>95</v>
      </c>
      <c r="G23" s="163" t="n">
        <v>3.92026848527796</v>
      </c>
      <c r="H23" s="120" t="n">
        <v>2.83906082271259</v>
      </c>
      <c r="I23" s="120" t="n">
        <v>3.64502797623401</v>
      </c>
      <c r="J23" s="120" t="n">
        <v>2.50367382638848</v>
      </c>
      <c r="K23" s="120" t="n">
        <v>4.93341238756568</v>
      </c>
      <c r="L23" s="120" t="n">
        <v>1.86814274467277</v>
      </c>
      <c r="M23" s="120" t="n">
        <v>4.73544287583816</v>
      </c>
      <c r="N23" s="209" t="n">
        <v>8.11556006062577</v>
      </c>
      <c r="O23" s="345" t="n">
        <v>0</v>
      </c>
      <c r="P23" s="339" t="n">
        <v>0</v>
      </c>
      <c r="Q23" s="348" t="n">
        <v>0</v>
      </c>
      <c r="R23" s="327"/>
      <c r="S23" s="36"/>
      <c r="T23" s="36"/>
      <c r="U23" s="35"/>
    </row>
    <row r="24" customFormat="false" ht="21" hidden="false" customHeight="true" outlineLevel="0" collapsed="false">
      <c r="A24" s="35"/>
      <c r="B24" s="36"/>
      <c r="C24" s="43"/>
      <c r="D24" s="98"/>
      <c r="E24" s="99"/>
      <c r="F24" s="100" t="s">
        <v>96</v>
      </c>
      <c r="G24" s="163" t="n">
        <v>3.99994503226058</v>
      </c>
      <c r="H24" s="120" t="n">
        <v>2.82436631880737</v>
      </c>
      <c r="I24" s="120" t="n">
        <v>3.42771981778647</v>
      </c>
      <c r="J24" s="120" t="n">
        <v>2.71067371561771</v>
      </c>
      <c r="K24" s="120" t="n">
        <v>4.22091021091535</v>
      </c>
      <c r="L24" s="120" t="n">
        <v>2.13589339677443</v>
      </c>
      <c r="M24" s="120" t="n">
        <v>4.74608073915441</v>
      </c>
      <c r="N24" s="209" t="n">
        <v>8.35954649833623</v>
      </c>
      <c r="O24" s="345" t="n">
        <v>0</v>
      </c>
      <c r="P24" s="339" t="n">
        <v>1</v>
      </c>
      <c r="Q24" s="344" t="n">
        <v>0</v>
      </c>
      <c r="R24" s="327"/>
      <c r="S24" s="36"/>
      <c r="T24" s="36"/>
      <c r="U24" s="35"/>
    </row>
    <row r="25" customFormat="false" ht="21" hidden="true" customHeight="true" outlineLevel="0" collapsed="false">
      <c r="A25" s="35"/>
      <c r="B25" s="36"/>
      <c r="C25" s="43"/>
      <c r="D25" s="98"/>
      <c r="E25" s="99"/>
      <c r="F25" s="100" t="s">
        <v>97</v>
      </c>
      <c r="G25" s="163"/>
      <c r="H25" s="120"/>
      <c r="I25" s="120"/>
      <c r="J25" s="120"/>
      <c r="K25" s="120"/>
      <c r="L25" s="120"/>
      <c r="M25" s="120"/>
      <c r="N25" s="209"/>
      <c r="O25" s="345"/>
      <c r="P25" s="339"/>
      <c r="Q25" s="344"/>
      <c r="R25" s="327"/>
      <c r="S25" s="36"/>
      <c r="T25" s="36"/>
      <c r="U25" s="35"/>
    </row>
    <row r="26" customFormat="false" ht="21" hidden="true" customHeight="true" outlineLevel="0" collapsed="false">
      <c r="A26" s="35"/>
      <c r="B26" s="36"/>
      <c r="C26" s="43"/>
      <c r="D26" s="98"/>
      <c r="E26" s="99"/>
      <c r="F26" s="100" t="s">
        <v>98</v>
      </c>
      <c r="G26" s="163"/>
      <c r="H26" s="120"/>
      <c r="I26" s="120"/>
      <c r="J26" s="120"/>
      <c r="K26" s="120"/>
      <c r="L26" s="120"/>
      <c r="M26" s="120"/>
      <c r="N26" s="209"/>
      <c r="O26" s="345"/>
      <c r="P26" s="339"/>
      <c r="Q26" s="344"/>
      <c r="R26" s="327"/>
      <c r="S26" s="36"/>
      <c r="T26" s="36"/>
      <c r="U26" s="35"/>
    </row>
    <row r="27" customFormat="false" ht="21" hidden="true" customHeight="true" outlineLevel="0" collapsed="false">
      <c r="A27" s="35"/>
      <c r="B27" s="36"/>
      <c r="C27" s="43"/>
      <c r="D27" s="98"/>
      <c r="E27" s="99"/>
      <c r="F27" s="103" t="s">
        <v>99</v>
      </c>
      <c r="G27" s="163"/>
      <c r="H27" s="120"/>
      <c r="I27" s="120"/>
      <c r="J27" s="120"/>
      <c r="K27" s="120"/>
      <c r="L27" s="120"/>
      <c r="M27" s="120"/>
      <c r="N27" s="209"/>
      <c r="O27" s="345"/>
      <c r="P27" s="339"/>
      <c r="Q27" s="344"/>
      <c r="R27" s="327"/>
      <c r="S27" s="36"/>
      <c r="T27" s="36"/>
      <c r="U27" s="35"/>
    </row>
    <row r="28" customFormat="false" ht="21" hidden="true" customHeight="true" outlineLevel="0" collapsed="false">
      <c r="A28" s="35"/>
      <c r="B28" s="36"/>
      <c r="C28" s="43"/>
      <c r="D28" s="98"/>
      <c r="E28" s="99"/>
      <c r="F28" s="103" t="s">
        <v>100</v>
      </c>
      <c r="G28" s="163"/>
      <c r="H28" s="120"/>
      <c r="I28" s="120"/>
      <c r="J28" s="120"/>
      <c r="K28" s="120"/>
      <c r="L28" s="120"/>
      <c r="M28" s="120"/>
      <c r="N28" s="209"/>
      <c r="O28" s="345"/>
      <c r="P28" s="339"/>
      <c r="Q28" s="344"/>
      <c r="R28" s="327"/>
      <c r="S28" s="36"/>
      <c r="T28" s="36"/>
      <c r="U28" s="35"/>
    </row>
    <row r="29" customFormat="false" ht="21" hidden="true" customHeight="true" outlineLevel="0" collapsed="false">
      <c r="A29" s="35"/>
      <c r="B29" s="36"/>
      <c r="C29" s="43"/>
      <c r="D29" s="98"/>
      <c r="E29" s="99"/>
      <c r="F29" s="103" t="s">
        <v>101</v>
      </c>
      <c r="G29" s="163"/>
      <c r="H29" s="120"/>
      <c r="I29" s="120"/>
      <c r="J29" s="120"/>
      <c r="K29" s="120"/>
      <c r="L29" s="120"/>
      <c r="M29" s="120"/>
      <c r="N29" s="209"/>
      <c r="O29" s="345"/>
      <c r="P29" s="339"/>
      <c r="Q29" s="344"/>
      <c r="R29" s="327"/>
      <c r="S29" s="36"/>
      <c r="T29" s="36"/>
      <c r="U29" s="35"/>
    </row>
    <row r="30" customFormat="false" ht="21" hidden="true" customHeight="true" outlineLevel="0" collapsed="false">
      <c r="A30" s="35"/>
      <c r="B30" s="36"/>
      <c r="C30" s="43"/>
      <c r="D30" s="98"/>
      <c r="E30" s="99"/>
      <c r="F30" s="100" t="s">
        <v>102</v>
      </c>
      <c r="G30" s="163"/>
      <c r="H30" s="120"/>
      <c r="I30" s="120"/>
      <c r="J30" s="120"/>
      <c r="K30" s="120"/>
      <c r="L30" s="120"/>
      <c r="M30" s="120"/>
      <c r="N30" s="209"/>
      <c r="O30" s="345"/>
      <c r="P30" s="339"/>
      <c r="Q30" s="344"/>
      <c r="R30" s="327"/>
      <c r="S30" s="36"/>
      <c r="T30" s="36"/>
      <c r="U30" s="35"/>
    </row>
    <row r="31" customFormat="false" ht="21" hidden="true" customHeight="true" outlineLevel="0" collapsed="false">
      <c r="A31" s="35"/>
      <c r="B31" s="36"/>
      <c r="C31" s="43"/>
      <c r="D31" s="98"/>
      <c r="E31" s="99"/>
      <c r="F31" s="100" t="s">
        <v>103</v>
      </c>
      <c r="G31" s="163"/>
      <c r="H31" s="120"/>
      <c r="I31" s="120"/>
      <c r="J31" s="120"/>
      <c r="K31" s="120"/>
      <c r="L31" s="120"/>
      <c r="M31" s="120"/>
      <c r="N31" s="209"/>
      <c r="O31" s="345"/>
      <c r="P31" s="339"/>
      <c r="Q31" s="344"/>
      <c r="R31" s="327"/>
      <c r="S31" s="36"/>
      <c r="T31" s="36"/>
      <c r="U31" s="35"/>
    </row>
    <row r="32" customFormat="false" ht="21" hidden="true" customHeight="true" outlineLevel="0" collapsed="false">
      <c r="A32" s="35"/>
      <c r="B32" s="36"/>
      <c r="C32" s="43"/>
      <c r="D32" s="98"/>
      <c r="E32" s="99"/>
      <c r="F32" s="104" t="s">
        <v>104</v>
      </c>
      <c r="G32" s="163"/>
      <c r="H32" s="120"/>
      <c r="I32" s="120"/>
      <c r="J32" s="120"/>
      <c r="K32" s="120"/>
      <c r="L32" s="120"/>
      <c r="M32" s="120"/>
      <c r="N32" s="209"/>
      <c r="O32" s="345"/>
      <c r="P32" s="339"/>
      <c r="Q32" s="344"/>
      <c r="R32" s="327"/>
      <c r="S32" s="36"/>
      <c r="T32" s="36"/>
      <c r="U32" s="35"/>
    </row>
    <row r="33" customFormat="false" ht="6.75" hidden="true" customHeight="true" outlineLevel="0" collapsed="false">
      <c r="A33" s="35"/>
      <c r="B33" s="36"/>
      <c r="C33" s="43"/>
      <c r="D33" s="105"/>
      <c r="E33" s="106"/>
      <c r="F33" s="107"/>
      <c r="G33" s="349"/>
      <c r="H33" s="350"/>
      <c r="I33" s="350"/>
      <c r="J33" s="350"/>
      <c r="K33" s="350"/>
      <c r="L33" s="350"/>
      <c r="M33" s="350"/>
      <c r="N33" s="351"/>
      <c r="O33" s="352"/>
      <c r="P33" s="350"/>
      <c r="Q33" s="353"/>
      <c r="R33" s="49"/>
      <c r="S33" s="36"/>
      <c r="T33" s="36"/>
      <c r="U33" s="35"/>
    </row>
    <row r="34" customFormat="false" ht="14.25" hidden="false" customHeight="false" outlineLevel="0" collapsed="false">
      <c r="A34" s="35"/>
      <c r="B34" s="36"/>
      <c r="C34" s="40"/>
      <c r="D34" s="108"/>
      <c r="E34" s="108"/>
      <c r="F34" s="354"/>
      <c r="G34" s="284"/>
      <c r="H34" s="284"/>
      <c r="I34" s="284"/>
      <c r="J34" s="284"/>
      <c r="K34" s="284"/>
      <c r="L34" s="284"/>
      <c r="M34" s="284"/>
      <c r="N34" s="284"/>
      <c r="O34" s="45"/>
      <c r="P34" s="45"/>
      <c r="Q34" s="45"/>
      <c r="R34" s="36"/>
      <c r="S34" s="36"/>
      <c r="T34" s="36"/>
      <c r="U34" s="35"/>
    </row>
    <row r="35" customFormat="false" ht="15" hidden="false" customHeight="false" outlineLevel="0" collapsed="false">
      <c r="A35" s="35"/>
      <c r="B35" s="36"/>
      <c r="C35" s="40"/>
      <c r="D35" s="18" t="s">
        <v>208</v>
      </c>
      <c r="E35" s="36"/>
      <c r="F35" s="36"/>
      <c r="G35" s="36"/>
      <c r="H35" s="36"/>
      <c r="I35" s="36"/>
      <c r="J35" s="36"/>
      <c r="K35" s="36"/>
      <c r="L35" s="36"/>
      <c r="M35" s="36"/>
      <c r="N35" s="36"/>
      <c r="O35" s="36"/>
      <c r="P35" s="36"/>
      <c r="Q35" s="36"/>
      <c r="R35" s="36"/>
      <c r="S35" s="36"/>
      <c r="T35" s="36"/>
      <c r="U35" s="35"/>
    </row>
    <row r="36" customFormat="false" ht="15.95" hidden="false" customHeight="true" outlineLevel="0" collapsed="false">
      <c r="A36" s="35"/>
      <c r="B36" s="36"/>
      <c r="C36" s="40"/>
      <c r="D36" s="355" t="s">
        <v>209</v>
      </c>
      <c r="E36" s="355"/>
      <c r="F36" s="355"/>
      <c r="G36" s="356" t="n">
        <v>-2.7</v>
      </c>
      <c r="H36" s="357" t="n">
        <v>-2.9</v>
      </c>
      <c r="I36" s="357" t="n">
        <v>-3.1</v>
      </c>
      <c r="J36" s="357" t="n">
        <v>-3.1</v>
      </c>
      <c r="K36" s="357" t="n">
        <v>-3.2</v>
      </c>
      <c r="L36" s="357" t="n">
        <v>-2.6</v>
      </c>
      <c r="M36" s="358" t="n">
        <v>-2.3</v>
      </c>
      <c r="N36" s="359" t="n">
        <v>-2.7</v>
      </c>
      <c r="O36" s="36"/>
      <c r="P36" s="36"/>
      <c r="Q36" s="36"/>
      <c r="R36" s="36"/>
      <c r="S36" s="36"/>
      <c r="T36" s="36"/>
      <c r="U36" s="35"/>
    </row>
    <row r="37" customFormat="false" ht="15.95" hidden="false" customHeight="true" outlineLevel="0" collapsed="false">
      <c r="A37" s="35"/>
      <c r="B37" s="36"/>
      <c r="C37" s="40"/>
      <c r="D37" s="360" t="s">
        <v>210</v>
      </c>
      <c r="E37" s="360"/>
      <c r="F37" s="360"/>
      <c r="G37" s="361" t="n">
        <v>-1</v>
      </c>
      <c r="H37" s="362" t="n">
        <v>-0.7</v>
      </c>
      <c r="I37" s="362" t="n">
        <v>-0.4</v>
      </c>
      <c r="J37" s="362" t="n">
        <v>-0.2</v>
      </c>
      <c r="K37" s="362" t="n">
        <v>-0.6</v>
      </c>
      <c r="L37" s="362" t="n">
        <v>-1.1</v>
      </c>
      <c r="M37" s="362" t="n">
        <v>-1.2</v>
      </c>
      <c r="N37" s="363" t="n">
        <v>-1</v>
      </c>
      <c r="O37" s="36"/>
      <c r="P37" s="36"/>
      <c r="Q37" s="36"/>
      <c r="R37" s="36"/>
      <c r="S37" s="36"/>
      <c r="T37" s="36"/>
      <c r="U37" s="35"/>
    </row>
    <row r="38" customFormat="false" ht="15.95" hidden="false" customHeight="true" outlineLevel="0" collapsed="false">
      <c r="A38" s="35"/>
      <c r="B38" s="36"/>
      <c r="C38" s="36"/>
      <c r="D38" s="364" t="s">
        <v>204</v>
      </c>
      <c r="E38" s="364"/>
      <c r="F38" s="364"/>
      <c r="G38" s="365" t="n">
        <v>-0.4</v>
      </c>
      <c r="H38" s="366" t="n">
        <v>-0.4</v>
      </c>
      <c r="I38" s="366" t="n">
        <v>-0.5</v>
      </c>
      <c r="J38" s="366" t="n">
        <v>-0.5</v>
      </c>
      <c r="K38" s="366" t="n">
        <v>-0.5</v>
      </c>
      <c r="L38" s="366" t="n">
        <v>-0.2</v>
      </c>
      <c r="M38" s="366" t="n">
        <v>-0.3</v>
      </c>
      <c r="N38" s="367" t="n">
        <v>-0.4</v>
      </c>
      <c r="O38" s="36"/>
      <c r="P38" s="36"/>
      <c r="Q38" s="36"/>
      <c r="R38" s="36"/>
      <c r="S38" s="36"/>
      <c r="T38" s="36"/>
      <c r="U38" s="35"/>
    </row>
    <row r="39" customFormat="false" ht="6.75" hidden="false" customHeight="true" outlineLevel="0" collapsed="false">
      <c r="A39" s="35"/>
      <c r="B39" s="36"/>
      <c r="C39" s="36"/>
      <c r="D39" s="36"/>
      <c r="E39" s="36"/>
      <c r="F39" s="36"/>
      <c r="G39" s="36"/>
      <c r="H39" s="36"/>
      <c r="I39" s="36"/>
      <c r="J39" s="36"/>
      <c r="K39" s="36"/>
      <c r="L39" s="36"/>
      <c r="M39" s="36"/>
      <c r="N39" s="36"/>
      <c r="O39" s="36"/>
      <c r="P39" s="36"/>
      <c r="Q39" s="36"/>
      <c r="R39" s="36"/>
      <c r="S39" s="36"/>
      <c r="T39" s="36"/>
      <c r="U39" s="35"/>
    </row>
    <row r="40" customFormat="false" ht="12" hidden="false" customHeight="true" outlineLevel="0" collapsed="false">
      <c r="A40" s="35"/>
      <c r="B40" s="36"/>
      <c r="C40" s="36"/>
      <c r="D40" s="36"/>
      <c r="E40" s="36"/>
      <c r="F40" s="36"/>
      <c r="G40" s="36"/>
      <c r="H40" s="36"/>
      <c r="I40" s="36"/>
      <c r="J40" s="36"/>
      <c r="K40" s="36"/>
      <c r="L40" s="36"/>
      <c r="M40" s="36"/>
      <c r="N40" s="36"/>
      <c r="O40" s="36"/>
      <c r="P40" s="36"/>
      <c r="Q40" s="36"/>
      <c r="R40" s="36"/>
      <c r="S40" s="36"/>
      <c r="T40" s="36"/>
      <c r="U40" s="35"/>
    </row>
    <row r="41" customFormat="false" ht="12" hidden="false" customHeight="true" outlineLevel="0" collapsed="false">
      <c r="A41" s="35"/>
      <c r="B41" s="36"/>
      <c r="C41" s="40"/>
      <c r="D41" s="34"/>
      <c r="E41" s="36"/>
      <c r="F41" s="36"/>
      <c r="G41" s="40"/>
      <c r="H41" s="40"/>
      <c r="I41" s="40"/>
      <c r="J41" s="40"/>
      <c r="K41" s="40"/>
      <c r="L41" s="40"/>
      <c r="M41" s="40"/>
      <c r="N41" s="40"/>
      <c r="O41" s="36"/>
      <c r="P41" s="36"/>
      <c r="Q41" s="36"/>
      <c r="R41" s="36"/>
      <c r="S41" s="36"/>
      <c r="T41" s="36"/>
      <c r="U41" s="35"/>
    </row>
    <row r="42" customFormat="false" ht="12" hidden="false" customHeight="true" outlineLevel="0" collapsed="false">
      <c r="A42" s="35"/>
      <c r="B42" s="36"/>
      <c r="C42" s="36"/>
      <c r="D42" s="34"/>
      <c r="E42" s="130"/>
      <c r="F42" s="36"/>
      <c r="G42" s="40"/>
      <c r="H42" s="40"/>
      <c r="I42" s="40"/>
      <c r="J42" s="40"/>
      <c r="K42" s="40"/>
      <c r="L42" s="40"/>
      <c r="M42" s="40"/>
      <c r="N42" s="126"/>
      <c r="O42" s="34"/>
      <c r="P42" s="36"/>
      <c r="Q42" s="36"/>
      <c r="R42" s="36"/>
      <c r="S42" s="36"/>
      <c r="T42" s="36"/>
      <c r="U42" s="35"/>
    </row>
    <row r="43" customFormat="false" ht="12" hidden="true" customHeight="true" outlineLevel="0" collapsed="false">
      <c r="A43" s="35"/>
      <c r="B43" s="36"/>
      <c r="C43" s="40"/>
      <c r="D43" s="34"/>
      <c r="E43" s="130"/>
      <c r="F43" s="36"/>
      <c r="G43" s="40"/>
      <c r="H43" s="40"/>
      <c r="I43" s="40"/>
      <c r="J43" s="40"/>
      <c r="K43" s="40"/>
      <c r="L43" s="40"/>
      <c r="M43" s="40"/>
      <c r="N43" s="40"/>
      <c r="O43" s="36"/>
      <c r="P43" s="36"/>
      <c r="Q43" s="36"/>
      <c r="R43" s="36"/>
      <c r="S43" s="36"/>
      <c r="T43" s="36"/>
      <c r="U43" s="35"/>
    </row>
    <row r="44" customFormat="false" ht="12" hidden="true" customHeight="true" outlineLevel="0" collapsed="false">
      <c r="A44" s="35"/>
      <c r="B44" s="36"/>
      <c r="C44" s="40"/>
      <c r="D44" s="34"/>
      <c r="E44" s="36"/>
      <c r="F44" s="130"/>
      <c r="G44" s="131"/>
      <c r="H44" s="131"/>
      <c r="I44" s="131"/>
      <c r="J44" s="131"/>
      <c r="K44" s="131"/>
      <c r="L44" s="131"/>
      <c r="M44" s="131"/>
      <c r="N44" s="131"/>
      <c r="O44" s="36"/>
      <c r="P44" s="36"/>
      <c r="Q44" s="36"/>
      <c r="R44" s="36"/>
      <c r="S44" s="36"/>
      <c r="T44" s="36"/>
      <c r="U44" s="35"/>
    </row>
    <row r="45" customFormat="false" ht="12" hidden="true" customHeight="true" outlineLevel="0" collapsed="false">
      <c r="A45" s="35"/>
      <c r="B45" s="36"/>
      <c r="C45" s="40"/>
      <c r="E45" s="36"/>
      <c r="F45" s="130"/>
      <c r="G45" s="131"/>
      <c r="H45" s="131"/>
      <c r="I45" s="40"/>
      <c r="J45" s="40"/>
      <c r="K45" s="40"/>
      <c r="L45" s="40"/>
      <c r="M45" s="131"/>
      <c r="N45" s="131"/>
      <c r="O45" s="36"/>
      <c r="P45" s="36"/>
      <c r="Q45" s="36"/>
      <c r="R45" s="36"/>
      <c r="S45" s="36"/>
      <c r="T45" s="36"/>
      <c r="U45" s="35"/>
    </row>
    <row r="46" customFormat="false" ht="12" hidden="true" customHeight="true" outlineLevel="0" collapsed="false">
      <c r="A46" s="35"/>
      <c r="B46" s="36"/>
      <c r="C46" s="40"/>
      <c r="E46" s="36"/>
      <c r="F46" s="130"/>
      <c r="G46" s="40"/>
      <c r="H46" s="40"/>
      <c r="I46" s="131"/>
      <c r="J46" s="129"/>
      <c r="K46" s="129"/>
      <c r="L46" s="131"/>
      <c r="M46" s="40"/>
      <c r="N46" s="40"/>
      <c r="O46" s="36"/>
      <c r="P46" s="36"/>
      <c r="Q46" s="36"/>
      <c r="R46" s="36"/>
      <c r="S46" s="36"/>
      <c r="T46" s="36"/>
      <c r="U46" s="35"/>
    </row>
    <row r="47" customFormat="false" ht="12" hidden="true" customHeight="true" outlineLevel="0" collapsed="false">
      <c r="A47" s="35"/>
      <c r="B47" s="36"/>
      <c r="C47" s="40"/>
      <c r="D47" s="40"/>
      <c r="E47" s="40"/>
      <c r="F47" s="129"/>
      <c r="G47" s="40"/>
      <c r="H47" s="40"/>
      <c r="I47" s="131"/>
      <c r="J47" s="131"/>
      <c r="K47" s="131"/>
      <c r="L47" s="131"/>
      <c r="M47" s="40"/>
      <c r="N47" s="40"/>
      <c r="O47" s="36"/>
      <c r="P47" s="36"/>
      <c r="Q47" s="36"/>
      <c r="R47" s="36"/>
      <c r="S47" s="36"/>
      <c r="T47" s="36"/>
      <c r="U47" s="35"/>
    </row>
    <row r="48" customFormat="false" ht="12" hidden="true" customHeight="true" outlineLevel="0" collapsed="false">
      <c r="A48" s="35"/>
      <c r="B48" s="36"/>
      <c r="C48" s="40"/>
      <c r="D48" s="140"/>
      <c r="E48" s="40"/>
      <c r="F48" s="40"/>
      <c r="G48" s="141"/>
      <c r="H48" s="141"/>
      <c r="I48" s="141"/>
      <c r="J48" s="141"/>
      <c r="K48" s="141"/>
      <c r="L48" s="141"/>
      <c r="M48" s="141"/>
      <c r="N48" s="141"/>
      <c r="O48" s="36"/>
      <c r="P48" s="36"/>
      <c r="Q48" s="36"/>
      <c r="R48" s="36"/>
      <c r="S48" s="36"/>
      <c r="T48" s="36"/>
      <c r="U48" s="35"/>
      <c r="W48" s="82"/>
      <c r="X48" s="82"/>
      <c r="Y48" s="82"/>
      <c r="Z48" s="82"/>
      <c r="AA48" s="82"/>
      <c r="AB48" s="82"/>
      <c r="AC48" s="82"/>
      <c r="AD48" s="82"/>
      <c r="AE48" s="82"/>
    </row>
    <row r="49" customFormat="false" ht="12" hidden="true" customHeight="true" outlineLevel="0" collapsed="false">
      <c r="A49" s="35"/>
      <c r="B49" s="36"/>
      <c r="C49" s="40"/>
      <c r="D49" s="140"/>
      <c r="E49" s="40"/>
      <c r="F49" s="140"/>
      <c r="G49" s="141"/>
      <c r="H49" s="141"/>
      <c r="I49" s="141"/>
      <c r="J49" s="141"/>
      <c r="K49" s="141"/>
      <c r="L49" s="141"/>
      <c r="M49" s="141"/>
      <c r="N49" s="141"/>
      <c r="O49" s="36"/>
      <c r="P49" s="36"/>
      <c r="Q49" s="36"/>
      <c r="R49" s="36"/>
      <c r="S49" s="36"/>
      <c r="T49" s="36"/>
      <c r="U49" s="35"/>
    </row>
    <row r="50" customFormat="false" ht="12" hidden="true" customHeight="true" outlineLevel="0" collapsed="false">
      <c r="A50" s="35"/>
      <c r="B50" s="36"/>
      <c r="C50" s="40"/>
      <c r="D50" s="140"/>
      <c r="E50" s="40"/>
      <c r="F50" s="140"/>
      <c r="G50" s="141"/>
      <c r="H50" s="141"/>
      <c r="I50" s="141"/>
      <c r="J50" s="141"/>
      <c r="K50" s="141"/>
      <c r="L50" s="141"/>
      <c r="M50" s="141"/>
      <c r="N50" s="141"/>
      <c r="O50" s="36"/>
      <c r="P50" s="36"/>
      <c r="Q50" s="36"/>
      <c r="R50" s="36"/>
      <c r="S50" s="36"/>
      <c r="T50" s="36"/>
      <c r="U50" s="35"/>
    </row>
    <row r="51" customFormat="false" ht="12" hidden="true" customHeight="true" outlineLevel="0" collapsed="false">
      <c r="A51" s="35"/>
      <c r="B51" s="36"/>
      <c r="C51" s="40"/>
      <c r="D51" s="140"/>
      <c r="E51" s="40"/>
      <c r="F51" s="140"/>
      <c r="G51" s="141"/>
      <c r="H51" s="141"/>
      <c r="I51" s="141"/>
      <c r="J51" s="141"/>
      <c r="K51" s="141"/>
      <c r="L51" s="141"/>
      <c r="M51" s="141"/>
      <c r="N51" s="141"/>
      <c r="O51" s="36"/>
      <c r="P51" s="36"/>
      <c r="Q51" s="36"/>
      <c r="R51" s="36"/>
      <c r="S51" s="36"/>
      <c r="T51" s="36"/>
      <c r="U51" s="35"/>
    </row>
    <row r="52" customFormat="false" ht="12" hidden="true" customHeight="true" outlineLevel="0" collapsed="false">
      <c r="A52" s="35"/>
      <c r="B52" s="36"/>
      <c r="C52" s="40"/>
      <c r="D52" s="40"/>
      <c r="E52" s="40"/>
      <c r="F52" s="140"/>
      <c r="G52" s="141"/>
      <c r="H52" s="141"/>
      <c r="I52" s="141"/>
      <c r="J52" s="141"/>
      <c r="K52" s="141"/>
      <c r="L52" s="141"/>
      <c r="M52" s="141"/>
      <c r="N52" s="141"/>
      <c r="O52" s="36"/>
      <c r="P52" s="36"/>
      <c r="Q52" s="36"/>
      <c r="R52" s="36"/>
      <c r="S52" s="36"/>
      <c r="T52" s="36"/>
      <c r="U52" s="35"/>
    </row>
    <row r="53" customFormat="false" ht="12" hidden="true" customHeight="true" outlineLevel="0" collapsed="false">
      <c r="A53" s="35"/>
      <c r="B53" s="36"/>
      <c r="C53" s="40"/>
      <c r="D53" s="40"/>
      <c r="E53" s="40"/>
      <c r="F53" s="140"/>
      <c r="G53" s="141"/>
      <c r="H53" s="141"/>
      <c r="I53" s="141"/>
      <c r="J53" s="141"/>
      <c r="K53" s="141"/>
      <c r="L53" s="141"/>
      <c r="M53" s="141"/>
      <c r="N53" s="141"/>
      <c r="O53" s="36"/>
      <c r="P53" s="36"/>
      <c r="Q53" s="36"/>
      <c r="R53" s="36"/>
      <c r="S53" s="36"/>
      <c r="T53" s="36"/>
      <c r="U53" s="35"/>
    </row>
    <row r="54" customFormat="false" ht="12" hidden="true" customHeight="true" outlineLevel="0" collapsed="false">
      <c r="A54" s="35"/>
      <c r="B54" s="36"/>
      <c r="C54" s="40"/>
      <c r="D54" s="140"/>
      <c r="E54" s="40"/>
      <c r="F54" s="140"/>
      <c r="G54" s="141"/>
      <c r="H54" s="141"/>
      <c r="I54" s="141"/>
      <c r="J54" s="141"/>
      <c r="K54" s="141"/>
      <c r="L54" s="141"/>
      <c r="M54" s="141"/>
      <c r="N54" s="141"/>
      <c r="O54" s="36"/>
      <c r="P54" s="36"/>
      <c r="Q54" s="36"/>
      <c r="R54" s="36"/>
      <c r="S54" s="36"/>
      <c r="T54" s="36"/>
      <c r="U54" s="35"/>
    </row>
    <row r="55" customFormat="false" ht="12" hidden="true" customHeight="true" outlineLevel="0" collapsed="false">
      <c r="A55" s="35"/>
      <c r="B55" s="36"/>
      <c r="C55" s="40"/>
      <c r="D55" s="40"/>
      <c r="E55" s="40"/>
      <c r="F55" s="140"/>
      <c r="G55" s="141"/>
      <c r="H55" s="141"/>
      <c r="I55" s="141"/>
      <c r="J55" s="141"/>
      <c r="K55" s="141"/>
      <c r="L55" s="141"/>
      <c r="M55" s="141"/>
      <c r="N55" s="141"/>
      <c r="O55" s="36"/>
      <c r="P55" s="36"/>
      <c r="Q55" s="36"/>
      <c r="R55" s="36"/>
      <c r="S55" s="36"/>
      <c r="T55" s="36"/>
      <c r="U55" s="35"/>
    </row>
    <row r="56" customFormat="false" ht="12" hidden="true" customHeight="true" outlineLevel="0" collapsed="false">
      <c r="A56" s="35"/>
      <c r="B56" s="36"/>
      <c r="C56" s="40"/>
      <c r="D56" s="40"/>
      <c r="E56" s="40"/>
      <c r="F56" s="140"/>
      <c r="G56" s="141"/>
      <c r="H56" s="141"/>
      <c r="I56" s="141"/>
      <c r="J56" s="141"/>
      <c r="K56" s="141"/>
      <c r="L56" s="141"/>
      <c r="M56" s="141"/>
      <c r="N56" s="141"/>
      <c r="O56" s="36"/>
      <c r="P56" s="36"/>
      <c r="Q56" s="36"/>
      <c r="R56" s="36"/>
      <c r="S56" s="36"/>
      <c r="T56" s="36"/>
      <c r="U56" s="35"/>
    </row>
    <row r="57" customFormat="false" ht="20.1" hidden="false" customHeight="true" outlineLevel="0" collapsed="false">
      <c r="A57" s="35"/>
      <c r="B57" s="36"/>
      <c r="C57" s="40"/>
      <c r="D57" s="41" t="s">
        <v>211</v>
      </c>
      <c r="E57" s="129"/>
      <c r="F57" s="40"/>
      <c r="G57" s="36"/>
      <c r="H57" s="36"/>
      <c r="I57" s="36"/>
      <c r="J57" s="36"/>
      <c r="K57" s="36"/>
      <c r="L57" s="36"/>
      <c r="M57" s="36"/>
      <c r="N57" s="40"/>
      <c r="O57" s="40"/>
      <c r="P57" s="40"/>
      <c r="Q57" s="40"/>
      <c r="S57" s="40"/>
      <c r="T57" s="40"/>
      <c r="U57" s="128"/>
    </row>
    <row r="58" customFormat="false" ht="12" hidden="false" customHeight="false" outlineLevel="0" collapsed="false">
      <c r="A58" s="35"/>
      <c r="B58" s="36"/>
      <c r="C58" s="40"/>
      <c r="D58" s="44"/>
      <c r="E58" s="45"/>
      <c r="F58" s="302"/>
      <c r="G58" s="368"/>
      <c r="H58" s="369"/>
      <c r="I58" s="369"/>
      <c r="J58" s="370"/>
      <c r="K58" s="249"/>
      <c r="L58" s="371" t="s">
        <v>203</v>
      </c>
      <c r="M58" s="371"/>
      <c r="N58" s="371"/>
      <c r="S58" s="40"/>
      <c r="T58" s="40"/>
      <c r="U58" s="128"/>
    </row>
    <row r="59" customFormat="false" ht="12" hidden="false" customHeight="true" outlineLevel="0" collapsed="false">
      <c r="A59" s="35"/>
      <c r="B59" s="36"/>
      <c r="C59" s="40"/>
      <c r="D59" s="372"/>
      <c r="E59" s="40"/>
      <c r="F59" s="43"/>
      <c r="G59" s="373" t="s">
        <v>71</v>
      </c>
      <c r="H59" s="191" t="s">
        <v>125</v>
      </c>
      <c r="I59" s="374" t="s">
        <v>144</v>
      </c>
      <c r="J59" s="375" t="s">
        <v>127</v>
      </c>
      <c r="K59" s="233" t="s">
        <v>122</v>
      </c>
      <c r="L59" s="376"/>
      <c r="M59" s="377"/>
      <c r="N59" s="378" t="s">
        <v>204</v>
      </c>
      <c r="S59" s="40"/>
      <c r="T59" s="40"/>
      <c r="U59" s="128"/>
    </row>
    <row r="60" customFormat="false" ht="12" hidden="false" customHeight="false" outlineLevel="0" collapsed="false">
      <c r="A60" s="35"/>
      <c r="B60" s="36"/>
      <c r="C60" s="40"/>
      <c r="D60" s="49"/>
      <c r="E60" s="40"/>
      <c r="F60" s="50"/>
      <c r="G60" s="155"/>
      <c r="H60" s="379" t="s">
        <v>130</v>
      </c>
      <c r="I60" s="62" t="s">
        <v>147</v>
      </c>
      <c r="J60" s="380" t="s">
        <v>132</v>
      </c>
      <c r="K60" s="53"/>
      <c r="L60" s="381" t="s">
        <v>205</v>
      </c>
      <c r="M60" s="382" t="s">
        <v>206</v>
      </c>
      <c r="N60" s="378"/>
      <c r="S60" s="40"/>
      <c r="T60" s="40"/>
      <c r="U60" s="128"/>
    </row>
    <row r="61" customFormat="false" ht="12.75" hidden="false" customHeight="false" outlineLevel="0" collapsed="false">
      <c r="A61" s="35"/>
      <c r="B61" s="36"/>
      <c r="C61" s="40"/>
      <c r="D61" s="65"/>
      <c r="E61" s="66"/>
      <c r="F61" s="67"/>
      <c r="G61" s="383"/>
      <c r="H61" s="384"/>
      <c r="I61" s="384"/>
      <c r="J61" s="385"/>
      <c r="K61" s="386"/>
      <c r="L61" s="387"/>
      <c r="M61" s="388"/>
      <c r="N61" s="378"/>
      <c r="S61" s="40"/>
      <c r="T61" s="40"/>
      <c r="U61" s="128"/>
    </row>
    <row r="62" customFormat="false" ht="21" hidden="false" customHeight="true" outlineLevel="0" collapsed="false">
      <c r="A62" s="35"/>
      <c r="B62" s="36"/>
      <c r="C62" s="40"/>
      <c r="D62" s="198" t="s">
        <v>85</v>
      </c>
      <c r="E62" s="40"/>
      <c r="F62" s="50"/>
      <c r="G62" s="159" t="n">
        <v>0.0372419984703388</v>
      </c>
      <c r="H62" s="199" t="n">
        <v>-0.102879686147681</v>
      </c>
      <c r="I62" s="199" t="n">
        <v>-0.445044117465355</v>
      </c>
      <c r="J62" s="199" t="n">
        <v>-2.89501241093518</v>
      </c>
      <c r="K62" s="141" t="n">
        <v>3.18139510618244</v>
      </c>
      <c r="L62" s="389" t="n">
        <v>0</v>
      </c>
      <c r="M62" s="390" t="n">
        <v>-1</v>
      </c>
      <c r="N62" s="391" t="s">
        <v>207</v>
      </c>
      <c r="S62" s="40"/>
      <c r="T62" s="40"/>
      <c r="U62" s="128"/>
    </row>
    <row r="63" customFormat="false" ht="21" hidden="false" customHeight="true" outlineLevel="0" collapsed="false">
      <c r="A63" s="35"/>
      <c r="B63" s="36"/>
      <c r="C63" s="40"/>
      <c r="D63" s="257" t="s">
        <v>86</v>
      </c>
      <c r="E63" s="186"/>
      <c r="F63" s="330"/>
      <c r="G63" s="280" t="n">
        <v>2.99052721778758</v>
      </c>
      <c r="H63" s="205" t="n">
        <v>2.61745006424888</v>
      </c>
      <c r="I63" s="205" t="n">
        <v>1.69577334801657</v>
      </c>
      <c r="J63" s="205" t="n">
        <v>0.0722773160453417</v>
      </c>
      <c r="K63" s="331" t="n">
        <v>8.88373244144768</v>
      </c>
      <c r="L63" s="392" t="n">
        <v>1</v>
      </c>
      <c r="M63" s="393" t="n">
        <v>0</v>
      </c>
      <c r="N63" s="394" t="s">
        <v>207</v>
      </c>
      <c r="S63" s="40"/>
      <c r="T63" s="40"/>
      <c r="U63" s="128"/>
    </row>
    <row r="64" customFormat="false" ht="21" hidden="false" customHeight="true" outlineLevel="0" collapsed="false">
      <c r="A64" s="35"/>
      <c r="B64" s="36"/>
      <c r="C64" s="40"/>
      <c r="D64" s="257" t="s">
        <v>87</v>
      </c>
      <c r="E64" s="186"/>
      <c r="F64" s="330"/>
      <c r="G64" s="280" t="n">
        <v>2.22686772635222</v>
      </c>
      <c r="H64" s="205" t="n">
        <v>2.23483840563923</v>
      </c>
      <c r="I64" s="205" t="n">
        <v>0.595870222005705</v>
      </c>
      <c r="J64" s="205" t="n">
        <v>2.75059096990214</v>
      </c>
      <c r="K64" s="331" t="n">
        <v>5.7557503737164</v>
      </c>
      <c r="L64" s="392" t="n">
        <v>0</v>
      </c>
      <c r="M64" s="393" t="n">
        <v>1</v>
      </c>
      <c r="N64" s="394" t="s">
        <v>207</v>
      </c>
      <c r="S64" s="40"/>
      <c r="T64" s="40"/>
      <c r="U64" s="128"/>
    </row>
    <row r="65" customFormat="false" ht="21" hidden="false" customHeight="true" outlineLevel="0" collapsed="false">
      <c r="A65" s="35"/>
      <c r="B65" s="36"/>
      <c r="C65" s="40"/>
      <c r="D65" s="198" t="s">
        <v>88</v>
      </c>
      <c r="E65" s="40"/>
      <c r="F65" s="262"/>
      <c r="G65" s="159" t="n">
        <v>3.5940388337152</v>
      </c>
      <c r="H65" s="199" t="n">
        <v>3.21801946746977</v>
      </c>
      <c r="I65" s="199" t="n">
        <v>2.90258648157666</v>
      </c>
      <c r="J65" s="199" t="n">
        <v>-0.621280055278183</v>
      </c>
      <c r="K65" s="141" t="n">
        <v>8.06523553566242</v>
      </c>
      <c r="L65" s="395" t="n">
        <v>0</v>
      </c>
      <c r="M65" s="396" t="n">
        <v>1</v>
      </c>
      <c r="N65" s="397" t="s">
        <v>207</v>
      </c>
      <c r="S65" s="40"/>
      <c r="T65" s="40"/>
      <c r="U65" s="128"/>
    </row>
    <row r="66" customFormat="false" ht="21" hidden="false" customHeight="true" outlineLevel="0" collapsed="false">
      <c r="A66" s="35"/>
      <c r="B66" s="36"/>
      <c r="C66" s="40"/>
      <c r="D66" s="49"/>
      <c r="E66" s="40"/>
      <c r="F66" s="90" t="s">
        <v>89</v>
      </c>
      <c r="G66" s="163" t="n">
        <v>4.45039120531676</v>
      </c>
      <c r="H66" s="120" t="n">
        <v>3.56733502638391</v>
      </c>
      <c r="I66" s="120" t="n">
        <v>4.02629822378947</v>
      </c>
      <c r="J66" s="120" t="n">
        <v>0.0990817513045207</v>
      </c>
      <c r="K66" s="164" t="n">
        <v>10.0289350209099</v>
      </c>
      <c r="L66" s="398" t="n">
        <v>1</v>
      </c>
      <c r="M66" s="399" t="n">
        <v>1</v>
      </c>
      <c r="N66" s="400" t="s">
        <v>207</v>
      </c>
      <c r="S66" s="40"/>
      <c r="T66" s="40"/>
      <c r="U66" s="128"/>
    </row>
    <row r="67" customFormat="false" ht="21" hidden="false" customHeight="true" outlineLevel="0" collapsed="false">
      <c r="A67" s="35"/>
      <c r="B67" s="36"/>
      <c r="C67" s="40"/>
      <c r="D67" s="401"/>
      <c r="E67" s="402"/>
      <c r="F67" s="403" t="s">
        <v>90</v>
      </c>
      <c r="G67" s="404" t="n">
        <v>2.74923567651957</v>
      </c>
      <c r="H67" s="405" t="n">
        <v>2.86978371503259</v>
      </c>
      <c r="I67" s="405" t="n">
        <v>1.79417802945098</v>
      </c>
      <c r="J67" s="405" t="n">
        <v>-1.34170792483935</v>
      </c>
      <c r="K67" s="406" t="n">
        <v>6.18852683679236</v>
      </c>
      <c r="L67" s="407" t="n">
        <v>-1</v>
      </c>
      <c r="M67" s="408" t="n">
        <v>0</v>
      </c>
      <c r="N67" s="409" t="s">
        <v>207</v>
      </c>
      <c r="S67" s="40"/>
      <c r="T67" s="40"/>
      <c r="U67" s="128"/>
    </row>
    <row r="68" customFormat="false" ht="21" hidden="false" customHeight="true" outlineLevel="0" collapsed="false">
      <c r="A68" s="35"/>
      <c r="B68" s="36"/>
      <c r="C68" s="40"/>
      <c r="D68" s="198" t="s">
        <v>91</v>
      </c>
      <c r="E68" s="40"/>
      <c r="F68" s="262"/>
      <c r="G68" s="159" t="n">
        <v>3.78287005498991</v>
      </c>
      <c r="H68" s="199" t="n">
        <v>6.06604966548376</v>
      </c>
      <c r="I68" s="199" t="n">
        <v>1.98263696629853</v>
      </c>
      <c r="J68" s="199" t="n">
        <v>0.813263214210405</v>
      </c>
      <c r="K68" s="141" t="n">
        <v>3.38936714384757</v>
      </c>
      <c r="L68" s="410" t="n">
        <v>0</v>
      </c>
      <c r="M68" s="411" t="n">
        <v>1</v>
      </c>
      <c r="N68" s="412" t="n">
        <v>-1</v>
      </c>
      <c r="S68" s="40"/>
      <c r="T68" s="40"/>
      <c r="U68" s="128"/>
    </row>
    <row r="69" customFormat="false" ht="21" hidden="true" customHeight="true" outlineLevel="0" collapsed="false">
      <c r="A69" s="35"/>
      <c r="B69" s="36"/>
      <c r="C69" s="40"/>
      <c r="D69" s="49"/>
      <c r="E69" s="40"/>
      <c r="F69" s="90" t="s">
        <v>89</v>
      </c>
      <c r="G69" s="163"/>
      <c r="H69" s="120"/>
      <c r="I69" s="120"/>
      <c r="J69" s="120"/>
      <c r="K69" s="164"/>
      <c r="L69" s="398" t="n">
        <v>-1</v>
      </c>
      <c r="M69" s="399" t="n">
        <v>0</v>
      </c>
      <c r="N69" s="413" t="n">
        <v>-1</v>
      </c>
      <c r="S69" s="40"/>
      <c r="T69" s="40"/>
      <c r="U69" s="128"/>
    </row>
    <row r="70" customFormat="false" ht="21" hidden="true" customHeight="true" outlineLevel="0" collapsed="false">
      <c r="A70" s="35"/>
      <c r="B70" s="36"/>
      <c r="C70" s="40"/>
      <c r="D70" s="49"/>
      <c r="E70" s="40"/>
      <c r="F70" s="95" t="s">
        <v>92</v>
      </c>
      <c r="G70" s="159"/>
      <c r="H70" s="199"/>
      <c r="I70" s="199"/>
      <c r="J70" s="199"/>
      <c r="K70" s="141"/>
      <c r="L70" s="398" t="n">
        <v>0</v>
      </c>
      <c r="M70" s="399" t="n">
        <v>0</v>
      </c>
      <c r="N70" s="413" t="n">
        <v>0</v>
      </c>
      <c r="S70" s="40"/>
      <c r="T70" s="40"/>
      <c r="U70" s="128"/>
    </row>
    <row r="71" customFormat="false" ht="21" hidden="true" customHeight="true" outlineLevel="0" collapsed="false">
      <c r="A71" s="35"/>
      <c r="B71" s="36"/>
      <c r="C71" s="40"/>
      <c r="D71" s="98"/>
      <c r="E71" s="99"/>
      <c r="F71" s="100" t="s">
        <v>93</v>
      </c>
      <c r="G71" s="163" t="n">
        <v>3.25841182495597</v>
      </c>
      <c r="H71" s="120" t="n">
        <v>5.1157874404564</v>
      </c>
      <c r="I71" s="120" t="n">
        <v>1.57578797629743</v>
      </c>
      <c r="J71" s="120" t="n">
        <v>0.869202510524593</v>
      </c>
      <c r="K71" s="120" t="n">
        <v>3.42057994836151</v>
      </c>
      <c r="L71" s="414" t="n">
        <v>0</v>
      </c>
      <c r="M71" s="415" t="n">
        <v>0</v>
      </c>
      <c r="N71" s="416" t="n">
        <v>-1</v>
      </c>
      <c r="S71" s="40"/>
      <c r="T71" s="40"/>
      <c r="U71" s="128"/>
    </row>
    <row r="72" customFormat="false" ht="21" hidden="true" customHeight="true" outlineLevel="0" collapsed="false">
      <c r="A72" s="35"/>
      <c r="B72" s="36"/>
      <c r="C72" s="40"/>
      <c r="D72" s="98"/>
      <c r="E72" s="99"/>
      <c r="F72" s="100" t="s">
        <v>94</v>
      </c>
      <c r="G72" s="163" t="n">
        <v>3.97924363836248</v>
      </c>
      <c r="H72" s="120" t="n">
        <v>7.09106218174267</v>
      </c>
      <c r="I72" s="120" t="n">
        <v>1.85202490733827</v>
      </c>
      <c r="J72" s="120" t="n">
        <v>1.48365727361093</v>
      </c>
      <c r="K72" s="120" t="n">
        <v>1.95849068939369</v>
      </c>
      <c r="L72" s="414" t="n">
        <v>0</v>
      </c>
      <c r="M72" s="399" t="n">
        <v>0</v>
      </c>
      <c r="N72" s="413" t="n">
        <v>0</v>
      </c>
      <c r="S72" s="40"/>
      <c r="T72" s="40"/>
      <c r="U72" s="128"/>
    </row>
    <row r="73" customFormat="false" ht="21" hidden="false" customHeight="true" outlineLevel="0" collapsed="false">
      <c r="A73" s="35"/>
      <c r="B73" s="36"/>
      <c r="C73" s="36"/>
      <c r="D73" s="98"/>
      <c r="E73" s="99"/>
      <c r="F73" s="100" t="s">
        <v>95</v>
      </c>
      <c r="G73" s="163" t="n">
        <v>3.92026848527796</v>
      </c>
      <c r="H73" s="120" t="n">
        <v>5.96103998958444</v>
      </c>
      <c r="I73" s="120" t="n">
        <v>2.39325473899912</v>
      </c>
      <c r="J73" s="120" t="n">
        <v>0.184261137670561</v>
      </c>
      <c r="K73" s="120" t="n">
        <v>4.04024533900023</v>
      </c>
      <c r="L73" s="414" t="n">
        <v>0</v>
      </c>
      <c r="M73" s="399" t="n">
        <v>0</v>
      </c>
      <c r="N73" s="417" t="n">
        <v>0</v>
      </c>
      <c r="S73" s="40"/>
      <c r="T73" s="40"/>
      <c r="U73" s="128"/>
    </row>
    <row r="74" customFormat="false" ht="21" hidden="false" customHeight="true" outlineLevel="0" collapsed="false">
      <c r="A74" s="35"/>
      <c r="B74" s="36"/>
      <c r="C74" s="36"/>
      <c r="D74" s="98"/>
      <c r="E74" s="99"/>
      <c r="F74" s="100" t="s">
        <v>96</v>
      </c>
      <c r="G74" s="163" t="n">
        <v>3.99994503226058</v>
      </c>
      <c r="H74" s="120" t="n">
        <v>6.11721422263169</v>
      </c>
      <c r="I74" s="120" t="n">
        <v>2.12019803123997</v>
      </c>
      <c r="J74" s="120" t="n">
        <v>0.832496642861368</v>
      </c>
      <c r="K74" s="120" t="n">
        <v>4.0834985325549</v>
      </c>
      <c r="L74" s="414" t="n">
        <v>0</v>
      </c>
      <c r="M74" s="399" t="n">
        <v>1</v>
      </c>
      <c r="N74" s="413" t="n">
        <v>0</v>
      </c>
      <c r="S74" s="40"/>
      <c r="T74" s="40"/>
      <c r="U74" s="128"/>
    </row>
    <row r="75" customFormat="false" ht="21" hidden="true" customHeight="true" outlineLevel="0" collapsed="false">
      <c r="A75" s="35"/>
      <c r="B75" s="36"/>
      <c r="C75" s="36"/>
      <c r="D75" s="98"/>
      <c r="E75" s="99"/>
      <c r="F75" s="100" t="s">
        <v>97</v>
      </c>
      <c r="G75" s="163"/>
      <c r="H75" s="120"/>
      <c r="I75" s="120"/>
      <c r="J75" s="120"/>
      <c r="K75" s="120"/>
      <c r="L75" s="414"/>
      <c r="M75" s="399"/>
      <c r="N75" s="413"/>
      <c r="S75" s="40"/>
      <c r="T75" s="40"/>
      <c r="U75" s="128"/>
    </row>
    <row r="76" customFormat="false" ht="21" hidden="true" customHeight="true" outlineLevel="0" collapsed="false">
      <c r="A76" s="35"/>
      <c r="B76" s="36"/>
      <c r="C76" s="40"/>
      <c r="D76" s="98"/>
      <c r="E76" s="99"/>
      <c r="F76" s="100" t="s">
        <v>98</v>
      </c>
      <c r="G76" s="163"/>
      <c r="H76" s="120"/>
      <c r="I76" s="120"/>
      <c r="J76" s="120"/>
      <c r="K76" s="120"/>
      <c r="L76" s="414"/>
      <c r="M76" s="399"/>
      <c r="N76" s="413"/>
      <c r="S76" s="40"/>
      <c r="T76" s="40"/>
      <c r="U76" s="128"/>
      <c r="V76" s="130"/>
      <c r="W76" s="130"/>
      <c r="X76" s="130"/>
      <c r="Y76" s="130"/>
      <c r="Z76" s="130"/>
      <c r="AA76" s="130"/>
      <c r="AB76" s="130"/>
      <c r="AC76" s="130"/>
      <c r="AD76" s="130"/>
      <c r="AE76" s="130"/>
      <c r="AF76" s="130"/>
      <c r="AG76" s="130"/>
      <c r="AH76" s="130"/>
      <c r="AI76" s="130"/>
      <c r="AJ76" s="130"/>
      <c r="AK76" s="130"/>
      <c r="AL76" s="130"/>
      <c r="AM76" s="130"/>
    </row>
    <row r="77" customFormat="false" ht="21" hidden="true" customHeight="true" outlineLevel="0" collapsed="false">
      <c r="A77" s="35"/>
      <c r="B77" s="36"/>
      <c r="C77" s="40"/>
      <c r="D77" s="98"/>
      <c r="E77" s="99"/>
      <c r="F77" s="103" t="s">
        <v>99</v>
      </c>
      <c r="G77" s="163"/>
      <c r="H77" s="120"/>
      <c r="I77" s="120"/>
      <c r="J77" s="120"/>
      <c r="K77" s="120"/>
      <c r="L77" s="414"/>
      <c r="M77" s="399"/>
      <c r="N77" s="413"/>
      <c r="S77" s="40"/>
      <c r="T77" s="40"/>
      <c r="U77" s="128"/>
      <c r="V77" s="130"/>
      <c r="W77" s="130"/>
      <c r="X77" s="130"/>
      <c r="Y77" s="130"/>
      <c r="Z77" s="130"/>
      <c r="AA77" s="130"/>
      <c r="AB77" s="130"/>
      <c r="AC77" s="130"/>
      <c r="AD77" s="130"/>
      <c r="AE77" s="130"/>
      <c r="AF77" s="130"/>
      <c r="AG77" s="130"/>
      <c r="AH77" s="130"/>
      <c r="AI77" s="130"/>
      <c r="AJ77" s="130"/>
      <c r="AK77" s="130"/>
      <c r="AL77" s="130"/>
      <c r="AM77" s="130"/>
    </row>
    <row r="78" customFormat="false" ht="21" hidden="true" customHeight="true" outlineLevel="0" collapsed="false">
      <c r="A78" s="35"/>
      <c r="B78" s="36"/>
      <c r="C78" s="40"/>
      <c r="D78" s="98"/>
      <c r="E78" s="99"/>
      <c r="F78" s="103" t="s">
        <v>100</v>
      </c>
      <c r="G78" s="163"/>
      <c r="H78" s="120"/>
      <c r="I78" s="120"/>
      <c r="J78" s="120"/>
      <c r="K78" s="120"/>
      <c r="L78" s="414"/>
      <c r="M78" s="399"/>
      <c r="N78" s="413"/>
      <c r="S78" s="40"/>
      <c r="T78" s="40"/>
      <c r="U78" s="128"/>
      <c r="V78" s="130"/>
      <c r="W78" s="130"/>
      <c r="X78" s="130"/>
      <c r="Y78" s="130"/>
      <c r="Z78" s="130"/>
      <c r="AA78" s="130"/>
      <c r="AB78" s="130"/>
      <c r="AC78" s="130"/>
      <c r="AD78" s="130"/>
      <c r="AE78" s="130"/>
      <c r="AF78" s="130"/>
      <c r="AG78" s="130"/>
      <c r="AH78" s="130"/>
      <c r="AI78" s="130"/>
      <c r="AJ78" s="130"/>
      <c r="AK78" s="130"/>
      <c r="AL78" s="130"/>
      <c r="AM78" s="130"/>
    </row>
    <row r="79" customFormat="false" ht="21" hidden="true" customHeight="true" outlineLevel="0" collapsed="false">
      <c r="A79" s="35"/>
      <c r="B79" s="36"/>
      <c r="C79" s="40"/>
      <c r="D79" s="98"/>
      <c r="E79" s="99"/>
      <c r="F79" s="103" t="s">
        <v>101</v>
      </c>
      <c r="G79" s="163"/>
      <c r="H79" s="120"/>
      <c r="I79" s="120"/>
      <c r="J79" s="120"/>
      <c r="K79" s="120"/>
      <c r="L79" s="414"/>
      <c r="M79" s="399"/>
      <c r="N79" s="413"/>
      <c r="S79" s="40"/>
      <c r="T79" s="40"/>
      <c r="U79" s="128"/>
      <c r="V79" s="130"/>
      <c r="W79" s="130"/>
      <c r="X79" s="130"/>
      <c r="Y79" s="130"/>
      <c r="Z79" s="130"/>
      <c r="AA79" s="130"/>
      <c r="AB79" s="130"/>
      <c r="AC79" s="130"/>
      <c r="AD79" s="130"/>
      <c r="AE79" s="130"/>
      <c r="AF79" s="130"/>
      <c r="AG79" s="130"/>
      <c r="AH79" s="130"/>
      <c r="AI79" s="130"/>
      <c r="AJ79" s="130"/>
      <c r="AK79" s="130"/>
      <c r="AL79" s="130"/>
      <c r="AM79" s="130"/>
    </row>
    <row r="80" customFormat="false" ht="21" hidden="true" customHeight="true" outlineLevel="0" collapsed="false">
      <c r="A80" s="35"/>
      <c r="B80" s="36"/>
      <c r="C80" s="40"/>
      <c r="D80" s="98"/>
      <c r="E80" s="99"/>
      <c r="F80" s="100" t="s">
        <v>102</v>
      </c>
      <c r="G80" s="163"/>
      <c r="H80" s="120"/>
      <c r="I80" s="120"/>
      <c r="J80" s="120"/>
      <c r="K80" s="120"/>
      <c r="L80" s="414"/>
      <c r="M80" s="399"/>
      <c r="N80" s="413"/>
      <c r="S80" s="40"/>
      <c r="T80" s="40"/>
      <c r="U80" s="128"/>
      <c r="V80" s="36"/>
      <c r="W80" s="36"/>
      <c r="X80" s="36"/>
      <c r="Y80" s="36"/>
      <c r="Z80" s="36"/>
      <c r="AA80" s="36"/>
      <c r="AB80" s="36"/>
      <c r="AC80" s="36"/>
      <c r="AD80" s="36"/>
      <c r="AE80" s="36"/>
      <c r="AF80" s="36"/>
      <c r="AG80" s="36"/>
      <c r="AH80" s="36"/>
      <c r="AI80" s="36"/>
      <c r="AJ80" s="36"/>
      <c r="AK80" s="36"/>
      <c r="AL80" s="36"/>
      <c r="AM80" s="36"/>
    </row>
    <row r="81" customFormat="false" ht="21" hidden="true" customHeight="true" outlineLevel="0" collapsed="false">
      <c r="A81" s="35"/>
      <c r="B81" s="36"/>
      <c r="C81" s="40"/>
      <c r="D81" s="98"/>
      <c r="E81" s="99"/>
      <c r="F81" s="100" t="s">
        <v>103</v>
      </c>
      <c r="G81" s="163"/>
      <c r="H81" s="120"/>
      <c r="I81" s="120"/>
      <c r="J81" s="120"/>
      <c r="K81" s="120"/>
      <c r="L81" s="414"/>
      <c r="M81" s="399"/>
      <c r="N81" s="413"/>
      <c r="S81" s="40"/>
      <c r="T81" s="40"/>
      <c r="U81" s="128"/>
      <c r="V81" s="130"/>
      <c r="W81" s="130"/>
      <c r="X81" s="130"/>
      <c r="Y81" s="130"/>
      <c r="Z81" s="130"/>
      <c r="AA81" s="130"/>
      <c r="AB81" s="130"/>
      <c r="AC81" s="130"/>
      <c r="AD81" s="130"/>
      <c r="AE81" s="130"/>
      <c r="AF81" s="130"/>
      <c r="AG81" s="130"/>
      <c r="AH81" s="130"/>
      <c r="AI81" s="130"/>
      <c r="AJ81" s="130"/>
      <c r="AK81" s="130"/>
      <c r="AL81" s="130"/>
      <c r="AM81" s="130"/>
    </row>
    <row r="82" customFormat="false" ht="21" hidden="true" customHeight="true" outlineLevel="0" collapsed="false">
      <c r="A82" s="35"/>
      <c r="B82" s="36"/>
      <c r="C82" s="40"/>
      <c r="D82" s="98"/>
      <c r="E82" s="99"/>
      <c r="F82" s="104" t="s">
        <v>104</v>
      </c>
      <c r="G82" s="163"/>
      <c r="H82" s="120"/>
      <c r="I82" s="120"/>
      <c r="J82" s="120"/>
      <c r="K82" s="120"/>
      <c r="L82" s="414"/>
      <c r="M82" s="399"/>
      <c r="N82" s="413"/>
      <c r="S82" s="40"/>
      <c r="T82" s="40"/>
      <c r="U82" s="128"/>
      <c r="V82" s="130"/>
      <c r="W82" s="130"/>
      <c r="X82" s="130"/>
      <c r="Y82" s="130"/>
      <c r="Z82" s="130"/>
      <c r="AA82" s="130"/>
      <c r="AB82" s="130"/>
      <c r="AC82" s="130"/>
      <c r="AD82" s="130"/>
      <c r="AE82" s="130"/>
      <c r="AF82" s="130"/>
      <c r="AG82" s="130"/>
      <c r="AH82" s="130"/>
      <c r="AI82" s="130"/>
      <c r="AJ82" s="130"/>
      <c r="AK82" s="130"/>
      <c r="AL82" s="130"/>
      <c r="AM82" s="130"/>
    </row>
    <row r="83" customFormat="false" ht="5.25" hidden="true" customHeight="true" outlineLevel="0" collapsed="false">
      <c r="A83" s="35"/>
      <c r="B83" s="36"/>
      <c r="C83" s="40"/>
      <c r="D83" s="105"/>
      <c r="E83" s="106"/>
      <c r="F83" s="107"/>
      <c r="G83" s="418"/>
      <c r="H83" s="419"/>
      <c r="I83" s="420"/>
      <c r="J83" s="421"/>
      <c r="K83" s="418"/>
      <c r="L83" s="422"/>
      <c r="M83" s="420"/>
      <c r="N83" s="423"/>
      <c r="S83" s="40"/>
      <c r="T83" s="40"/>
      <c r="U83" s="128"/>
      <c r="V83" s="130"/>
      <c r="W83" s="130"/>
      <c r="X83" s="130"/>
      <c r="Y83" s="130"/>
      <c r="Z83" s="130"/>
      <c r="AA83" s="130"/>
      <c r="AB83" s="130"/>
      <c r="AC83" s="130"/>
      <c r="AD83" s="130"/>
      <c r="AE83" s="130"/>
      <c r="AF83" s="130"/>
      <c r="AG83" s="130"/>
      <c r="AH83" s="130"/>
      <c r="AI83" s="130"/>
      <c r="AJ83" s="130"/>
      <c r="AK83" s="130"/>
      <c r="AL83" s="130"/>
      <c r="AM83" s="130"/>
    </row>
    <row r="84" customFormat="false" ht="8.25" hidden="false" customHeight="true" outlineLevel="0" collapsed="false">
      <c r="A84" s="35"/>
      <c r="B84" s="36"/>
      <c r="C84" s="40"/>
      <c r="D84" s="45"/>
      <c r="E84" s="45"/>
      <c r="F84" s="313"/>
      <c r="G84" s="424"/>
      <c r="H84" s="424"/>
      <c r="I84" s="424"/>
      <c r="J84" s="424"/>
      <c r="K84" s="424"/>
      <c r="L84" s="424"/>
      <c r="M84" s="424"/>
      <c r="N84" s="424"/>
      <c r="O84" s="40"/>
      <c r="P84" s="40"/>
      <c r="Q84" s="40"/>
      <c r="S84" s="40"/>
      <c r="T84" s="40"/>
      <c r="U84" s="128"/>
      <c r="V84" s="130"/>
      <c r="W84" s="130"/>
      <c r="X84" s="130"/>
      <c r="Y84" s="130"/>
      <c r="Z84" s="130"/>
      <c r="AA84" s="130"/>
      <c r="AB84" s="130"/>
      <c r="AC84" s="130"/>
      <c r="AD84" s="130"/>
      <c r="AE84" s="130"/>
      <c r="AF84" s="130"/>
      <c r="AG84" s="130"/>
      <c r="AH84" s="130"/>
      <c r="AI84" s="130"/>
      <c r="AJ84" s="130"/>
      <c r="AK84" s="130"/>
      <c r="AL84" s="130"/>
      <c r="AM84" s="130"/>
    </row>
    <row r="85" customFormat="false" ht="20.1" hidden="false" customHeight="true" outlineLevel="0" collapsed="false">
      <c r="A85" s="35"/>
      <c r="B85" s="36"/>
      <c r="C85" s="40"/>
      <c r="D85" s="18" t="s">
        <v>208</v>
      </c>
      <c r="E85" s="40"/>
      <c r="F85" s="129"/>
      <c r="G85" s="125"/>
      <c r="H85" s="125"/>
      <c r="I85" s="125"/>
      <c r="J85" s="125"/>
      <c r="K85" s="125"/>
      <c r="L85" s="125"/>
      <c r="M85" s="125"/>
      <c r="N85" s="125"/>
      <c r="O85" s="40"/>
      <c r="P85" s="40"/>
      <c r="Q85" s="40"/>
      <c r="S85" s="40"/>
      <c r="T85" s="40"/>
      <c r="U85" s="128"/>
      <c r="V85" s="130"/>
      <c r="W85" s="130"/>
      <c r="X85" s="130"/>
      <c r="Y85" s="130"/>
      <c r="Z85" s="130"/>
      <c r="AA85" s="130"/>
      <c r="AB85" s="130"/>
      <c r="AC85" s="130"/>
      <c r="AD85" s="130"/>
      <c r="AE85" s="130"/>
      <c r="AF85" s="130"/>
      <c r="AG85" s="130"/>
      <c r="AH85" s="130"/>
      <c r="AI85" s="130"/>
      <c r="AJ85" s="130"/>
      <c r="AK85" s="130"/>
      <c r="AL85" s="130"/>
      <c r="AM85" s="130"/>
    </row>
    <row r="86" customFormat="false" ht="15.95" hidden="false" customHeight="true" outlineLevel="0" collapsed="false">
      <c r="A86" s="35"/>
      <c r="B86" s="36"/>
      <c r="C86" s="40"/>
      <c r="D86" s="425" t="s">
        <v>209</v>
      </c>
      <c r="E86" s="425"/>
      <c r="F86" s="425"/>
      <c r="G86" s="356" t="n">
        <v>-2.7</v>
      </c>
      <c r="H86" s="357" t="n">
        <v>-1.2</v>
      </c>
      <c r="I86" s="357" t="n">
        <v>-3.5</v>
      </c>
      <c r="J86" s="357" t="n">
        <v>-3.5</v>
      </c>
      <c r="K86" s="426" t="n">
        <v>-4.2</v>
      </c>
      <c r="L86" s="125"/>
      <c r="M86" s="125"/>
      <c r="N86" s="125"/>
      <c r="O86" s="40"/>
      <c r="P86" s="40"/>
      <c r="Q86" s="40"/>
      <c r="S86" s="40"/>
      <c r="T86" s="40"/>
      <c r="U86" s="128"/>
      <c r="V86" s="130"/>
      <c r="W86" s="130"/>
      <c r="X86" s="130"/>
      <c r="Y86" s="130"/>
      <c r="Z86" s="130"/>
      <c r="AA86" s="130"/>
      <c r="AB86" s="130"/>
      <c r="AC86" s="130"/>
      <c r="AD86" s="130"/>
      <c r="AE86" s="130"/>
      <c r="AF86" s="130"/>
      <c r="AG86" s="130"/>
      <c r="AH86" s="130"/>
      <c r="AI86" s="130"/>
      <c r="AJ86" s="130"/>
      <c r="AK86" s="130"/>
      <c r="AL86" s="130"/>
      <c r="AM86" s="130"/>
    </row>
    <row r="87" customFormat="false" ht="15.95" hidden="false" customHeight="true" outlineLevel="0" collapsed="false">
      <c r="A87" s="35"/>
      <c r="B87" s="36"/>
      <c r="C87" s="40"/>
      <c r="D87" s="427" t="s">
        <v>210</v>
      </c>
      <c r="E87" s="427"/>
      <c r="F87" s="427"/>
      <c r="G87" s="361" t="n">
        <v>-1</v>
      </c>
      <c r="H87" s="362" t="n">
        <v>-0.8</v>
      </c>
      <c r="I87" s="362" t="n">
        <v>-1</v>
      </c>
      <c r="J87" s="362" t="n">
        <v>-1</v>
      </c>
      <c r="K87" s="428" t="n">
        <v>-1.2</v>
      </c>
      <c r="L87" s="125"/>
      <c r="M87" s="125"/>
      <c r="N87" s="125"/>
      <c r="O87" s="40"/>
      <c r="P87" s="40"/>
      <c r="Q87" s="40"/>
      <c r="S87" s="40"/>
      <c r="T87" s="40"/>
      <c r="U87" s="128"/>
      <c r="V87" s="130"/>
      <c r="W87" s="130"/>
      <c r="X87" s="130"/>
      <c r="Y87" s="130"/>
      <c r="Z87" s="130"/>
      <c r="AA87" s="130"/>
      <c r="AB87" s="130"/>
      <c r="AC87" s="130"/>
      <c r="AD87" s="130"/>
      <c r="AE87" s="130"/>
      <c r="AF87" s="130"/>
      <c r="AG87" s="130"/>
      <c r="AH87" s="130"/>
      <c r="AI87" s="130"/>
      <c r="AJ87" s="130"/>
      <c r="AK87" s="130"/>
      <c r="AL87" s="130"/>
      <c r="AM87" s="130"/>
    </row>
    <row r="88" customFormat="false" ht="15.95" hidden="false" customHeight="true" outlineLevel="0" collapsed="false">
      <c r="A88" s="35"/>
      <c r="B88" s="36"/>
      <c r="C88" s="40"/>
      <c r="D88" s="429" t="s">
        <v>204</v>
      </c>
      <c r="E88" s="429"/>
      <c r="F88" s="429"/>
      <c r="G88" s="365" t="n">
        <v>-0.4</v>
      </c>
      <c r="H88" s="366" t="n">
        <v>-0.2</v>
      </c>
      <c r="I88" s="366" t="n">
        <v>-0.6</v>
      </c>
      <c r="J88" s="366" t="n">
        <v>-1.3</v>
      </c>
      <c r="K88" s="430" t="n">
        <v>-0.2</v>
      </c>
      <c r="L88" s="125"/>
      <c r="M88" s="125"/>
      <c r="N88" s="125"/>
      <c r="O88" s="40"/>
      <c r="P88" s="40"/>
      <c r="Q88" s="40"/>
      <c r="S88" s="40"/>
      <c r="T88" s="40"/>
      <c r="U88" s="128"/>
      <c r="V88" s="130"/>
      <c r="W88" s="130"/>
      <c r="X88" s="130"/>
      <c r="Y88" s="130"/>
      <c r="Z88" s="130"/>
      <c r="AA88" s="130"/>
      <c r="AB88" s="130"/>
      <c r="AC88" s="130"/>
      <c r="AD88" s="130"/>
      <c r="AE88" s="130"/>
      <c r="AF88" s="130"/>
      <c r="AG88" s="130"/>
      <c r="AH88" s="130"/>
      <c r="AI88" s="130"/>
      <c r="AJ88" s="130"/>
      <c r="AK88" s="130"/>
      <c r="AL88" s="130"/>
      <c r="AM88" s="130"/>
    </row>
    <row r="89" customFormat="false" ht="6.75" hidden="false" customHeight="true" outlineLevel="0" collapsed="false">
      <c r="A89" s="35"/>
      <c r="B89" s="36"/>
      <c r="C89" s="40"/>
      <c r="D89" s="40"/>
      <c r="E89" s="40"/>
      <c r="F89" s="129"/>
      <c r="G89" s="125"/>
      <c r="H89" s="125"/>
      <c r="I89" s="125"/>
      <c r="J89" s="125"/>
      <c r="K89" s="125"/>
      <c r="L89" s="125"/>
      <c r="M89" s="125"/>
      <c r="N89" s="125"/>
      <c r="O89" s="40"/>
      <c r="P89" s="40"/>
      <c r="Q89" s="40"/>
      <c r="S89" s="40"/>
      <c r="T89" s="40"/>
      <c r="U89" s="128"/>
      <c r="V89" s="130"/>
      <c r="W89" s="130"/>
      <c r="X89" s="130"/>
      <c r="Y89" s="130"/>
      <c r="Z89" s="130"/>
      <c r="AA89" s="130"/>
      <c r="AB89" s="130"/>
      <c r="AC89" s="130"/>
      <c r="AD89" s="130"/>
      <c r="AE89" s="130"/>
      <c r="AF89" s="130"/>
      <c r="AG89" s="130"/>
      <c r="AH89" s="130"/>
      <c r="AI89" s="130"/>
      <c r="AJ89" s="130"/>
      <c r="AK89" s="130"/>
      <c r="AL89" s="130"/>
      <c r="AM89" s="130"/>
    </row>
    <row r="90" customFormat="false" ht="11.25" hidden="false" customHeight="true" outlineLevel="0" collapsed="false">
      <c r="A90" s="35"/>
      <c r="B90" s="36"/>
      <c r="C90" s="40"/>
      <c r="D90" s="40"/>
      <c r="E90" s="40"/>
      <c r="F90" s="129"/>
      <c r="G90" s="125"/>
      <c r="H90" s="125"/>
      <c r="I90" s="125"/>
      <c r="J90" s="125"/>
      <c r="K90" s="125"/>
      <c r="L90" s="125"/>
      <c r="M90" s="125"/>
      <c r="N90" s="125"/>
      <c r="O90" s="40"/>
      <c r="P90" s="40"/>
      <c r="Q90" s="40"/>
      <c r="S90" s="40"/>
      <c r="T90" s="40"/>
      <c r="U90" s="128"/>
      <c r="V90" s="130"/>
      <c r="W90" s="130"/>
      <c r="X90" s="130"/>
      <c r="Y90" s="130"/>
      <c r="Z90" s="130"/>
      <c r="AA90" s="130"/>
      <c r="AB90" s="130"/>
      <c r="AC90" s="130"/>
      <c r="AD90" s="130"/>
      <c r="AE90" s="130"/>
      <c r="AF90" s="130"/>
      <c r="AG90" s="130"/>
      <c r="AH90" s="130"/>
      <c r="AI90" s="130"/>
      <c r="AJ90" s="130"/>
      <c r="AK90" s="130"/>
      <c r="AL90" s="130"/>
      <c r="AM90" s="130"/>
    </row>
    <row r="91" customFormat="false" ht="11.25" hidden="false" customHeight="true" outlineLevel="0" collapsed="false">
      <c r="A91" s="35"/>
      <c r="B91" s="36"/>
      <c r="C91" s="40"/>
      <c r="D91" s="40"/>
      <c r="E91" s="40"/>
      <c r="F91" s="129"/>
      <c r="G91" s="125"/>
      <c r="H91" s="125"/>
      <c r="I91" s="125"/>
      <c r="J91" s="125"/>
      <c r="K91" s="125"/>
      <c r="L91" s="125"/>
      <c r="M91" s="125"/>
      <c r="N91" s="125"/>
      <c r="O91" s="40"/>
      <c r="P91" s="40"/>
      <c r="Q91" s="40"/>
      <c r="S91" s="40"/>
      <c r="T91" s="40"/>
      <c r="U91" s="128"/>
      <c r="V91" s="130"/>
      <c r="W91" s="130"/>
      <c r="X91" s="130"/>
      <c r="Y91" s="130"/>
      <c r="Z91" s="130"/>
      <c r="AA91" s="130"/>
      <c r="AB91" s="130"/>
      <c r="AC91" s="130"/>
      <c r="AD91" s="130"/>
      <c r="AE91" s="130"/>
      <c r="AF91" s="130"/>
      <c r="AG91" s="130"/>
      <c r="AH91" s="130"/>
      <c r="AI91" s="130"/>
      <c r="AJ91" s="130"/>
      <c r="AK91" s="130"/>
      <c r="AL91" s="130"/>
      <c r="AM91" s="130"/>
    </row>
    <row r="92" customFormat="false" ht="12" hidden="false" customHeight="true" outlineLevel="0" collapsed="false">
      <c r="A92" s="35"/>
      <c r="B92" s="36"/>
      <c r="C92" s="40"/>
      <c r="D92" s="40"/>
      <c r="E92" s="40"/>
      <c r="F92" s="129"/>
      <c r="G92" s="125"/>
      <c r="H92" s="125"/>
      <c r="I92" s="125"/>
      <c r="J92" s="125"/>
      <c r="K92" s="125"/>
      <c r="L92" s="125"/>
      <c r="M92" s="125"/>
      <c r="N92" s="125"/>
      <c r="O92" s="40"/>
      <c r="P92" s="40"/>
      <c r="Q92" s="40"/>
      <c r="S92" s="40"/>
      <c r="T92" s="40"/>
      <c r="U92" s="128"/>
      <c r="V92" s="130"/>
      <c r="W92" s="130"/>
      <c r="X92" s="130"/>
      <c r="Y92" s="130"/>
      <c r="Z92" s="130"/>
      <c r="AA92" s="130"/>
      <c r="AB92" s="130"/>
      <c r="AC92" s="130"/>
      <c r="AD92" s="130"/>
      <c r="AE92" s="130"/>
      <c r="AF92" s="130"/>
      <c r="AG92" s="130"/>
      <c r="AH92" s="130"/>
      <c r="AI92" s="130"/>
      <c r="AJ92" s="130"/>
      <c r="AK92" s="130"/>
      <c r="AL92" s="130"/>
      <c r="AM92" s="130"/>
    </row>
    <row r="93" customFormat="false" ht="12" hidden="false" customHeight="false" outlineLevel="0" collapsed="false">
      <c r="A93" s="35"/>
      <c r="B93" s="36"/>
      <c r="C93" s="40"/>
      <c r="D93" s="109" t="s">
        <v>212</v>
      </c>
      <c r="E93" s="36"/>
      <c r="F93" s="109" t="s">
        <v>213</v>
      </c>
      <c r="G93" s="125"/>
      <c r="H93" s="125"/>
      <c r="I93" s="125"/>
      <c r="J93" s="125"/>
      <c r="K93" s="125"/>
      <c r="L93" s="125"/>
      <c r="M93" s="125"/>
      <c r="N93" s="125"/>
      <c r="O93" s="40"/>
      <c r="P93" s="40"/>
      <c r="Q93" s="40"/>
      <c r="S93" s="40"/>
      <c r="T93" s="40"/>
      <c r="U93" s="128"/>
      <c r="V93" s="130"/>
      <c r="W93" s="130"/>
      <c r="X93" s="130"/>
      <c r="Y93" s="130"/>
      <c r="Z93" s="130"/>
      <c r="AA93" s="130"/>
      <c r="AB93" s="130"/>
      <c r="AC93" s="130"/>
      <c r="AD93" s="130"/>
      <c r="AE93" s="130"/>
      <c r="AF93" s="130"/>
      <c r="AG93" s="130"/>
      <c r="AH93" s="130"/>
      <c r="AI93" s="130"/>
      <c r="AJ93" s="130"/>
      <c r="AK93" s="130"/>
      <c r="AL93" s="130"/>
      <c r="AM93" s="130"/>
    </row>
    <row r="94" customFormat="false" ht="12" hidden="false" customHeight="false" outlineLevel="0" collapsed="false">
      <c r="A94" s="35"/>
      <c r="B94" s="36"/>
      <c r="C94" s="40"/>
      <c r="D94" s="34"/>
      <c r="E94" s="109" t="s">
        <v>214</v>
      </c>
      <c r="F94" s="36"/>
      <c r="G94" s="125"/>
      <c r="H94" s="125"/>
      <c r="I94" s="125"/>
      <c r="J94" s="125"/>
      <c r="K94" s="125"/>
      <c r="L94" s="125"/>
      <c r="M94" s="125"/>
      <c r="N94" s="125"/>
      <c r="O94" s="40"/>
      <c r="P94" s="40"/>
      <c r="Q94" s="40"/>
      <c r="S94" s="40"/>
      <c r="T94" s="40"/>
      <c r="U94" s="128"/>
      <c r="V94" s="130"/>
      <c r="W94" s="130"/>
      <c r="X94" s="130"/>
      <c r="Y94" s="130"/>
      <c r="Z94" s="130"/>
      <c r="AA94" s="130"/>
      <c r="AB94" s="130"/>
      <c r="AC94" s="130"/>
      <c r="AD94" s="130"/>
      <c r="AE94" s="130"/>
      <c r="AF94" s="130"/>
      <c r="AG94" s="130"/>
      <c r="AH94" s="130"/>
      <c r="AI94" s="130"/>
      <c r="AJ94" s="130"/>
      <c r="AK94" s="130"/>
      <c r="AL94" s="130"/>
      <c r="AM94" s="130"/>
    </row>
    <row r="95" customFormat="false" ht="12" hidden="false" customHeight="false" outlineLevel="0" collapsed="false">
      <c r="A95" s="35"/>
      <c r="B95" s="36"/>
      <c r="C95" s="40"/>
      <c r="D95" s="34"/>
      <c r="E95" s="431" t="s">
        <v>215</v>
      </c>
      <c r="F95" s="36"/>
      <c r="G95" s="125"/>
      <c r="H95" s="125"/>
      <c r="I95" s="125"/>
      <c r="J95" s="125"/>
      <c r="K95" s="125"/>
      <c r="L95" s="125"/>
      <c r="M95" s="125"/>
      <c r="N95" s="125"/>
      <c r="O95" s="40"/>
      <c r="P95" s="40"/>
      <c r="Q95" s="40"/>
      <c r="S95" s="40"/>
      <c r="T95" s="40"/>
      <c r="U95" s="128"/>
      <c r="V95" s="130"/>
      <c r="W95" s="130"/>
      <c r="X95" s="130"/>
      <c r="Y95" s="130"/>
      <c r="Z95" s="130"/>
      <c r="AA95" s="130"/>
      <c r="AB95" s="130"/>
      <c r="AC95" s="130"/>
      <c r="AD95" s="130"/>
      <c r="AE95" s="130"/>
      <c r="AF95" s="130"/>
      <c r="AG95" s="130"/>
      <c r="AH95" s="130"/>
      <c r="AI95" s="130"/>
      <c r="AJ95" s="130"/>
      <c r="AK95" s="130"/>
      <c r="AL95" s="130"/>
      <c r="AM95" s="130"/>
    </row>
    <row r="96" customFormat="false" ht="12" hidden="false" customHeight="false" outlineLevel="0" collapsed="false">
      <c r="A96" s="35"/>
      <c r="B96" s="36"/>
      <c r="C96" s="40"/>
      <c r="D96" s="34"/>
      <c r="E96" s="431" t="s">
        <v>216</v>
      </c>
      <c r="F96" s="36"/>
      <c r="G96" s="125"/>
      <c r="H96" s="125"/>
      <c r="I96" s="125"/>
      <c r="J96" s="125"/>
      <c r="K96" s="125"/>
      <c r="L96" s="125"/>
      <c r="M96" s="125"/>
      <c r="N96" s="125"/>
      <c r="O96" s="40"/>
      <c r="P96" s="40"/>
      <c r="Q96" s="40"/>
      <c r="S96" s="40"/>
      <c r="T96" s="40"/>
      <c r="U96" s="128"/>
      <c r="V96" s="130"/>
      <c r="W96" s="130"/>
      <c r="X96" s="130"/>
      <c r="Y96" s="130"/>
      <c r="Z96" s="130"/>
      <c r="AA96" s="130"/>
      <c r="AB96" s="130"/>
      <c r="AC96" s="130"/>
      <c r="AD96" s="130"/>
      <c r="AE96" s="130"/>
      <c r="AF96" s="130"/>
      <c r="AG96" s="130"/>
      <c r="AH96" s="130"/>
      <c r="AI96" s="130"/>
      <c r="AJ96" s="130"/>
      <c r="AK96" s="130"/>
      <c r="AL96" s="130"/>
      <c r="AM96" s="130"/>
    </row>
    <row r="97" customFormat="false" ht="12" hidden="false" customHeight="false" outlineLevel="0" collapsed="false">
      <c r="A97" s="35"/>
      <c r="B97" s="36"/>
      <c r="C97" s="40"/>
      <c r="D97" s="34"/>
      <c r="E97" s="36"/>
      <c r="F97" s="431" t="s">
        <v>217</v>
      </c>
      <c r="G97" s="125"/>
      <c r="H97" s="125"/>
      <c r="I97" s="125"/>
      <c r="J97" s="125"/>
      <c r="K97" s="125"/>
      <c r="L97" s="125"/>
      <c r="M97" s="125"/>
      <c r="N97" s="125"/>
      <c r="O97" s="40"/>
      <c r="P97" s="40"/>
      <c r="Q97" s="40"/>
      <c r="S97" s="40"/>
      <c r="T97" s="40"/>
      <c r="U97" s="128"/>
      <c r="V97" s="130"/>
      <c r="W97" s="130"/>
      <c r="X97" s="130"/>
      <c r="Y97" s="130"/>
      <c r="Z97" s="130"/>
      <c r="AA97" s="130"/>
      <c r="AB97" s="130"/>
      <c r="AC97" s="130"/>
      <c r="AD97" s="130"/>
      <c r="AE97" s="130"/>
      <c r="AF97" s="130"/>
      <c r="AG97" s="130"/>
      <c r="AH97" s="130"/>
      <c r="AI97" s="130"/>
      <c r="AJ97" s="130"/>
      <c r="AK97" s="130"/>
      <c r="AL97" s="130"/>
      <c r="AM97" s="130"/>
    </row>
    <row r="98" customFormat="false" ht="12" hidden="false" customHeight="false" outlineLevel="0" collapsed="false">
      <c r="A98" s="35"/>
      <c r="B98" s="36"/>
      <c r="C98" s="40"/>
      <c r="D98" s="289" t="s">
        <v>107</v>
      </c>
      <c r="E98" s="36"/>
      <c r="F98" s="431" t="s">
        <v>218</v>
      </c>
      <c r="G98" s="125"/>
      <c r="H98" s="125"/>
      <c r="I98" s="125"/>
      <c r="J98" s="125"/>
      <c r="K98" s="125"/>
      <c r="L98" s="125"/>
      <c r="M98" s="125"/>
      <c r="N98" s="125"/>
      <c r="O98" s="40"/>
      <c r="P98" s="40"/>
      <c r="Q98" s="40"/>
      <c r="S98" s="40"/>
      <c r="T98" s="40"/>
      <c r="U98" s="128"/>
      <c r="V98" s="130"/>
      <c r="W98" s="130"/>
      <c r="X98" s="130"/>
      <c r="Y98" s="130"/>
      <c r="Z98" s="130"/>
      <c r="AA98" s="130"/>
      <c r="AB98" s="130"/>
      <c r="AC98" s="130"/>
      <c r="AD98" s="130"/>
      <c r="AE98" s="130"/>
      <c r="AF98" s="130"/>
      <c r="AG98" s="130"/>
      <c r="AH98" s="130"/>
      <c r="AI98" s="130"/>
      <c r="AJ98" s="130"/>
      <c r="AK98" s="130"/>
      <c r="AL98" s="130"/>
      <c r="AM98" s="130"/>
    </row>
    <row r="99" customFormat="false" ht="12" hidden="false" customHeight="false" outlineLevel="0" collapsed="false">
      <c r="A99" s="35"/>
      <c r="B99" s="36"/>
      <c r="C99" s="40"/>
      <c r="D99" s="289" t="s">
        <v>111</v>
      </c>
      <c r="E99" s="36"/>
      <c r="F99" s="431" t="s">
        <v>219</v>
      </c>
      <c r="G99" s="125"/>
      <c r="H99" s="125"/>
      <c r="I99" s="125"/>
      <c r="J99" s="125"/>
      <c r="K99" s="125"/>
      <c r="L99" s="125"/>
      <c r="M99" s="125"/>
      <c r="N99" s="125"/>
      <c r="O99" s="40"/>
      <c r="P99" s="40"/>
      <c r="Q99" s="40"/>
      <c r="S99" s="40"/>
      <c r="T99" s="40"/>
      <c r="U99" s="128"/>
      <c r="V99" s="130"/>
      <c r="W99" s="130"/>
      <c r="X99" s="130"/>
      <c r="Y99" s="130"/>
      <c r="Z99" s="130"/>
      <c r="AA99" s="130"/>
      <c r="AB99" s="130"/>
      <c r="AC99" s="130"/>
      <c r="AD99" s="130"/>
      <c r="AE99" s="130"/>
      <c r="AF99" s="130"/>
      <c r="AG99" s="130"/>
      <c r="AH99" s="130"/>
      <c r="AI99" s="130"/>
      <c r="AJ99" s="130"/>
      <c r="AK99" s="130"/>
      <c r="AL99" s="130"/>
      <c r="AM99" s="130"/>
    </row>
    <row r="100" customFormat="false" ht="14.25" hidden="false" customHeight="false" outlineLevel="0" collapsed="false">
      <c r="A100" s="35"/>
      <c r="B100" s="36"/>
      <c r="C100" s="40"/>
      <c r="D100" s="99"/>
      <c r="E100" s="99"/>
      <c r="F100" s="146"/>
      <c r="G100" s="141"/>
      <c r="H100" s="141"/>
      <c r="I100" s="141"/>
      <c r="J100" s="141"/>
      <c r="K100" s="141"/>
      <c r="L100" s="141"/>
      <c r="M100" s="141"/>
      <c r="N100" s="141"/>
      <c r="O100" s="142"/>
      <c r="P100" s="142"/>
      <c r="Q100" s="142"/>
      <c r="R100" s="142"/>
      <c r="S100" s="36"/>
      <c r="T100" s="36"/>
      <c r="U100" s="35"/>
      <c r="V100" s="130"/>
      <c r="W100" s="130"/>
      <c r="X100" s="130"/>
      <c r="Y100" s="130"/>
      <c r="Z100" s="130"/>
      <c r="AA100" s="130"/>
      <c r="AB100" s="130"/>
      <c r="AC100" s="130"/>
      <c r="AD100" s="130"/>
      <c r="AE100" s="130"/>
      <c r="AF100" s="130"/>
      <c r="AG100" s="130"/>
      <c r="AH100" s="130"/>
      <c r="AI100" s="130"/>
      <c r="AJ100" s="130"/>
      <c r="AK100" s="130"/>
      <c r="AL100" s="130"/>
      <c r="AM100" s="130"/>
    </row>
    <row r="101" customFormat="false" ht="12" hidden="false" customHeight="false" outlineLevel="0" collapsed="false">
      <c r="A101" s="35"/>
      <c r="B101" s="35"/>
      <c r="C101" s="128"/>
      <c r="D101" s="147"/>
      <c r="E101" s="147"/>
      <c r="F101" s="147"/>
      <c r="G101" s="128"/>
      <c r="H101" s="128"/>
      <c r="I101" s="128"/>
      <c r="J101" s="128"/>
      <c r="K101" s="128"/>
      <c r="L101" s="128"/>
      <c r="M101" s="128"/>
      <c r="N101" s="184"/>
      <c r="O101" s="128"/>
      <c r="P101" s="128"/>
      <c r="Q101" s="128"/>
      <c r="R101" s="128"/>
      <c r="S101" s="35"/>
      <c r="T101" s="35"/>
      <c r="U101" s="35"/>
      <c r="V101" s="130"/>
      <c r="W101" s="130"/>
      <c r="X101" s="130"/>
      <c r="Y101" s="130"/>
      <c r="Z101" s="130"/>
      <c r="AA101" s="130"/>
      <c r="AB101" s="130"/>
      <c r="AC101" s="130"/>
      <c r="AD101" s="130"/>
      <c r="AE101" s="130"/>
      <c r="AF101" s="130"/>
      <c r="AG101" s="130"/>
      <c r="AH101" s="130"/>
      <c r="AI101" s="130"/>
      <c r="AJ101" s="130"/>
      <c r="AK101" s="130"/>
      <c r="AL101" s="130"/>
      <c r="AM101" s="130"/>
    </row>
    <row r="102" customFormat="false" ht="12" hidden="false" customHeight="false" outlineLevel="0" collapsed="false">
      <c r="A102" s="36"/>
      <c r="B102" s="36"/>
      <c r="C102" s="36"/>
      <c r="D102" s="40"/>
      <c r="E102" s="40"/>
      <c r="F102" s="40"/>
      <c r="G102" s="40"/>
      <c r="H102" s="40"/>
      <c r="I102" s="40"/>
      <c r="J102" s="40"/>
      <c r="K102" s="40"/>
      <c r="L102" s="40"/>
      <c r="M102" s="40"/>
      <c r="N102" s="40"/>
      <c r="O102" s="40"/>
      <c r="P102" s="40"/>
      <c r="Q102" s="40"/>
      <c r="R102" s="40"/>
      <c r="S102" s="36"/>
      <c r="T102" s="36"/>
      <c r="U102" s="36"/>
      <c r="V102" s="130"/>
      <c r="W102" s="130"/>
      <c r="X102" s="130"/>
      <c r="Y102" s="130"/>
      <c r="Z102" s="130"/>
      <c r="AA102" s="130"/>
      <c r="AB102" s="130"/>
      <c r="AC102" s="130"/>
      <c r="AD102" s="130"/>
      <c r="AE102" s="130"/>
      <c r="AF102" s="130"/>
      <c r="AG102" s="130"/>
      <c r="AH102" s="130"/>
      <c r="AI102" s="130"/>
      <c r="AJ102" s="130"/>
      <c r="AK102" s="130"/>
      <c r="AL102" s="130"/>
      <c r="AM102" s="130"/>
    </row>
    <row r="103" customFormat="false" ht="12" hidden="false" customHeight="false" outlineLevel="0" collapsed="false">
      <c r="G103" s="293"/>
      <c r="H103" s="293"/>
      <c r="I103" s="293"/>
      <c r="J103" s="293"/>
      <c r="K103" s="293"/>
      <c r="L103" s="293"/>
      <c r="M103" s="293"/>
      <c r="N103" s="293"/>
      <c r="S103" s="33"/>
      <c r="T103" s="33"/>
      <c r="U103" s="291"/>
    </row>
    <row r="104" customFormat="false" ht="12" hidden="false" customHeight="false" outlineLevel="0" collapsed="false">
      <c r="G104" s="293"/>
      <c r="H104" s="293"/>
      <c r="I104" s="293"/>
      <c r="J104" s="293"/>
      <c r="K104" s="293"/>
      <c r="L104" s="293"/>
      <c r="M104" s="293"/>
      <c r="N104" s="293"/>
      <c r="S104" s="33"/>
      <c r="T104" s="33"/>
      <c r="U104" s="291"/>
    </row>
    <row r="105" customFormat="false" ht="12" hidden="false" customHeight="false" outlineLevel="0" collapsed="false">
      <c r="G105" s="293"/>
      <c r="H105" s="293"/>
      <c r="I105" s="293"/>
      <c r="J105" s="293"/>
      <c r="K105" s="293"/>
      <c r="L105" s="293"/>
      <c r="M105" s="293"/>
      <c r="N105" s="293"/>
      <c r="S105" s="33"/>
      <c r="T105" s="33"/>
      <c r="U105" s="291"/>
    </row>
    <row r="106" customFormat="false" ht="12" hidden="false" customHeight="false" outlineLevel="0" collapsed="false">
      <c r="G106" s="293"/>
      <c r="H106" s="293"/>
      <c r="I106" s="293"/>
      <c r="J106" s="293"/>
      <c r="K106" s="293"/>
      <c r="L106" s="293"/>
      <c r="M106" s="293"/>
      <c r="N106" s="293"/>
      <c r="S106" s="33"/>
      <c r="T106" s="33"/>
      <c r="U106" s="291"/>
    </row>
    <row r="107" customFormat="false" ht="12" hidden="false" customHeight="false" outlineLevel="0" collapsed="false">
      <c r="G107" s="293"/>
      <c r="H107" s="293"/>
      <c r="I107" s="293"/>
      <c r="J107" s="293"/>
      <c r="K107" s="293"/>
      <c r="L107" s="293"/>
      <c r="M107" s="293"/>
      <c r="N107" s="293"/>
      <c r="S107" s="33"/>
      <c r="T107" s="33"/>
      <c r="U107" s="291"/>
    </row>
  </sheetData>
  <mergeCells count="11">
    <mergeCell ref="I8:M8"/>
    <mergeCell ref="O8:Q8"/>
    <mergeCell ref="Q9:Q11"/>
    <mergeCell ref="D36:F36"/>
    <mergeCell ref="D37:F37"/>
    <mergeCell ref="D38:F38"/>
    <mergeCell ref="L58:N58"/>
    <mergeCell ref="N59:N61"/>
    <mergeCell ref="D86:F86"/>
    <mergeCell ref="D87:F87"/>
    <mergeCell ref="D88:F88"/>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4" width="1.71"/>
    <col collapsed="false" customWidth="true" hidden="false" outlineLevel="0" max="6" min="6" style="33" width="14.13"/>
    <col collapsed="false" customWidth="true" hidden="false" outlineLevel="0" max="15" min="7" style="33" width="9.7"/>
    <col collapsed="false" customWidth="true" hidden="true" outlineLevel="0" max="17" min="16" style="34" width="9.28"/>
    <col collapsed="false" customWidth="true" hidden="false" outlineLevel="0" max="19" min="18" style="33" width="9.7"/>
    <col collapsed="false" customWidth="true" hidden="false" outlineLevel="0" max="21" min="20" style="33" width="9.28"/>
    <col collapsed="false" customWidth="true" hidden="false" outlineLevel="0" max="22" min="22" style="33" width="0.85"/>
    <col collapsed="false" customWidth="true" hidden="false" outlineLevel="0" max="23" min="23" style="33" width="1.71"/>
    <col collapsed="false" customWidth="false" hidden="false" outlineLevel="0" max="257" min="24" style="33" width="9.13"/>
  </cols>
  <sheetData>
    <row r="1" customFormat="false" ht="12" hidden="false" customHeight="false" outlineLevel="0" collapsed="false">
      <c r="A1" s="432"/>
      <c r="B1" s="432"/>
      <c r="C1" s="432"/>
      <c r="D1" s="432"/>
      <c r="E1" s="432"/>
      <c r="F1" s="432"/>
      <c r="G1" s="432"/>
      <c r="H1" s="432"/>
      <c r="I1" s="432"/>
      <c r="J1" s="432"/>
      <c r="K1" s="432"/>
      <c r="L1" s="432"/>
      <c r="M1" s="432"/>
      <c r="N1" s="432"/>
      <c r="O1" s="432"/>
      <c r="P1" s="432"/>
      <c r="Q1" s="432"/>
      <c r="R1" s="432"/>
      <c r="S1" s="432"/>
      <c r="T1" s="432"/>
      <c r="U1" s="432"/>
      <c r="V1" s="432"/>
      <c r="W1" s="432"/>
      <c r="X1" s="433"/>
    </row>
    <row r="2" s="34" customFormat="true" ht="12" hidden="false" customHeight="false" outlineLevel="0" collapsed="false">
      <c r="A2" s="432"/>
      <c r="B2" s="434"/>
      <c r="C2" s="433"/>
      <c r="D2" s="433"/>
      <c r="E2" s="433"/>
      <c r="F2" s="434"/>
      <c r="G2" s="434"/>
      <c r="H2" s="434"/>
      <c r="I2" s="434"/>
      <c r="J2" s="434"/>
      <c r="K2" s="434"/>
      <c r="L2" s="434"/>
      <c r="M2" s="434"/>
      <c r="N2" s="434"/>
      <c r="O2" s="434"/>
      <c r="P2" s="434"/>
      <c r="Q2" s="434"/>
      <c r="R2" s="434"/>
      <c r="S2" s="434"/>
      <c r="T2" s="434"/>
      <c r="U2" s="434"/>
      <c r="V2" s="434"/>
      <c r="W2" s="432"/>
      <c r="X2" s="433"/>
    </row>
    <row r="3" customFormat="false" ht="20.1" hidden="false" customHeight="true" outlineLevel="0" collapsed="false">
      <c r="A3" s="432"/>
      <c r="B3" s="433"/>
      <c r="C3" s="39" t="s">
        <v>19</v>
      </c>
      <c r="D3" s="433"/>
      <c r="E3" s="433"/>
      <c r="F3" s="433"/>
      <c r="G3" s="433"/>
      <c r="H3" s="433"/>
      <c r="I3" s="433"/>
      <c r="J3" s="433"/>
      <c r="K3" s="433"/>
      <c r="L3" s="433"/>
      <c r="M3" s="433"/>
      <c r="N3" s="433"/>
      <c r="O3" s="433"/>
      <c r="P3" s="433"/>
      <c r="Q3" s="433"/>
      <c r="R3" s="433"/>
      <c r="S3" s="433"/>
      <c r="T3" s="433"/>
      <c r="U3" s="433"/>
      <c r="V3" s="433"/>
      <c r="W3" s="432"/>
      <c r="X3" s="433"/>
    </row>
    <row r="4" s="34" customFormat="true" ht="12" hidden="false" customHeight="false" outlineLevel="0" collapsed="false">
      <c r="A4" s="432"/>
      <c r="B4" s="433"/>
      <c r="C4" s="36"/>
      <c r="D4" s="433"/>
      <c r="E4" s="433"/>
      <c r="F4" s="433"/>
      <c r="G4" s="433"/>
      <c r="H4" s="433"/>
      <c r="I4" s="433"/>
      <c r="J4" s="433"/>
      <c r="K4" s="433"/>
      <c r="L4" s="433"/>
      <c r="M4" s="433"/>
      <c r="N4" s="433"/>
      <c r="O4" s="433"/>
      <c r="P4" s="433"/>
      <c r="Q4" s="433"/>
      <c r="R4" s="433"/>
      <c r="S4" s="433"/>
      <c r="T4" s="433"/>
      <c r="U4" s="433"/>
      <c r="V4" s="433"/>
      <c r="W4" s="432"/>
      <c r="X4" s="433"/>
    </row>
    <row r="5" customFormat="false" ht="20.1" hidden="false" customHeight="true" outlineLevel="0" collapsed="false">
      <c r="A5" s="432"/>
      <c r="B5" s="433"/>
      <c r="C5" s="36"/>
      <c r="D5" s="41" t="s">
        <v>220</v>
      </c>
      <c r="E5" s="36"/>
      <c r="F5" s="433"/>
      <c r="G5" s="433"/>
      <c r="H5" s="433"/>
      <c r="I5" s="433"/>
      <c r="J5" s="433"/>
      <c r="K5" s="433"/>
      <c r="L5" s="433"/>
      <c r="M5" s="433"/>
      <c r="N5" s="433"/>
      <c r="O5" s="433"/>
      <c r="P5" s="433"/>
      <c r="Q5" s="433"/>
      <c r="R5" s="433"/>
      <c r="S5" s="433"/>
      <c r="T5" s="433"/>
      <c r="U5" s="433"/>
      <c r="V5" s="433"/>
      <c r="W5" s="432"/>
      <c r="X5" s="433"/>
    </row>
    <row r="6" s="34" customFormat="true" ht="12" hidden="false" customHeight="false" outlineLevel="0" collapsed="false">
      <c r="A6" s="432"/>
      <c r="B6" s="433"/>
      <c r="C6" s="433"/>
      <c r="D6" s="433"/>
      <c r="E6" s="433"/>
      <c r="F6" s="433"/>
      <c r="G6" s="433"/>
      <c r="H6" s="433"/>
      <c r="I6" s="433"/>
      <c r="J6" s="433"/>
      <c r="K6" s="433"/>
      <c r="L6" s="433"/>
      <c r="M6" s="433"/>
      <c r="N6" s="433"/>
      <c r="O6" s="433"/>
      <c r="P6" s="433"/>
      <c r="Q6" s="433"/>
      <c r="R6" s="433"/>
      <c r="S6" s="433"/>
      <c r="T6" s="433"/>
      <c r="U6" s="433"/>
      <c r="V6" s="433"/>
      <c r="W6" s="432"/>
      <c r="X6" s="433"/>
    </row>
    <row r="7" customFormat="false" ht="20.1" hidden="false" customHeight="true" outlineLevel="0" collapsed="false">
      <c r="A7" s="432"/>
      <c r="B7" s="433"/>
      <c r="C7" s="433"/>
      <c r="D7" s="41" t="s">
        <v>221</v>
      </c>
      <c r="E7" s="433"/>
      <c r="F7" s="433"/>
      <c r="G7" s="433"/>
      <c r="H7" s="433"/>
      <c r="I7" s="433"/>
      <c r="J7" s="433"/>
      <c r="K7" s="433"/>
      <c r="L7" s="433"/>
      <c r="M7" s="433"/>
      <c r="N7" s="433"/>
      <c r="O7" s="433"/>
      <c r="P7" s="433"/>
      <c r="Q7" s="433"/>
      <c r="R7" s="433"/>
      <c r="S7" s="433"/>
      <c r="T7" s="433"/>
      <c r="U7" s="433"/>
      <c r="V7" s="433"/>
      <c r="W7" s="432"/>
      <c r="X7" s="433"/>
    </row>
    <row r="8" s="34" customFormat="true" ht="12.75" hidden="false" customHeight="false" outlineLevel="0" collapsed="false">
      <c r="A8" s="432"/>
      <c r="B8" s="433"/>
      <c r="C8" s="433"/>
      <c r="D8" s="435"/>
      <c r="E8" s="435"/>
      <c r="F8" s="435"/>
      <c r="G8" s="435"/>
      <c r="H8" s="435"/>
      <c r="I8" s="435"/>
      <c r="J8" s="435"/>
      <c r="K8" s="435"/>
      <c r="L8" s="435"/>
      <c r="M8" s="435"/>
      <c r="N8" s="435"/>
      <c r="O8" s="435"/>
      <c r="P8" s="435"/>
      <c r="Q8" s="435"/>
      <c r="R8" s="435"/>
      <c r="S8" s="436" t="s">
        <v>114</v>
      </c>
      <c r="T8" s="433"/>
      <c r="U8" s="433"/>
      <c r="V8" s="433"/>
      <c r="W8" s="432"/>
      <c r="X8" s="433"/>
    </row>
    <row r="9" customFormat="false" ht="12.95" hidden="false" customHeight="true" outlineLevel="0" collapsed="false">
      <c r="A9" s="432"/>
      <c r="B9" s="433"/>
      <c r="C9" s="433"/>
      <c r="D9" s="437"/>
      <c r="E9" s="438"/>
      <c r="F9" s="439"/>
      <c r="G9" s="355" t="s">
        <v>71</v>
      </c>
      <c r="H9" s="440"/>
      <c r="I9" s="440"/>
      <c r="J9" s="440"/>
      <c r="K9" s="440"/>
      <c r="L9" s="440"/>
      <c r="M9" s="440"/>
      <c r="N9" s="440"/>
      <c r="O9" s="440"/>
      <c r="P9" s="440"/>
      <c r="Q9" s="440"/>
      <c r="R9" s="440"/>
      <c r="S9" s="441"/>
      <c r="T9" s="433"/>
      <c r="U9" s="433"/>
      <c r="V9" s="433"/>
      <c r="W9" s="432"/>
      <c r="X9" s="433"/>
    </row>
    <row r="10" customFormat="false" ht="12.95" hidden="false" customHeight="true" outlineLevel="0" collapsed="false">
      <c r="A10" s="432"/>
      <c r="B10" s="433"/>
      <c r="C10" s="433"/>
      <c r="D10" s="442"/>
      <c r="E10" s="443"/>
      <c r="F10" s="444"/>
      <c r="G10" s="442"/>
      <c r="H10" s="445" t="s">
        <v>222</v>
      </c>
      <c r="I10" s="446"/>
      <c r="J10" s="446"/>
      <c r="K10" s="446"/>
      <c r="L10" s="446"/>
      <c r="M10" s="446"/>
      <c r="N10" s="446"/>
      <c r="O10" s="445" t="s">
        <v>223</v>
      </c>
      <c r="P10" s="447"/>
      <c r="Q10" s="448"/>
      <c r="R10" s="449" t="s">
        <v>80</v>
      </c>
      <c r="S10" s="450" t="s">
        <v>224</v>
      </c>
      <c r="T10" s="433"/>
      <c r="U10" s="433"/>
      <c r="V10" s="433"/>
      <c r="W10" s="432"/>
      <c r="X10" s="433"/>
    </row>
    <row r="11" customFormat="false" ht="12.95" hidden="false" customHeight="true" outlineLevel="0" collapsed="false">
      <c r="A11" s="432"/>
      <c r="B11" s="433"/>
      <c r="C11" s="433"/>
      <c r="D11" s="442"/>
      <c r="E11" s="443"/>
      <c r="F11" s="444"/>
      <c r="G11" s="442"/>
      <c r="H11" s="451"/>
      <c r="I11" s="445" t="s">
        <v>144</v>
      </c>
      <c r="J11" s="446"/>
      <c r="K11" s="446"/>
      <c r="L11" s="446"/>
      <c r="M11" s="446"/>
      <c r="N11" s="445" t="s">
        <v>144</v>
      </c>
      <c r="O11" s="451"/>
      <c r="P11" s="449" t="s">
        <v>127</v>
      </c>
      <c r="Q11" s="452" t="s">
        <v>127</v>
      </c>
      <c r="R11" s="453" t="s">
        <v>225</v>
      </c>
      <c r="S11" s="454" t="s">
        <v>226</v>
      </c>
      <c r="T11" s="433"/>
      <c r="U11" s="433"/>
      <c r="V11" s="433"/>
      <c r="W11" s="432"/>
      <c r="X11" s="433"/>
    </row>
    <row r="12" customFormat="false" ht="12.95" hidden="false" customHeight="true" outlineLevel="0" collapsed="false">
      <c r="A12" s="432"/>
      <c r="B12" s="433"/>
      <c r="C12" s="433"/>
      <c r="D12" s="455"/>
      <c r="E12" s="435"/>
      <c r="F12" s="456"/>
      <c r="G12" s="455"/>
      <c r="H12" s="457"/>
      <c r="I12" s="458" t="s">
        <v>227</v>
      </c>
      <c r="J12" s="458" t="s">
        <v>228</v>
      </c>
      <c r="K12" s="458" t="s">
        <v>229</v>
      </c>
      <c r="L12" s="458" t="s">
        <v>230</v>
      </c>
      <c r="M12" s="458" t="s">
        <v>231</v>
      </c>
      <c r="N12" s="458" t="s">
        <v>232</v>
      </c>
      <c r="O12" s="457"/>
      <c r="P12" s="459" t="s">
        <v>227</v>
      </c>
      <c r="Q12" s="460" t="s">
        <v>232</v>
      </c>
      <c r="R12" s="461"/>
      <c r="S12" s="462" t="s">
        <v>233</v>
      </c>
      <c r="T12" s="433"/>
      <c r="U12" s="433"/>
      <c r="V12" s="433"/>
      <c r="W12" s="432"/>
      <c r="X12" s="433"/>
    </row>
    <row r="13" customFormat="false" ht="27.95" hidden="true" customHeight="true" outlineLevel="0" collapsed="false">
      <c r="A13" s="432"/>
      <c r="B13" s="433"/>
      <c r="C13" s="433"/>
      <c r="D13" s="463" t="s">
        <v>234</v>
      </c>
      <c r="E13" s="440"/>
      <c r="F13" s="441"/>
      <c r="G13" s="464" t="n">
        <v>3.24624317453577</v>
      </c>
      <c r="H13" s="465" t="n">
        <v>1.85673716526302</v>
      </c>
      <c r="I13" s="465" t="n">
        <v>1.50258927900711</v>
      </c>
      <c r="J13" s="465" t="n">
        <v>2.32518335958485</v>
      </c>
      <c r="K13" s="465" t="n">
        <v>1.06941381024614</v>
      </c>
      <c r="L13" s="465" t="n">
        <v>2.36487034321331</v>
      </c>
      <c r="M13" s="465" t="n">
        <v>-5.71325555654282</v>
      </c>
      <c r="N13" s="465" t="n">
        <v>2.66003108440938</v>
      </c>
      <c r="O13" s="465" t="n">
        <v>1.88336309187982</v>
      </c>
      <c r="P13" s="281" t="n">
        <v>2.06213468166931</v>
      </c>
      <c r="Q13" s="466" t="n">
        <v>1.87490532840384</v>
      </c>
      <c r="R13" s="281" t="n">
        <v>16.4931401244335</v>
      </c>
      <c r="S13" s="218" t="n">
        <v>13.635330370366</v>
      </c>
      <c r="T13" s="433"/>
      <c r="U13" s="433"/>
      <c r="V13" s="433"/>
      <c r="W13" s="432"/>
      <c r="X13" s="433"/>
    </row>
    <row r="14" customFormat="false" ht="27.95" hidden="true" customHeight="true" outlineLevel="0" collapsed="false">
      <c r="A14" s="432"/>
      <c r="B14" s="433"/>
      <c r="C14" s="433"/>
      <c r="D14" s="467" t="s">
        <v>235</v>
      </c>
      <c r="E14" s="402"/>
      <c r="F14" s="468"/>
      <c r="G14" s="469" t="n">
        <v>-0.692261793021198</v>
      </c>
      <c r="H14" s="208" t="n">
        <v>-2.11293519340023</v>
      </c>
      <c r="I14" s="208" t="n">
        <v>-1.51672089689593</v>
      </c>
      <c r="J14" s="208" t="n">
        <v>0.358019882408511</v>
      </c>
      <c r="K14" s="208" t="n">
        <v>-1.49236026329388</v>
      </c>
      <c r="L14" s="208" t="n">
        <v>-1.06117627878164</v>
      </c>
      <c r="M14" s="208" t="n">
        <v>-11.7475276119225</v>
      </c>
      <c r="N14" s="208" t="n">
        <v>-3.45004766821655</v>
      </c>
      <c r="O14" s="208" t="n">
        <v>-0.376172153611087</v>
      </c>
      <c r="P14" s="96" t="n">
        <v>-0.118196115663749</v>
      </c>
      <c r="Q14" s="470" t="n">
        <v>-0.388399545494877</v>
      </c>
      <c r="R14" s="96" t="n">
        <v>9.70271486948957</v>
      </c>
      <c r="S14" s="97" t="n">
        <v>5.04929699664292</v>
      </c>
      <c r="T14" s="433"/>
      <c r="U14" s="433"/>
      <c r="V14" s="433"/>
      <c r="W14" s="432"/>
      <c r="X14" s="433"/>
    </row>
    <row r="15" customFormat="false" ht="27.95" hidden="true" customHeight="true" outlineLevel="0" collapsed="false">
      <c r="A15" s="432"/>
      <c r="B15" s="433"/>
      <c r="C15" s="433"/>
      <c r="D15" s="198" t="s">
        <v>236</v>
      </c>
      <c r="E15" s="40"/>
      <c r="F15" s="43"/>
      <c r="G15" s="159" t="n">
        <v>2.09616277430909</v>
      </c>
      <c r="H15" s="222" t="n">
        <v>1.37942698161109</v>
      </c>
      <c r="I15" s="222" t="n">
        <v>1.49726648929842</v>
      </c>
      <c r="J15" s="222" t="n">
        <v>3.48890201910923</v>
      </c>
      <c r="K15" s="222" t="n">
        <v>0.984852551471138</v>
      </c>
      <c r="L15" s="222" t="n">
        <v>2.3919569151434</v>
      </c>
      <c r="M15" s="222" t="n">
        <v>-10.2367020059901</v>
      </c>
      <c r="N15" s="222" t="n">
        <v>1.10985986632686</v>
      </c>
      <c r="O15" s="222" t="n">
        <v>-2.00282078808722</v>
      </c>
      <c r="P15" s="199" t="n">
        <v>0.482742220276466</v>
      </c>
      <c r="Q15" s="141" t="n">
        <v>-2.12094956273852</v>
      </c>
      <c r="R15" s="199" t="n">
        <v>9.8851376726967</v>
      </c>
      <c r="S15" s="283" t="n">
        <v>3.10597919321474</v>
      </c>
      <c r="T15" s="433"/>
      <c r="U15" s="433"/>
      <c r="V15" s="433"/>
      <c r="W15" s="432"/>
      <c r="X15" s="433"/>
    </row>
    <row r="16" customFormat="false" ht="27.95" hidden="true" customHeight="true" outlineLevel="0" collapsed="false">
      <c r="A16" s="432"/>
      <c r="B16" s="433"/>
      <c r="C16" s="433"/>
      <c r="D16" s="76" t="s">
        <v>237</v>
      </c>
      <c r="E16" s="77"/>
      <c r="F16" s="471"/>
      <c r="G16" s="87" t="n">
        <v>1.99948945300044</v>
      </c>
      <c r="H16" s="116" t="n">
        <v>1.22936471990605</v>
      </c>
      <c r="I16" s="116" t="n">
        <v>0.672262860811523</v>
      </c>
      <c r="J16" s="116" t="n">
        <v>1.21901246775387</v>
      </c>
      <c r="K16" s="116" t="n">
        <v>-0.649167969125408</v>
      </c>
      <c r="L16" s="116" t="n">
        <v>2.13282266046442</v>
      </c>
      <c r="M16" s="116" t="n">
        <v>-6.64901916849523</v>
      </c>
      <c r="N16" s="116" t="n">
        <v>2.50866188361287</v>
      </c>
      <c r="O16" s="116" t="n">
        <v>0.275842189776832</v>
      </c>
      <c r="P16" s="88" t="n">
        <v>0.709745056010358</v>
      </c>
      <c r="Q16" s="203" t="n">
        <v>0.254671979470156</v>
      </c>
      <c r="R16" s="88" t="n">
        <v>7.78678116717737</v>
      </c>
      <c r="S16" s="86" t="n">
        <v>13.3955661421197</v>
      </c>
      <c r="T16" s="433"/>
      <c r="U16" s="433"/>
      <c r="V16" s="433"/>
      <c r="W16" s="432"/>
      <c r="X16" s="433"/>
    </row>
    <row r="17" customFormat="false" ht="27.95" hidden="true" customHeight="true" outlineLevel="0" collapsed="false">
      <c r="A17" s="432"/>
      <c r="B17" s="433"/>
      <c r="C17" s="433"/>
      <c r="D17" s="49"/>
      <c r="E17" s="40"/>
      <c r="F17" s="90" t="s">
        <v>89</v>
      </c>
      <c r="G17" s="163" t="n">
        <v>1.28764908194019</v>
      </c>
      <c r="H17" s="121" t="n">
        <v>0.511210644005256</v>
      </c>
      <c r="I17" s="121" t="n">
        <v>0.149983805638065</v>
      </c>
      <c r="J17" s="121" t="n">
        <v>0.992840820436847</v>
      </c>
      <c r="K17" s="121" t="n">
        <v>-1.19790196427561</v>
      </c>
      <c r="L17" s="121" t="n">
        <v>1.66608016803875</v>
      </c>
      <c r="M17" s="121" t="n">
        <v>-8.32417554291676</v>
      </c>
      <c r="N17" s="121" t="n">
        <v>1.34917725000683</v>
      </c>
      <c r="O17" s="121" t="n">
        <v>0.529714100167578</v>
      </c>
      <c r="P17" s="120" t="n">
        <v>0.620092194055655</v>
      </c>
      <c r="Q17" s="209" t="n">
        <v>0.525270264827471</v>
      </c>
      <c r="R17" s="120" t="n">
        <v>6.66772067769657</v>
      </c>
      <c r="S17" s="102" t="n">
        <v>12.4482656176509</v>
      </c>
      <c r="T17" s="433"/>
      <c r="U17" s="433"/>
      <c r="V17" s="433"/>
      <c r="W17" s="432"/>
      <c r="X17" s="433"/>
    </row>
    <row r="18" customFormat="false" ht="27.95" hidden="true" customHeight="true" outlineLevel="0" collapsed="false">
      <c r="A18" s="432"/>
      <c r="B18" s="433"/>
      <c r="C18" s="433"/>
      <c r="D18" s="401"/>
      <c r="E18" s="402"/>
      <c r="F18" s="403" t="s">
        <v>90</v>
      </c>
      <c r="G18" s="404" t="n">
        <v>2.69496846037045</v>
      </c>
      <c r="H18" s="219" t="n">
        <v>1.93502734228712</v>
      </c>
      <c r="I18" s="219" t="n">
        <v>1.18859489355159</v>
      </c>
      <c r="J18" s="219" t="n">
        <v>1.44016737095194</v>
      </c>
      <c r="K18" s="219" t="n">
        <v>-0.10578010442055</v>
      </c>
      <c r="L18" s="219" t="n">
        <v>2.59290716540259</v>
      </c>
      <c r="M18" s="219" t="n">
        <v>-4.89268083981516</v>
      </c>
      <c r="N18" s="219" t="n">
        <v>3.63214229095028</v>
      </c>
      <c r="O18" s="219" t="n">
        <v>0.0193252808348143</v>
      </c>
      <c r="P18" s="405" t="n">
        <v>0.801691171351893</v>
      </c>
      <c r="Q18" s="472" t="n">
        <v>-0.0185469822525319</v>
      </c>
      <c r="R18" s="405" t="n">
        <v>8.81925748324304</v>
      </c>
      <c r="S18" s="220" t="n">
        <v>14.3260429117996</v>
      </c>
      <c r="T18" s="433"/>
      <c r="U18" s="433"/>
      <c r="V18" s="433"/>
      <c r="W18" s="432"/>
      <c r="X18" s="433"/>
    </row>
    <row r="19" customFormat="false" ht="27.95" hidden="true" customHeight="true" outlineLevel="0" collapsed="false">
      <c r="A19" s="432"/>
      <c r="B19" s="433"/>
      <c r="C19" s="433"/>
      <c r="D19" s="76" t="s">
        <v>238</v>
      </c>
      <c r="E19" s="77"/>
      <c r="F19" s="471"/>
      <c r="G19" s="87" t="n">
        <v>3.09258758839399</v>
      </c>
      <c r="H19" s="116" t="n">
        <v>2.32619091147235</v>
      </c>
      <c r="I19" s="116" t="n">
        <v>2.23798781111484</v>
      </c>
      <c r="J19" s="116" t="n">
        <v>2.91542013971049</v>
      </c>
      <c r="K19" s="116" t="n">
        <v>1.09940043161825</v>
      </c>
      <c r="L19" s="116" t="n">
        <v>3.421073546061</v>
      </c>
      <c r="M19" s="116" t="n">
        <v>-4.55466479275564</v>
      </c>
      <c r="N19" s="116" t="n">
        <v>2.52510701634627</v>
      </c>
      <c r="O19" s="116" t="n">
        <v>1.09603117687436</v>
      </c>
      <c r="P19" s="88" t="n">
        <v>0.456310989588782</v>
      </c>
      <c r="Q19" s="203" t="n">
        <v>1.1273849336715</v>
      </c>
      <c r="R19" s="88" t="n">
        <v>8.68881228463145</v>
      </c>
      <c r="S19" s="86" t="n">
        <v>10.4236069731279</v>
      </c>
      <c r="T19" s="433"/>
      <c r="U19" s="433"/>
      <c r="V19" s="433"/>
      <c r="W19" s="432"/>
      <c r="X19" s="433"/>
    </row>
    <row r="20" customFormat="false" ht="27.95" hidden="true" customHeight="true" outlineLevel="0" collapsed="false">
      <c r="A20" s="432"/>
      <c r="B20" s="433"/>
      <c r="C20" s="433"/>
      <c r="D20" s="49"/>
      <c r="E20" s="40"/>
      <c r="F20" s="90" t="s">
        <v>89</v>
      </c>
      <c r="G20" s="163" t="n">
        <v>3.86342045352457</v>
      </c>
      <c r="H20" s="121" t="n">
        <v>3.03399527331594</v>
      </c>
      <c r="I20" s="121" t="n">
        <v>2.5439366049115</v>
      </c>
      <c r="J20" s="121" t="n">
        <v>2.60817440493297</v>
      </c>
      <c r="K20" s="121" t="n">
        <v>1.37105779943294</v>
      </c>
      <c r="L20" s="121" t="n">
        <v>3.85499339429753</v>
      </c>
      <c r="M20" s="121" t="n">
        <v>-3.61997930228419</v>
      </c>
      <c r="N20" s="121" t="n">
        <v>4.15737202889817</v>
      </c>
      <c r="O20" s="121" t="n">
        <v>0.548274987031272</v>
      </c>
      <c r="P20" s="120" t="n">
        <v>0.337128840334189</v>
      </c>
      <c r="Q20" s="209" t="n">
        <v>0.558666706220912</v>
      </c>
      <c r="R20" s="120" t="n">
        <v>10.9177778693091</v>
      </c>
      <c r="S20" s="102" t="n">
        <v>11.099316312425</v>
      </c>
      <c r="T20" s="433"/>
      <c r="U20" s="433"/>
      <c r="V20" s="433"/>
      <c r="W20" s="432"/>
      <c r="X20" s="433"/>
    </row>
    <row r="21" customFormat="false" ht="27.95" hidden="true" customHeight="true" outlineLevel="0" collapsed="false">
      <c r="A21" s="432"/>
      <c r="B21" s="433"/>
      <c r="C21" s="433"/>
      <c r="D21" s="401"/>
      <c r="E21" s="402"/>
      <c r="F21" s="403" t="s">
        <v>90</v>
      </c>
      <c r="G21" s="404" t="n">
        <v>2.34979261012749</v>
      </c>
      <c r="H21" s="219" t="n">
        <v>1.64041254690726</v>
      </c>
      <c r="I21" s="219" t="n">
        <v>1.93862729237566</v>
      </c>
      <c r="J21" s="219" t="n">
        <v>3.21452598853289</v>
      </c>
      <c r="K21" s="219" t="n">
        <v>0.833330765724516</v>
      </c>
      <c r="L21" s="219" t="n">
        <v>2.99720760150792</v>
      </c>
      <c r="M21" s="219" t="n">
        <v>-5.49928930278394</v>
      </c>
      <c r="N21" s="219" t="n">
        <v>0.978368398735885</v>
      </c>
      <c r="O21" s="219" t="n">
        <v>1.65231850583976</v>
      </c>
      <c r="P21" s="405" t="n">
        <v>0.578321524975878</v>
      </c>
      <c r="Q21" s="472" t="n">
        <v>1.70473437414156</v>
      </c>
      <c r="R21" s="405" t="n">
        <v>6.6729671930148</v>
      </c>
      <c r="S21" s="220" t="n">
        <v>9.77079927320452</v>
      </c>
      <c r="T21" s="433"/>
      <c r="U21" s="433"/>
      <c r="V21" s="433"/>
      <c r="W21" s="432"/>
      <c r="X21" s="433"/>
    </row>
    <row r="22" customFormat="false" ht="27.95" hidden="false" customHeight="true" outlineLevel="0" collapsed="false">
      <c r="A22" s="432"/>
      <c r="B22" s="433"/>
      <c r="C22" s="433"/>
      <c r="D22" s="76" t="s">
        <v>85</v>
      </c>
      <c r="E22" s="77"/>
      <c r="F22" s="471"/>
      <c r="G22" s="87" t="n">
        <v>0.137241998470339</v>
      </c>
      <c r="H22" s="116" t="n">
        <v>-0.173033203660977</v>
      </c>
      <c r="I22" s="116" t="n">
        <v>-0.381802734998149</v>
      </c>
      <c r="J22" s="116" t="n">
        <v>3.04533884296561</v>
      </c>
      <c r="K22" s="116" t="n">
        <v>-2.03024593693538</v>
      </c>
      <c r="L22" s="116" t="n">
        <v>0.871271778164728</v>
      </c>
      <c r="M22" s="116" t="n">
        <v>-12.6167516338673</v>
      </c>
      <c r="N22" s="116" t="n">
        <v>0.296466447387522</v>
      </c>
      <c r="O22" s="116" t="n">
        <v>-2.78667907760185</v>
      </c>
      <c r="P22" s="88" t="n">
        <v>-6.6567338332009</v>
      </c>
      <c r="Q22" s="203" t="n">
        <v>-2.59825990684851</v>
      </c>
      <c r="R22" s="88" t="n">
        <v>3.35639510618244</v>
      </c>
      <c r="S22" s="86" t="n">
        <v>12.4609202812341</v>
      </c>
      <c r="T22" s="433"/>
      <c r="U22" s="433"/>
      <c r="V22" s="433"/>
      <c r="W22" s="432"/>
      <c r="X22" s="433"/>
    </row>
    <row r="23" customFormat="false" ht="27.95" hidden="true" customHeight="true" outlineLevel="0" collapsed="false">
      <c r="A23" s="432"/>
      <c r="B23" s="433"/>
      <c r="C23" s="433"/>
      <c r="D23" s="49"/>
      <c r="E23" s="40"/>
      <c r="F23" s="90" t="s">
        <v>89</v>
      </c>
      <c r="G23" s="163" t="n">
        <v>0.0422744376414652</v>
      </c>
      <c r="H23" s="121" t="n">
        <v>-0.19880570179498</v>
      </c>
      <c r="I23" s="121" t="n">
        <v>-0.348241789277659</v>
      </c>
      <c r="J23" s="121" t="n">
        <v>2.66040293812773</v>
      </c>
      <c r="K23" s="121" t="n">
        <v>-2.0329338173065</v>
      </c>
      <c r="L23" s="121" t="n">
        <v>0.891116170182493</v>
      </c>
      <c r="M23" s="121" t="n">
        <v>-9.92952563962083</v>
      </c>
      <c r="N23" s="121" t="n">
        <v>0.138444965882734</v>
      </c>
      <c r="O23" s="121" t="n">
        <v>-2.55481917818556</v>
      </c>
      <c r="P23" s="120" t="n">
        <v>-6.47497788820698</v>
      </c>
      <c r="Q23" s="209" t="n">
        <v>-2.36231061377504</v>
      </c>
      <c r="R23" s="120" t="n">
        <v>2.78175916015362</v>
      </c>
      <c r="S23" s="102" t="n">
        <v>11.739023245836</v>
      </c>
      <c r="T23" s="433"/>
      <c r="U23" s="433"/>
      <c r="V23" s="433"/>
      <c r="W23" s="432"/>
      <c r="X23" s="433"/>
    </row>
    <row r="24" customFormat="false" ht="27.95" hidden="true" customHeight="true" outlineLevel="0" collapsed="false">
      <c r="A24" s="432"/>
      <c r="B24" s="433"/>
      <c r="C24" s="433"/>
      <c r="D24" s="401"/>
      <c r="E24" s="402"/>
      <c r="F24" s="403" t="s">
        <v>90</v>
      </c>
      <c r="G24" s="404" t="n">
        <v>0.230108625817271</v>
      </c>
      <c r="H24" s="219" t="n">
        <v>-0.147720345645697</v>
      </c>
      <c r="I24" s="219" t="n">
        <v>-0.414835974979966</v>
      </c>
      <c r="J24" s="219" t="n">
        <v>3.41787514810445</v>
      </c>
      <c r="K24" s="219" t="n">
        <v>-2.02759930421838</v>
      </c>
      <c r="L24" s="219" t="n">
        <v>0.851725740182863</v>
      </c>
      <c r="M24" s="219" t="n">
        <v>-15.3865607572103</v>
      </c>
      <c r="N24" s="219" t="n">
        <v>0.450922186806335</v>
      </c>
      <c r="O24" s="219" t="n">
        <v>-3.01959268003199</v>
      </c>
      <c r="P24" s="405" t="n">
        <v>-6.84235693715217</v>
      </c>
      <c r="Q24" s="472" t="n">
        <v>-2.83509094498815</v>
      </c>
      <c r="R24" s="405" t="n">
        <v>3.89676776493144</v>
      </c>
      <c r="S24" s="220" t="n">
        <v>13.1667909972671</v>
      </c>
      <c r="T24" s="433"/>
      <c r="U24" s="433"/>
      <c r="V24" s="433"/>
      <c r="W24" s="432"/>
      <c r="X24" s="433"/>
    </row>
    <row r="25" customFormat="false" ht="27.95" hidden="false" customHeight="true" outlineLevel="0" collapsed="false">
      <c r="A25" s="432"/>
      <c r="B25" s="433"/>
      <c r="C25" s="433"/>
      <c r="D25" s="76" t="s">
        <v>86</v>
      </c>
      <c r="E25" s="77"/>
      <c r="F25" s="83"/>
      <c r="G25" s="87" t="n">
        <v>3.07386055112091</v>
      </c>
      <c r="H25" s="116" t="n">
        <v>2.29799304667222</v>
      </c>
      <c r="I25" s="116" t="n">
        <v>2.41153497044941</v>
      </c>
      <c r="J25" s="116" t="n">
        <v>4.17052460426479</v>
      </c>
      <c r="K25" s="116" t="n">
        <v>1.35944902565786</v>
      </c>
      <c r="L25" s="116" t="n">
        <v>3.54649624950665</v>
      </c>
      <c r="M25" s="116" t="n">
        <v>-12.2843838522921</v>
      </c>
      <c r="N25" s="116" t="n">
        <v>2.0443765777947</v>
      </c>
      <c r="O25" s="116" t="n">
        <v>-0.211056017287992</v>
      </c>
      <c r="P25" s="88" t="n">
        <v>-0.107949069481728</v>
      </c>
      <c r="Q25" s="203" t="n">
        <v>-0.215866760623507</v>
      </c>
      <c r="R25" s="88" t="n">
        <v>8.85873244144768</v>
      </c>
      <c r="S25" s="86" t="n">
        <v>8.42031100954794</v>
      </c>
      <c r="T25" s="433"/>
      <c r="U25" s="433"/>
      <c r="V25" s="433"/>
      <c r="W25" s="432"/>
      <c r="X25" s="433"/>
    </row>
    <row r="26" customFormat="false" ht="27.95" hidden="true" customHeight="true" outlineLevel="0" collapsed="false">
      <c r="A26" s="432"/>
      <c r="B26" s="433"/>
      <c r="C26" s="433"/>
      <c r="D26" s="49"/>
      <c r="E26" s="40"/>
      <c r="F26" s="90" t="s">
        <v>89</v>
      </c>
      <c r="G26" s="91" t="n">
        <v>2.36615380523293</v>
      </c>
      <c r="H26" s="119" t="n">
        <v>1.70548412113765</v>
      </c>
      <c r="I26" s="119" t="n">
        <v>1.93009260861221</v>
      </c>
      <c r="J26" s="119" t="n">
        <v>4.17948778450477</v>
      </c>
      <c r="K26" s="119" t="n">
        <v>1.05866389247402</v>
      </c>
      <c r="L26" s="119" t="n">
        <v>2.92622371797999</v>
      </c>
      <c r="M26" s="119" t="n">
        <v>-13.9526180183317</v>
      </c>
      <c r="N26" s="119" t="n">
        <v>1.20104632962788</v>
      </c>
      <c r="O26" s="119" t="n">
        <v>-1.10282756903594</v>
      </c>
      <c r="P26" s="92" t="n">
        <v>-0.775772882738235</v>
      </c>
      <c r="Q26" s="165" t="n">
        <v>-1.118211846643</v>
      </c>
      <c r="R26" s="92" t="n">
        <v>7.79611475537858</v>
      </c>
      <c r="S26" s="94" t="n">
        <v>9.14276842929145</v>
      </c>
      <c r="T26" s="433"/>
      <c r="U26" s="433"/>
      <c r="V26" s="433"/>
      <c r="W26" s="432"/>
      <c r="X26" s="433"/>
    </row>
    <row r="27" customFormat="false" ht="27.95" hidden="true" customHeight="true" outlineLevel="0" collapsed="false">
      <c r="A27" s="432"/>
      <c r="B27" s="433"/>
      <c r="C27" s="433"/>
      <c r="D27" s="401"/>
      <c r="E27" s="402"/>
      <c r="F27" s="403" t="s">
        <v>90</v>
      </c>
      <c r="G27" s="469" t="n">
        <v>3.76461403012154</v>
      </c>
      <c r="H27" s="208" t="n">
        <v>2.87963713341097</v>
      </c>
      <c r="I27" s="208" t="n">
        <v>2.88572411279144</v>
      </c>
      <c r="J27" s="208" t="n">
        <v>4.16191368207315</v>
      </c>
      <c r="K27" s="208" t="n">
        <v>1.65560224646963</v>
      </c>
      <c r="L27" s="208" t="n">
        <v>4.15768180572258</v>
      </c>
      <c r="M27" s="208" t="n">
        <v>-10.4539848811334</v>
      </c>
      <c r="N27" s="208" t="n">
        <v>2.86611295737973</v>
      </c>
      <c r="O27" s="208" t="n">
        <v>0.689061441357786</v>
      </c>
      <c r="P27" s="96" t="n">
        <v>0.576773485831073</v>
      </c>
      <c r="Q27" s="470" t="n">
        <v>0.694257393664199</v>
      </c>
      <c r="R27" s="96" t="n">
        <v>9.847266477557</v>
      </c>
      <c r="S27" s="97" t="n">
        <v>7.72280487421946</v>
      </c>
      <c r="T27" s="433"/>
      <c r="U27" s="433"/>
      <c r="V27" s="433"/>
      <c r="W27" s="432"/>
      <c r="X27" s="433"/>
    </row>
    <row r="28" customFormat="false" ht="27.95" hidden="false" customHeight="true" outlineLevel="0" collapsed="false">
      <c r="A28" s="432"/>
      <c r="B28" s="433"/>
      <c r="C28" s="433"/>
      <c r="D28" s="76" t="s">
        <v>87</v>
      </c>
      <c r="E28" s="77"/>
      <c r="F28" s="83"/>
      <c r="G28" s="161" t="n">
        <v>1.85186772635222</v>
      </c>
      <c r="H28" s="112" t="n">
        <v>1.05712932980988</v>
      </c>
      <c r="I28" s="112" t="n">
        <v>1.40967833633685</v>
      </c>
      <c r="J28" s="112" t="n">
        <v>4.58304187089518</v>
      </c>
      <c r="K28" s="112" t="n">
        <v>-0.0377574787940427</v>
      </c>
      <c r="L28" s="112" t="n">
        <v>2.43675481212715</v>
      </c>
      <c r="M28" s="112" t="n">
        <v>-14.1133176243773</v>
      </c>
      <c r="N28" s="112" t="n">
        <v>0.26681383432392</v>
      </c>
      <c r="O28" s="112" t="n">
        <v>2.62559096990214</v>
      </c>
      <c r="P28" s="111" t="n">
        <v>4.3986732819578</v>
      </c>
      <c r="Q28" s="162" t="n">
        <v>2.54277337882485</v>
      </c>
      <c r="R28" s="111" t="n">
        <v>5.2807503737164</v>
      </c>
      <c r="S28" s="114" t="n">
        <v>15.8918881830729</v>
      </c>
      <c r="T28" s="433"/>
      <c r="U28" s="433"/>
      <c r="V28" s="433"/>
      <c r="W28" s="432"/>
      <c r="X28" s="433"/>
    </row>
    <row r="29" customFormat="false" ht="27.95" hidden="true" customHeight="true" outlineLevel="0" collapsed="false">
      <c r="A29" s="432"/>
      <c r="B29" s="433"/>
      <c r="C29" s="433"/>
      <c r="D29" s="49"/>
      <c r="E29" s="40"/>
      <c r="F29" s="90" t="s">
        <v>89</v>
      </c>
      <c r="G29" s="163" t="n">
        <v>2.18214725219648</v>
      </c>
      <c r="H29" s="121" t="n">
        <v>1.30935934193179</v>
      </c>
      <c r="I29" s="121" t="n">
        <v>1.56504550731351</v>
      </c>
      <c r="J29" s="121" t="n">
        <v>4.44091981620407</v>
      </c>
      <c r="K29" s="121" t="n">
        <v>-0.396590108724648</v>
      </c>
      <c r="L29" s="121" t="n">
        <v>3.14846217669262</v>
      </c>
      <c r="M29" s="121" t="n">
        <v>-15.6754364764948</v>
      </c>
      <c r="N29" s="121" t="n">
        <v>0.730988888794748</v>
      </c>
      <c r="O29" s="121" t="n">
        <v>3.35318764318988</v>
      </c>
      <c r="P29" s="120" t="n">
        <v>4.59780664464187</v>
      </c>
      <c r="Q29" s="209" t="n">
        <v>3.29443944220835</v>
      </c>
      <c r="R29" s="120" t="n">
        <v>5.92188677085643</v>
      </c>
      <c r="S29" s="102" t="n">
        <v>15.7171215624194</v>
      </c>
      <c r="T29" s="433"/>
      <c r="U29" s="433"/>
      <c r="V29" s="433"/>
      <c r="W29" s="432"/>
      <c r="X29" s="433"/>
    </row>
    <row r="30" customFormat="false" ht="27.95" hidden="true" customHeight="true" outlineLevel="0" collapsed="false">
      <c r="A30" s="432"/>
      <c r="B30" s="433"/>
      <c r="C30" s="433"/>
      <c r="D30" s="49"/>
      <c r="E30" s="40"/>
      <c r="F30" s="95" t="s">
        <v>90</v>
      </c>
      <c r="G30" s="163" t="n">
        <v>1.533844741836</v>
      </c>
      <c r="H30" s="121" t="n">
        <v>0.812350345342083</v>
      </c>
      <c r="I30" s="121" t="n">
        <v>1.25807321832228</v>
      </c>
      <c r="J30" s="121" t="n">
        <v>4.71960148485269</v>
      </c>
      <c r="K30" s="121" t="n">
        <v>0.313474666252822</v>
      </c>
      <c r="L30" s="121" t="n">
        <v>1.74376519659871</v>
      </c>
      <c r="M30" s="121" t="n">
        <v>-12.466315260936</v>
      </c>
      <c r="N30" s="121" t="n">
        <v>-0.178154706095301</v>
      </c>
      <c r="O30" s="121" t="n">
        <v>1.90425455276932</v>
      </c>
      <c r="P30" s="120" t="n">
        <v>4.19724669865447</v>
      </c>
      <c r="Q30" s="209" t="n">
        <v>1.79827366709333</v>
      </c>
      <c r="R30" s="120" t="n">
        <v>4.69544990294741</v>
      </c>
      <c r="S30" s="102" t="n">
        <v>16.0628430926308</v>
      </c>
      <c r="T30" s="433"/>
      <c r="U30" s="433"/>
      <c r="V30" s="433"/>
      <c r="W30" s="432"/>
      <c r="X30" s="433"/>
    </row>
    <row r="31" customFormat="false" ht="27.95" hidden="false" customHeight="true" outlineLevel="0" collapsed="false">
      <c r="A31" s="432"/>
      <c r="B31" s="433"/>
      <c r="C31" s="433"/>
      <c r="D31" s="76" t="s">
        <v>88</v>
      </c>
      <c r="E31" s="77"/>
      <c r="F31" s="83"/>
      <c r="G31" s="87" t="n">
        <v>3.4940388337152</v>
      </c>
      <c r="H31" s="116" t="n">
        <v>2.97247878376707</v>
      </c>
      <c r="I31" s="116" t="n">
        <v>3.44074927551716</v>
      </c>
      <c r="J31" s="116" t="n">
        <v>5.59232180011018</v>
      </c>
      <c r="K31" s="116" t="n">
        <v>3.26450986443172</v>
      </c>
      <c r="L31" s="116" t="n">
        <v>3.35481059914053</v>
      </c>
      <c r="M31" s="116" t="n">
        <v>-4.24286922975301</v>
      </c>
      <c r="N31" s="116" t="n">
        <v>1.91078326602958</v>
      </c>
      <c r="O31" s="116" t="n">
        <v>-0.729613388611516</v>
      </c>
      <c r="P31" s="88" t="n">
        <v>1.91081561504804</v>
      </c>
      <c r="Q31" s="203" t="n">
        <v>-0.855175355908155</v>
      </c>
      <c r="R31" s="88" t="n">
        <v>7.89023553566242</v>
      </c>
      <c r="S31" s="86" t="n">
        <v>10.8434807196718</v>
      </c>
      <c r="T31" s="433"/>
      <c r="U31" s="433"/>
      <c r="V31" s="433"/>
      <c r="W31" s="432"/>
      <c r="X31" s="433"/>
    </row>
    <row r="32" customFormat="false" ht="27.95" hidden="false" customHeight="true" outlineLevel="0" collapsed="false">
      <c r="A32" s="432"/>
      <c r="B32" s="433"/>
      <c r="C32" s="433"/>
      <c r="D32" s="49"/>
      <c r="E32" s="40"/>
      <c r="F32" s="90" t="s">
        <v>89</v>
      </c>
      <c r="G32" s="163" t="n">
        <v>3.86705787198343</v>
      </c>
      <c r="H32" s="121" t="n">
        <v>3.2596200761623</v>
      </c>
      <c r="I32" s="121" t="n">
        <v>3.54320359648057</v>
      </c>
      <c r="J32" s="121" t="n">
        <v>6.40725942122409</v>
      </c>
      <c r="K32" s="121" t="n">
        <v>3.36972721807494</v>
      </c>
      <c r="L32" s="121" t="n">
        <v>3.27292718289853</v>
      </c>
      <c r="M32" s="121" t="n">
        <v>-3.11565389475228</v>
      </c>
      <c r="N32" s="121" t="n">
        <v>2.61283345526757</v>
      </c>
      <c r="O32" s="121" t="n">
        <v>-0.717584915362146</v>
      </c>
      <c r="P32" s="120" t="n">
        <v>1.93372448941691</v>
      </c>
      <c r="Q32" s="209" t="n">
        <v>-0.844310467427611</v>
      </c>
      <c r="R32" s="120" t="n">
        <v>9.02893502090991</v>
      </c>
      <c r="S32" s="102" t="n">
        <v>10.4088466159259</v>
      </c>
      <c r="T32" s="433"/>
      <c r="U32" s="433"/>
      <c r="V32" s="433"/>
      <c r="W32" s="432"/>
      <c r="X32" s="433"/>
    </row>
    <row r="33" customFormat="false" ht="27.95" hidden="false" customHeight="true" outlineLevel="0" collapsed="false">
      <c r="A33" s="432"/>
      <c r="B33" s="433"/>
      <c r="C33" s="433"/>
      <c r="D33" s="49"/>
      <c r="E33" s="40"/>
      <c r="F33" s="95" t="s">
        <v>90</v>
      </c>
      <c r="G33" s="159" t="n">
        <v>3.1325690098529</v>
      </c>
      <c r="H33" s="222" t="n">
        <v>2.69244601938226</v>
      </c>
      <c r="I33" s="222" t="n">
        <v>3.34047270040394</v>
      </c>
      <c r="J33" s="222" t="n">
        <v>4.81136344199544</v>
      </c>
      <c r="K33" s="222" t="n">
        <v>3.16225013595397</v>
      </c>
      <c r="L33" s="222" t="n">
        <v>3.43564126800733</v>
      </c>
      <c r="M33" s="222" t="n">
        <v>-5.38776494110145</v>
      </c>
      <c r="N33" s="222" t="n">
        <v>1.23165286111018</v>
      </c>
      <c r="O33" s="222" t="n">
        <v>-0.741707924839352</v>
      </c>
      <c r="P33" s="199" t="n">
        <v>1.88755384043402</v>
      </c>
      <c r="Q33" s="141" t="n">
        <v>-0.866094821748287</v>
      </c>
      <c r="R33" s="199" t="n">
        <v>6.83852683679236</v>
      </c>
      <c r="S33" s="283" t="n">
        <v>11.2673688996805</v>
      </c>
      <c r="T33" s="433"/>
      <c r="U33" s="433"/>
      <c r="V33" s="433"/>
      <c r="W33" s="432"/>
      <c r="X33" s="433"/>
    </row>
    <row r="34" customFormat="false" ht="27.95" hidden="false" customHeight="true" outlineLevel="0" collapsed="false">
      <c r="A34" s="432"/>
      <c r="B34" s="433"/>
      <c r="C34" s="433"/>
      <c r="D34" s="76" t="s">
        <v>239</v>
      </c>
      <c r="E34" s="77"/>
      <c r="F34" s="83"/>
      <c r="G34" s="87" t="n">
        <v>3.63287005498991</v>
      </c>
      <c r="H34" s="116" t="n">
        <v>3.98733974049808</v>
      </c>
      <c r="I34" s="116" t="n">
        <v>5.02966834609722</v>
      </c>
      <c r="J34" s="116" t="n">
        <v>6.73022184148779</v>
      </c>
      <c r="K34" s="116" t="n">
        <v>5.05259304725274</v>
      </c>
      <c r="L34" s="116" t="n">
        <v>4.97164539064288</v>
      </c>
      <c r="M34" s="116" t="n">
        <v>-5.34178715554374</v>
      </c>
      <c r="N34" s="116" t="n">
        <v>1.61917016107815</v>
      </c>
      <c r="O34" s="116" t="n">
        <v>0.888263214210405</v>
      </c>
      <c r="P34" s="88" t="n">
        <v>3.65811075094893</v>
      </c>
      <c r="Q34" s="203" t="n">
        <v>0.756126227870979</v>
      </c>
      <c r="R34" s="88" t="n">
        <v>3.13936714384757</v>
      </c>
      <c r="S34" s="86" t="n">
        <v>11.7901501169586</v>
      </c>
      <c r="T34" s="433"/>
      <c r="U34" s="433"/>
      <c r="V34" s="433"/>
      <c r="W34" s="432"/>
      <c r="X34" s="433"/>
    </row>
    <row r="35" customFormat="false" ht="27.95" hidden="true" customHeight="true" outlineLevel="0" collapsed="false">
      <c r="A35" s="432"/>
      <c r="B35" s="433"/>
      <c r="C35" s="433"/>
      <c r="D35" s="49"/>
      <c r="E35" s="40"/>
      <c r="F35" s="90" t="s">
        <v>89</v>
      </c>
      <c r="G35" s="163"/>
      <c r="H35" s="121"/>
      <c r="I35" s="121"/>
      <c r="J35" s="121"/>
      <c r="K35" s="121"/>
      <c r="L35" s="121"/>
      <c r="M35" s="121"/>
      <c r="N35" s="121"/>
      <c r="O35" s="121"/>
      <c r="P35" s="120"/>
      <c r="Q35" s="209"/>
      <c r="R35" s="120"/>
      <c r="S35" s="102"/>
      <c r="T35" s="433"/>
      <c r="U35" s="433"/>
      <c r="V35" s="433"/>
      <c r="W35" s="432"/>
      <c r="X35" s="433"/>
    </row>
    <row r="36" customFormat="false" ht="27.95" hidden="true" customHeight="true" outlineLevel="0" collapsed="false">
      <c r="A36" s="432"/>
      <c r="B36" s="433"/>
      <c r="C36" s="433"/>
      <c r="D36" s="49"/>
      <c r="E36" s="40"/>
      <c r="F36" s="95" t="s">
        <v>92</v>
      </c>
      <c r="G36" s="159"/>
      <c r="H36" s="222"/>
      <c r="I36" s="222"/>
      <c r="J36" s="222"/>
      <c r="K36" s="222"/>
      <c r="L36" s="222"/>
      <c r="M36" s="222"/>
      <c r="N36" s="222"/>
      <c r="O36" s="222"/>
      <c r="P36" s="199"/>
      <c r="Q36" s="141"/>
      <c r="R36" s="199"/>
      <c r="S36" s="283"/>
      <c r="T36" s="433"/>
      <c r="U36" s="433"/>
      <c r="V36" s="433"/>
      <c r="W36" s="432"/>
      <c r="X36" s="433"/>
    </row>
    <row r="37" customFormat="false" ht="27.95" hidden="true" customHeight="true" outlineLevel="0" collapsed="false">
      <c r="A37" s="432"/>
      <c r="B37" s="433"/>
      <c r="C37" s="433"/>
      <c r="D37" s="442"/>
      <c r="E37" s="443"/>
      <c r="F37" s="473" t="s">
        <v>93</v>
      </c>
      <c r="G37" s="163" t="n">
        <v>3.65841182495597</v>
      </c>
      <c r="H37" s="121" t="n">
        <v>3.79216167582972</v>
      </c>
      <c r="I37" s="121" t="n">
        <v>4.76453607843232</v>
      </c>
      <c r="J37" s="121" t="n">
        <v>7.03527597036284</v>
      </c>
      <c r="K37" s="121" t="n">
        <v>4.46229375724678</v>
      </c>
      <c r="L37" s="121" t="n">
        <v>4.81781667110386</v>
      </c>
      <c r="M37" s="121" t="n">
        <v>-5.21011946650577</v>
      </c>
      <c r="N37" s="121" t="n">
        <v>1.64019511116533</v>
      </c>
      <c r="O37" s="121" t="n">
        <v>2.16920251052459</v>
      </c>
      <c r="P37" s="120" t="n">
        <v>4.87905303480516</v>
      </c>
      <c r="Q37" s="209" t="n">
        <v>2.04091326361211</v>
      </c>
      <c r="R37" s="120" t="n">
        <v>3.62057994836151</v>
      </c>
      <c r="S37" s="102" t="n">
        <v>12.0194542756288</v>
      </c>
      <c r="T37" s="433"/>
      <c r="U37" s="433"/>
      <c r="V37" s="433"/>
      <c r="W37" s="432"/>
      <c r="X37" s="433"/>
    </row>
    <row r="38" customFormat="false" ht="27.95" hidden="true" customHeight="true" outlineLevel="0" collapsed="false">
      <c r="A38" s="432"/>
      <c r="B38" s="433"/>
      <c r="C38" s="433"/>
      <c r="D38" s="442"/>
      <c r="E38" s="443"/>
      <c r="F38" s="473" t="s">
        <v>94</v>
      </c>
      <c r="G38" s="163" t="n">
        <v>3.97924363836248</v>
      </c>
      <c r="H38" s="121" t="n">
        <v>4.61938535828041</v>
      </c>
      <c r="I38" s="121" t="n">
        <v>6.06761249468202</v>
      </c>
      <c r="J38" s="121" t="n">
        <v>8.38640014348941</v>
      </c>
      <c r="K38" s="121" t="n">
        <v>6.56423047847572</v>
      </c>
      <c r="L38" s="121" t="n">
        <v>5.56175501145337</v>
      </c>
      <c r="M38" s="121" t="n">
        <v>-4.75727140301009</v>
      </c>
      <c r="N38" s="121" t="n">
        <v>1.31220431607888</v>
      </c>
      <c r="O38" s="121" t="n">
        <v>1.48365727361093</v>
      </c>
      <c r="P38" s="120" t="n">
        <v>6.49852621896934</v>
      </c>
      <c r="Q38" s="209" t="n">
        <v>1.2512518048089</v>
      </c>
      <c r="R38" s="120" t="n">
        <v>1.95849068939369</v>
      </c>
      <c r="S38" s="102" t="n">
        <v>12.21421595177</v>
      </c>
      <c r="T38" s="433"/>
      <c r="U38" s="433"/>
      <c r="V38" s="433"/>
      <c r="W38" s="432"/>
      <c r="X38" s="433"/>
    </row>
    <row r="39" customFormat="false" ht="27.95" hidden="false" customHeight="true" outlineLevel="0" collapsed="false">
      <c r="A39" s="432"/>
      <c r="B39" s="433"/>
      <c r="C39" s="433"/>
      <c r="D39" s="442"/>
      <c r="E39" s="443"/>
      <c r="F39" s="473" t="s">
        <v>95</v>
      </c>
      <c r="G39" s="163" t="n">
        <v>3.92026848527796</v>
      </c>
      <c r="H39" s="121" t="n">
        <v>4.25304926650407</v>
      </c>
      <c r="I39" s="121" t="n">
        <v>5.25009221126778</v>
      </c>
      <c r="J39" s="121" t="n">
        <v>4.65351794051203</v>
      </c>
      <c r="K39" s="121" t="n">
        <v>5.74792351700137</v>
      </c>
      <c r="L39" s="121" t="n">
        <v>5.33720388140355</v>
      </c>
      <c r="M39" s="121" t="n">
        <v>-4.36413325528721</v>
      </c>
      <c r="N39" s="121" t="n">
        <v>1.98404562286691</v>
      </c>
      <c r="O39" s="121" t="n">
        <v>0.184261137670561</v>
      </c>
      <c r="P39" s="120" t="n">
        <v>2.27237140015744</v>
      </c>
      <c r="Q39" s="209" t="n">
        <v>0.0860878518168518</v>
      </c>
      <c r="R39" s="120" t="n">
        <v>4.04024533900023</v>
      </c>
      <c r="S39" s="102" t="n">
        <v>12.5469570109143</v>
      </c>
      <c r="T39" s="433"/>
      <c r="U39" s="433"/>
      <c r="V39" s="433"/>
      <c r="W39" s="432"/>
      <c r="X39" s="433"/>
    </row>
    <row r="40" customFormat="false" ht="27.95" hidden="false" customHeight="true" outlineLevel="0" collapsed="false">
      <c r="A40" s="432"/>
      <c r="B40" s="433"/>
      <c r="C40" s="433"/>
      <c r="D40" s="442"/>
      <c r="E40" s="443"/>
      <c r="F40" s="473" t="s">
        <v>96</v>
      </c>
      <c r="G40" s="163" t="n">
        <v>2.99994503226058</v>
      </c>
      <c r="H40" s="121" t="n">
        <v>3.31549498358434</v>
      </c>
      <c r="I40" s="121" t="n">
        <v>4.0877575367843</v>
      </c>
      <c r="J40" s="121" t="n">
        <v>7.00246752007414</v>
      </c>
      <c r="K40" s="121" t="n">
        <v>3.52437657335649</v>
      </c>
      <c r="L40" s="121" t="n">
        <v>4.20072051294596</v>
      </c>
      <c r="M40" s="121" t="n">
        <v>-6.99018339140163</v>
      </c>
      <c r="N40" s="121" t="n">
        <v>1.52733516961876</v>
      </c>
      <c r="O40" s="121" t="n">
        <v>-0.167503357138632</v>
      </c>
      <c r="P40" s="120" t="n">
        <v>1.4764591147334</v>
      </c>
      <c r="Q40" s="209" t="n">
        <v>-0.249717084476442</v>
      </c>
      <c r="R40" s="120" t="n">
        <v>2.8834985325549</v>
      </c>
      <c r="S40" s="102" t="n">
        <v>10.4582720407939</v>
      </c>
      <c r="T40" s="433"/>
      <c r="U40" s="433"/>
      <c r="V40" s="433"/>
      <c r="W40" s="432"/>
      <c r="X40" s="433"/>
    </row>
    <row r="41" customFormat="false" ht="27.95" hidden="true" customHeight="true" outlineLevel="0" collapsed="false">
      <c r="A41" s="432"/>
      <c r="B41" s="433"/>
      <c r="C41" s="433"/>
      <c r="D41" s="442"/>
      <c r="E41" s="443"/>
      <c r="F41" s="473" t="s">
        <v>97</v>
      </c>
      <c r="G41" s="163"/>
      <c r="H41" s="121"/>
      <c r="I41" s="121"/>
      <c r="J41" s="121"/>
      <c r="K41" s="121"/>
      <c r="L41" s="121"/>
      <c r="M41" s="121"/>
      <c r="N41" s="121"/>
      <c r="O41" s="121"/>
      <c r="P41" s="120"/>
      <c r="Q41" s="209"/>
      <c r="R41" s="120"/>
      <c r="S41" s="102"/>
      <c r="T41" s="433"/>
      <c r="U41" s="433"/>
      <c r="V41" s="433"/>
      <c r="W41" s="432"/>
      <c r="X41" s="433"/>
    </row>
    <row r="42" customFormat="false" ht="27.95" hidden="true" customHeight="true" outlineLevel="0" collapsed="false">
      <c r="A42" s="432"/>
      <c r="B42" s="433"/>
      <c r="C42" s="433"/>
      <c r="D42" s="442"/>
      <c r="E42" s="443"/>
      <c r="F42" s="473" t="s">
        <v>98</v>
      </c>
      <c r="G42" s="163"/>
      <c r="H42" s="121"/>
      <c r="I42" s="121"/>
      <c r="J42" s="121"/>
      <c r="K42" s="121"/>
      <c r="L42" s="121"/>
      <c r="M42" s="121"/>
      <c r="N42" s="121"/>
      <c r="O42" s="121"/>
      <c r="P42" s="120"/>
      <c r="Q42" s="209"/>
      <c r="R42" s="120"/>
      <c r="S42" s="102"/>
      <c r="T42" s="433"/>
      <c r="U42" s="433"/>
      <c r="V42" s="433"/>
      <c r="W42" s="432"/>
      <c r="X42" s="433"/>
    </row>
    <row r="43" customFormat="false" ht="27.95" hidden="true" customHeight="true" outlineLevel="0" collapsed="false">
      <c r="A43" s="432"/>
      <c r="B43" s="433"/>
      <c r="C43" s="433"/>
      <c r="D43" s="442"/>
      <c r="E43" s="443"/>
      <c r="F43" s="474" t="s">
        <v>99</v>
      </c>
      <c r="G43" s="163"/>
      <c r="H43" s="121"/>
      <c r="I43" s="121"/>
      <c r="J43" s="121"/>
      <c r="K43" s="121"/>
      <c r="L43" s="121"/>
      <c r="M43" s="121"/>
      <c r="N43" s="121"/>
      <c r="O43" s="121"/>
      <c r="P43" s="120"/>
      <c r="Q43" s="209"/>
      <c r="R43" s="120"/>
      <c r="S43" s="102"/>
      <c r="T43" s="433"/>
      <c r="U43" s="433"/>
      <c r="V43" s="433"/>
      <c r="W43" s="432"/>
      <c r="X43" s="433"/>
    </row>
    <row r="44" customFormat="false" ht="27.95" hidden="true" customHeight="true" outlineLevel="0" collapsed="false">
      <c r="A44" s="432"/>
      <c r="B44" s="433"/>
      <c r="C44" s="433"/>
      <c r="D44" s="442"/>
      <c r="E44" s="443"/>
      <c r="F44" s="474" t="s">
        <v>100</v>
      </c>
      <c r="G44" s="163"/>
      <c r="H44" s="121"/>
      <c r="I44" s="121"/>
      <c r="J44" s="121"/>
      <c r="K44" s="121"/>
      <c r="L44" s="121"/>
      <c r="M44" s="121"/>
      <c r="N44" s="121"/>
      <c r="O44" s="121"/>
      <c r="P44" s="120"/>
      <c r="Q44" s="209"/>
      <c r="R44" s="120"/>
      <c r="S44" s="102"/>
      <c r="T44" s="433"/>
      <c r="U44" s="433"/>
      <c r="V44" s="433"/>
      <c r="W44" s="432"/>
      <c r="X44" s="433"/>
    </row>
    <row r="45" customFormat="false" ht="27.95" hidden="true" customHeight="true" outlineLevel="0" collapsed="false">
      <c r="A45" s="432"/>
      <c r="B45" s="433"/>
      <c r="C45" s="433"/>
      <c r="D45" s="442"/>
      <c r="E45" s="443"/>
      <c r="F45" s="474" t="s">
        <v>101</v>
      </c>
      <c r="G45" s="163"/>
      <c r="H45" s="121"/>
      <c r="I45" s="121"/>
      <c r="J45" s="121"/>
      <c r="K45" s="121"/>
      <c r="L45" s="121"/>
      <c r="M45" s="121"/>
      <c r="N45" s="121"/>
      <c r="O45" s="121"/>
      <c r="P45" s="120"/>
      <c r="Q45" s="209"/>
      <c r="R45" s="120"/>
      <c r="S45" s="102"/>
      <c r="T45" s="433"/>
      <c r="U45" s="433"/>
      <c r="V45" s="433"/>
      <c r="W45" s="432"/>
      <c r="X45" s="433"/>
    </row>
    <row r="46" customFormat="false" ht="27.95" hidden="true" customHeight="true" outlineLevel="0" collapsed="false">
      <c r="A46" s="432"/>
      <c r="B46" s="433"/>
      <c r="C46" s="433"/>
      <c r="D46" s="442"/>
      <c r="E46" s="443"/>
      <c r="F46" s="473" t="s">
        <v>102</v>
      </c>
      <c r="G46" s="163"/>
      <c r="H46" s="121"/>
      <c r="I46" s="121"/>
      <c r="J46" s="121"/>
      <c r="K46" s="121"/>
      <c r="L46" s="121"/>
      <c r="M46" s="121"/>
      <c r="N46" s="121"/>
      <c r="O46" s="121"/>
      <c r="P46" s="120"/>
      <c r="Q46" s="209"/>
      <c r="R46" s="120"/>
      <c r="S46" s="102"/>
      <c r="T46" s="433"/>
      <c r="U46" s="433"/>
      <c r="V46" s="433"/>
      <c r="W46" s="432"/>
      <c r="X46" s="433"/>
    </row>
    <row r="47" customFormat="false" ht="27.95" hidden="true" customHeight="true" outlineLevel="0" collapsed="false">
      <c r="A47" s="432"/>
      <c r="B47" s="433"/>
      <c r="C47" s="433"/>
      <c r="D47" s="442"/>
      <c r="E47" s="443"/>
      <c r="F47" s="473" t="s">
        <v>103</v>
      </c>
      <c r="G47" s="163"/>
      <c r="H47" s="121"/>
      <c r="I47" s="121"/>
      <c r="J47" s="121"/>
      <c r="K47" s="121"/>
      <c r="L47" s="121"/>
      <c r="M47" s="121"/>
      <c r="N47" s="121"/>
      <c r="O47" s="121"/>
      <c r="P47" s="120"/>
      <c r="Q47" s="209"/>
      <c r="R47" s="120"/>
      <c r="S47" s="102"/>
      <c r="T47" s="433"/>
      <c r="U47" s="433"/>
      <c r="V47" s="433"/>
      <c r="W47" s="432"/>
      <c r="X47" s="433"/>
    </row>
    <row r="48" customFormat="false" ht="27.95" hidden="true" customHeight="true" outlineLevel="0" collapsed="false">
      <c r="A48" s="432"/>
      <c r="B48" s="433"/>
      <c r="C48" s="433"/>
      <c r="D48" s="442"/>
      <c r="E48" s="443"/>
      <c r="F48" s="475" t="s">
        <v>104</v>
      </c>
      <c r="G48" s="163"/>
      <c r="H48" s="121"/>
      <c r="I48" s="121"/>
      <c r="J48" s="121"/>
      <c r="K48" s="121"/>
      <c r="L48" s="121"/>
      <c r="M48" s="121"/>
      <c r="N48" s="121"/>
      <c r="O48" s="121"/>
      <c r="P48" s="120"/>
      <c r="Q48" s="209"/>
      <c r="R48" s="120"/>
      <c r="S48" s="102"/>
      <c r="T48" s="433"/>
      <c r="U48" s="433"/>
      <c r="V48" s="433"/>
      <c r="W48" s="432"/>
      <c r="X48" s="433"/>
    </row>
    <row r="49" s="241" customFormat="true" ht="7.5" hidden="true" customHeight="true" outlineLevel="0" collapsed="false">
      <c r="A49" s="476"/>
      <c r="B49" s="443"/>
      <c r="C49" s="443"/>
      <c r="D49" s="442"/>
      <c r="E49" s="443"/>
      <c r="F49" s="477"/>
      <c r="G49" s="478"/>
      <c r="H49" s="479"/>
      <c r="I49" s="479"/>
      <c r="J49" s="479"/>
      <c r="K49" s="479"/>
      <c r="L49" s="479"/>
      <c r="M49" s="479"/>
      <c r="N49" s="479"/>
      <c r="O49" s="479"/>
      <c r="P49" s="461"/>
      <c r="Q49" s="480"/>
      <c r="R49" s="69"/>
      <c r="S49" s="481"/>
      <c r="T49" s="443"/>
      <c r="U49" s="443"/>
      <c r="V49" s="443"/>
      <c r="W49" s="476"/>
      <c r="X49" s="443"/>
    </row>
    <row r="50" s="34" customFormat="true" ht="5.1" hidden="false" customHeight="true" outlineLevel="0" collapsed="false">
      <c r="A50" s="432"/>
      <c r="B50" s="433"/>
      <c r="C50" s="433"/>
      <c r="D50" s="438"/>
      <c r="E50" s="438"/>
      <c r="F50" s="438"/>
      <c r="G50" s="438"/>
      <c r="H50" s="438"/>
      <c r="I50" s="438"/>
      <c r="J50" s="438"/>
      <c r="K50" s="438"/>
      <c r="L50" s="438"/>
      <c r="M50" s="438"/>
      <c r="N50" s="438"/>
      <c r="O50" s="438"/>
      <c r="P50" s="438"/>
      <c r="Q50" s="438"/>
      <c r="R50" s="438"/>
      <c r="S50" s="438"/>
      <c r="T50" s="433"/>
      <c r="U50" s="433"/>
      <c r="V50" s="433"/>
      <c r="W50" s="432"/>
      <c r="X50" s="433"/>
    </row>
    <row r="51" s="34" customFormat="true" ht="12" hidden="false" customHeight="true" outlineLevel="0" collapsed="false">
      <c r="A51" s="432"/>
      <c r="B51" s="433"/>
      <c r="C51" s="433"/>
      <c r="D51" s="109" t="s">
        <v>105</v>
      </c>
      <c r="E51" s="482"/>
      <c r="F51" s="483" t="s">
        <v>240</v>
      </c>
      <c r="G51" s="433"/>
      <c r="H51" s="433"/>
      <c r="I51" s="433"/>
      <c r="J51" s="433"/>
      <c r="K51" s="433"/>
      <c r="L51" s="433"/>
      <c r="M51" s="433"/>
      <c r="N51" s="433"/>
      <c r="O51" s="433"/>
      <c r="P51" s="433"/>
      <c r="Q51" s="433"/>
      <c r="R51" s="433"/>
      <c r="S51" s="433"/>
      <c r="T51" s="433"/>
      <c r="U51" s="433"/>
      <c r="V51" s="433"/>
      <c r="W51" s="432"/>
      <c r="X51" s="433"/>
    </row>
    <row r="52" s="34" customFormat="true" ht="12" hidden="false" customHeight="true" outlineLevel="0" collapsed="false">
      <c r="A52" s="432"/>
      <c r="B52" s="433"/>
      <c r="C52" s="433"/>
      <c r="D52" s="109" t="s">
        <v>107</v>
      </c>
      <c r="E52" s="482"/>
      <c r="F52" s="484" t="s">
        <v>241</v>
      </c>
      <c r="G52" s="433"/>
      <c r="H52" s="433"/>
      <c r="I52" s="433"/>
      <c r="J52" s="433"/>
      <c r="K52" s="433"/>
      <c r="L52" s="433"/>
      <c r="M52" s="433"/>
      <c r="N52" s="433"/>
      <c r="O52" s="433"/>
      <c r="P52" s="433"/>
      <c r="Q52" s="433"/>
      <c r="R52" s="433"/>
      <c r="S52" s="433"/>
      <c r="T52" s="433"/>
      <c r="U52" s="433"/>
      <c r="V52" s="433"/>
      <c r="W52" s="432"/>
      <c r="X52" s="433"/>
    </row>
    <row r="53" s="34" customFormat="true" ht="12" hidden="false" customHeight="true" outlineLevel="0" collapsed="false">
      <c r="A53" s="432"/>
      <c r="B53" s="433"/>
      <c r="C53" s="433"/>
      <c r="D53" s="109" t="s">
        <v>111</v>
      </c>
      <c r="E53" s="482"/>
      <c r="F53" s="483" t="s">
        <v>242</v>
      </c>
      <c r="G53" s="433"/>
      <c r="H53" s="433"/>
      <c r="I53" s="433"/>
      <c r="J53" s="433"/>
      <c r="K53" s="433"/>
      <c r="L53" s="433"/>
      <c r="M53" s="433"/>
      <c r="N53" s="433"/>
      <c r="O53" s="433"/>
      <c r="P53" s="433"/>
      <c r="Q53" s="433"/>
      <c r="R53" s="433"/>
      <c r="S53" s="433"/>
      <c r="T53" s="433"/>
      <c r="U53" s="433"/>
      <c r="V53" s="433"/>
      <c r="W53" s="432"/>
      <c r="X53" s="433"/>
    </row>
    <row r="54" s="34" customFormat="true" ht="12" hidden="false" customHeight="true" outlineLevel="0" collapsed="false">
      <c r="A54" s="432"/>
      <c r="B54" s="433"/>
      <c r="C54" s="433"/>
      <c r="E54" s="484" t="s">
        <v>243</v>
      </c>
      <c r="F54" s="433"/>
      <c r="G54" s="433"/>
      <c r="H54" s="433"/>
      <c r="I54" s="433"/>
      <c r="J54" s="433"/>
      <c r="K54" s="433"/>
      <c r="L54" s="433"/>
      <c r="M54" s="433"/>
      <c r="N54" s="433"/>
      <c r="O54" s="433"/>
      <c r="P54" s="433"/>
      <c r="Q54" s="433"/>
      <c r="R54" s="433"/>
      <c r="S54" s="433"/>
      <c r="T54" s="433"/>
      <c r="U54" s="433"/>
      <c r="V54" s="433"/>
      <c r="W54" s="432"/>
      <c r="X54" s="433"/>
    </row>
    <row r="55" s="34" customFormat="true" ht="12" hidden="false" customHeight="true" outlineLevel="0" collapsed="false">
      <c r="A55" s="432"/>
      <c r="B55" s="433"/>
      <c r="C55" s="433"/>
      <c r="D55" s="109" t="s">
        <v>244</v>
      </c>
      <c r="E55" s="482"/>
      <c r="F55" s="484" t="s">
        <v>245</v>
      </c>
      <c r="G55" s="433"/>
      <c r="H55" s="433"/>
      <c r="I55" s="433"/>
      <c r="J55" s="433"/>
      <c r="K55" s="433"/>
      <c r="L55" s="433"/>
      <c r="M55" s="433"/>
      <c r="N55" s="433"/>
      <c r="O55" s="433"/>
      <c r="P55" s="433"/>
      <c r="Q55" s="433"/>
      <c r="R55" s="433"/>
      <c r="S55" s="433"/>
      <c r="T55" s="433"/>
      <c r="U55" s="433"/>
      <c r="V55" s="433"/>
      <c r="W55" s="432"/>
      <c r="X55" s="433"/>
    </row>
    <row r="56" s="34" customFormat="true" ht="12" hidden="false" customHeight="true" outlineLevel="0" collapsed="false">
      <c r="A56" s="432"/>
      <c r="B56" s="433"/>
      <c r="C56" s="36"/>
      <c r="D56" s="433"/>
      <c r="E56" s="433"/>
      <c r="F56" s="433"/>
      <c r="G56" s="433"/>
      <c r="H56" s="433"/>
      <c r="I56" s="433"/>
      <c r="J56" s="433"/>
      <c r="K56" s="433"/>
      <c r="L56" s="433"/>
      <c r="M56" s="433"/>
      <c r="N56" s="433"/>
      <c r="O56" s="433"/>
      <c r="P56" s="433"/>
      <c r="Q56" s="433"/>
      <c r="R56" s="433"/>
      <c r="S56" s="433"/>
      <c r="T56" s="433"/>
      <c r="U56" s="433"/>
      <c r="V56" s="433"/>
      <c r="W56" s="432"/>
      <c r="X56" s="433"/>
    </row>
    <row r="57" s="34" customFormat="true" ht="12" hidden="false" customHeight="true" outlineLevel="0" collapsed="false">
      <c r="A57" s="432"/>
      <c r="B57" s="433"/>
      <c r="C57" s="36"/>
      <c r="D57" s="433"/>
      <c r="E57" s="433"/>
      <c r="F57" s="433"/>
      <c r="G57" s="433"/>
      <c r="H57" s="433"/>
      <c r="I57" s="433"/>
      <c r="J57" s="433"/>
      <c r="K57" s="433"/>
      <c r="L57" s="433"/>
      <c r="M57" s="433"/>
      <c r="N57" s="433"/>
      <c r="O57" s="433"/>
      <c r="P57" s="433"/>
      <c r="Q57" s="433"/>
      <c r="R57" s="433"/>
      <c r="S57" s="433"/>
      <c r="T57" s="433"/>
      <c r="U57" s="433"/>
      <c r="V57" s="433"/>
      <c r="W57" s="432"/>
      <c r="X57" s="433"/>
    </row>
    <row r="58" s="34" customFormat="true" ht="20.1" hidden="false" customHeight="true" outlineLevel="0" collapsed="false">
      <c r="A58" s="432"/>
      <c r="B58" s="433"/>
      <c r="C58" s="36"/>
      <c r="D58" s="41" t="s">
        <v>246</v>
      </c>
      <c r="E58" s="36"/>
      <c r="F58" s="433"/>
      <c r="G58" s="433"/>
      <c r="H58" s="433"/>
      <c r="I58" s="433"/>
      <c r="J58" s="433"/>
      <c r="K58" s="433"/>
      <c r="L58" s="433"/>
      <c r="M58" s="433"/>
      <c r="N58" s="433"/>
      <c r="O58" s="433"/>
      <c r="P58" s="433"/>
      <c r="Q58" s="433"/>
      <c r="R58" s="433"/>
      <c r="S58" s="433"/>
      <c r="T58" s="433"/>
      <c r="U58" s="433"/>
      <c r="V58" s="433"/>
      <c r="W58" s="432"/>
      <c r="X58" s="433"/>
    </row>
    <row r="59" s="34" customFormat="true" ht="12.95" hidden="false" customHeight="true" outlineLevel="0" collapsed="false">
      <c r="A59" s="432"/>
      <c r="B59" s="433"/>
      <c r="C59" s="433"/>
      <c r="D59" s="435"/>
      <c r="E59" s="435"/>
      <c r="F59" s="435"/>
      <c r="G59" s="435"/>
      <c r="H59" s="435"/>
      <c r="I59" s="435"/>
      <c r="J59" s="435"/>
      <c r="K59" s="435"/>
      <c r="L59" s="435"/>
      <c r="M59" s="435"/>
      <c r="N59" s="435"/>
      <c r="O59" s="435"/>
      <c r="P59" s="443"/>
      <c r="Q59" s="443"/>
      <c r="R59" s="485" t="s">
        <v>114</v>
      </c>
      <c r="S59" s="40"/>
      <c r="T59" s="40"/>
      <c r="U59" s="40"/>
      <c r="V59" s="40"/>
      <c r="W59" s="432"/>
      <c r="X59" s="433"/>
    </row>
    <row r="60" customFormat="false" ht="12.95" hidden="false" customHeight="true" outlineLevel="0" collapsed="false">
      <c r="A60" s="432"/>
      <c r="B60" s="433"/>
      <c r="C60" s="433"/>
      <c r="D60" s="437"/>
      <c r="E60" s="438"/>
      <c r="F60" s="439"/>
      <c r="G60" s="355" t="s">
        <v>71</v>
      </c>
      <c r="H60" s="440"/>
      <c r="I60" s="440"/>
      <c r="J60" s="440"/>
      <c r="K60" s="440"/>
      <c r="L60" s="440"/>
      <c r="M60" s="440"/>
      <c r="N60" s="440"/>
      <c r="O60" s="440"/>
      <c r="P60" s="440"/>
      <c r="Q60" s="440"/>
      <c r="R60" s="440"/>
      <c r="S60" s="486"/>
      <c r="T60" s="487" t="s">
        <v>203</v>
      </c>
      <c r="U60" s="488"/>
      <c r="V60" s="49"/>
      <c r="W60" s="432"/>
      <c r="X60" s="433"/>
    </row>
    <row r="61" customFormat="false" ht="12.95" hidden="false" customHeight="true" outlineLevel="0" collapsed="false">
      <c r="A61" s="432"/>
      <c r="B61" s="433"/>
      <c r="C61" s="433"/>
      <c r="D61" s="442"/>
      <c r="E61" s="443"/>
      <c r="F61" s="444"/>
      <c r="G61" s="442"/>
      <c r="H61" s="445" t="s">
        <v>222</v>
      </c>
      <c r="I61" s="446"/>
      <c r="J61" s="446"/>
      <c r="K61" s="446"/>
      <c r="L61" s="446"/>
      <c r="M61" s="446"/>
      <c r="N61" s="446"/>
      <c r="O61" s="445" t="s">
        <v>223</v>
      </c>
      <c r="P61" s="446"/>
      <c r="Q61" s="489"/>
      <c r="R61" s="490" t="s">
        <v>80</v>
      </c>
      <c r="S61" s="491"/>
      <c r="T61" s="492"/>
      <c r="U61" s="493" t="s">
        <v>247</v>
      </c>
      <c r="V61" s="49"/>
      <c r="W61" s="432"/>
      <c r="X61" s="433"/>
    </row>
    <row r="62" customFormat="false" ht="12.95" hidden="false" customHeight="true" outlineLevel="0" collapsed="false">
      <c r="A62" s="432"/>
      <c r="B62" s="433"/>
      <c r="C62" s="433"/>
      <c r="D62" s="442"/>
      <c r="E62" s="443"/>
      <c r="F62" s="444"/>
      <c r="G62" s="442"/>
      <c r="H62" s="451"/>
      <c r="I62" s="494" t="s">
        <v>144</v>
      </c>
      <c r="J62" s="446"/>
      <c r="K62" s="446"/>
      <c r="L62" s="446"/>
      <c r="M62" s="446"/>
      <c r="N62" s="494" t="s">
        <v>144</v>
      </c>
      <c r="O62" s="451"/>
      <c r="P62" s="495"/>
      <c r="Q62" s="496"/>
      <c r="R62" s="497" t="s">
        <v>225</v>
      </c>
      <c r="S62" s="498" t="s">
        <v>205</v>
      </c>
      <c r="T62" s="499" t="s">
        <v>206</v>
      </c>
      <c r="U62" s="500" t="s">
        <v>248</v>
      </c>
      <c r="V62" s="433"/>
      <c r="W62" s="432"/>
      <c r="X62" s="433"/>
    </row>
    <row r="63" customFormat="false" ht="12.95" hidden="false" customHeight="true" outlineLevel="0" collapsed="false">
      <c r="A63" s="432"/>
      <c r="B63" s="433"/>
      <c r="C63" s="433"/>
      <c r="D63" s="455"/>
      <c r="E63" s="435"/>
      <c r="F63" s="456"/>
      <c r="G63" s="455"/>
      <c r="H63" s="457"/>
      <c r="I63" s="501" t="s">
        <v>227</v>
      </c>
      <c r="J63" s="458" t="s">
        <v>228</v>
      </c>
      <c r="K63" s="458" t="s">
        <v>229</v>
      </c>
      <c r="L63" s="458" t="s">
        <v>230</v>
      </c>
      <c r="M63" s="458" t="s">
        <v>231</v>
      </c>
      <c r="N63" s="501" t="s">
        <v>232</v>
      </c>
      <c r="O63" s="457"/>
      <c r="P63" s="461"/>
      <c r="Q63" s="502"/>
      <c r="R63" s="503"/>
      <c r="S63" s="65"/>
      <c r="T63" s="69"/>
      <c r="U63" s="504" t="s">
        <v>249</v>
      </c>
      <c r="V63" s="433"/>
      <c r="W63" s="432"/>
      <c r="X63" s="433"/>
    </row>
    <row r="64" customFormat="false" ht="27.95" hidden="true" customHeight="true" outlineLevel="0" collapsed="false">
      <c r="A64" s="432"/>
      <c r="B64" s="433"/>
      <c r="C64" s="433"/>
      <c r="D64" s="198" t="s">
        <v>234</v>
      </c>
      <c r="E64" s="443"/>
      <c r="F64" s="444"/>
      <c r="G64" s="159" t="n">
        <v>3.33790984120243</v>
      </c>
      <c r="H64" s="202" t="n">
        <v>1.94007049859636</v>
      </c>
      <c r="I64" s="202" t="n">
        <v>1.56092261234044</v>
      </c>
      <c r="J64" s="202" t="n">
        <v>2.37518335958485</v>
      </c>
      <c r="K64" s="202" t="n">
        <v>1.12774714357948</v>
      </c>
      <c r="L64" s="202" t="n">
        <v>2.41487034321331</v>
      </c>
      <c r="M64" s="202" t="n">
        <v>-5.65492222320948</v>
      </c>
      <c r="N64" s="202" t="n">
        <v>2.78503108440938</v>
      </c>
      <c r="O64" s="202" t="n">
        <v>2.07502975854649</v>
      </c>
      <c r="P64" s="201"/>
      <c r="Q64" s="202"/>
      <c r="R64" s="141" t="n">
        <v>16.6431401244335</v>
      </c>
      <c r="S64" s="505" t="n">
        <v>1</v>
      </c>
      <c r="T64" s="506" t="n">
        <v>-1</v>
      </c>
      <c r="U64" s="507" t="s">
        <v>250</v>
      </c>
      <c r="V64" s="433"/>
      <c r="W64" s="432"/>
      <c r="X64" s="433"/>
    </row>
    <row r="65" customFormat="false" ht="27.95" hidden="true" customHeight="true" outlineLevel="0" collapsed="false">
      <c r="A65" s="432"/>
      <c r="B65" s="433"/>
      <c r="C65" s="433"/>
      <c r="D65" s="257" t="s">
        <v>235</v>
      </c>
      <c r="E65" s="186"/>
      <c r="F65" s="508"/>
      <c r="G65" s="282" t="n">
        <v>-0.783928459687865</v>
      </c>
      <c r="H65" s="205" t="n">
        <v>-2.19626852673357</v>
      </c>
      <c r="I65" s="205" t="n">
        <v>-1.57505423022926</v>
      </c>
      <c r="J65" s="205" t="n">
        <v>0.308019882408511</v>
      </c>
      <c r="K65" s="205" t="n">
        <v>-1.55069359662721</v>
      </c>
      <c r="L65" s="205" t="n">
        <v>-1.11117627878164</v>
      </c>
      <c r="M65" s="205" t="n">
        <v>-11.8058609452558</v>
      </c>
      <c r="N65" s="205" t="n">
        <v>-3.57504766821655</v>
      </c>
      <c r="O65" s="205" t="n">
        <v>-0.567838820277754</v>
      </c>
      <c r="P65" s="206"/>
      <c r="Q65" s="205"/>
      <c r="R65" s="331" t="n">
        <v>9.55271486948957</v>
      </c>
      <c r="S65" s="509" t="n">
        <v>-1</v>
      </c>
      <c r="T65" s="510" t="n">
        <v>1</v>
      </c>
      <c r="U65" s="511" t="s">
        <v>250</v>
      </c>
      <c r="V65" s="40"/>
      <c r="W65" s="432"/>
      <c r="X65" s="433"/>
    </row>
    <row r="66" customFormat="false" ht="27.95" hidden="true" customHeight="true" outlineLevel="0" collapsed="false">
      <c r="A66" s="432"/>
      <c r="B66" s="433"/>
      <c r="C66" s="433"/>
      <c r="D66" s="257" t="s">
        <v>236</v>
      </c>
      <c r="E66" s="186"/>
      <c r="F66" s="258"/>
      <c r="G66" s="282" t="n">
        <v>1.82116277430909</v>
      </c>
      <c r="H66" s="205" t="n">
        <v>1.08776031494442</v>
      </c>
      <c r="I66" s="205" t="n">
        <v>1.21393315596509</v>
      </c>
      <c r="J66" s="205" t="n">
        <v>3.21390201910923</v>
      </c>
      <c r="K66" s="205" t="n">
        <v>0.701519218137805</v>
      </c>
      <c r="L66" s="205" t="n">
        <v>2.1169569151434</v>
      </c>
      <c r="M66" s="205" t="n">
        <v>-10.5200353393235</v>
      </c>
      <c r="N66" s="205" t="n">
        <v>0.784859866326857</v>
      </c>
      <c r="O66" s="205" t="n">
        <v>-2.01948745475389</v>
      </c>
      <c r="P66" s="206"/>
      <c r="Q66" s="205"/>
      <c r="R66" s="331" t="n">
        <v>9.5851376726967</v>
      </c>
      <c r="S66" s="509" t="n">
        <v>0</v>
      </c>
      <c r="T66" s="510" t="n">
        <v>0</v>
      </c>
      <c r="U66" s="511" t="s">
        <v>250</v>
      </c>
      <c r="V66" s="40"/>
      <c r="W66" s="432"/>
      <c r="X66" s="433"/>
    </row>
    <row r="67" customFormat="false" ht="27.95" hidden="true" customHeight="true" outlineLevel="0" collapsed="false">
      <c r="A67" s="432"/>
      <c r="B67" s="433"/>
      <c r="C67" s="433"/>
      <c r="D67" s="198" t="s">
        <v>237</v>
      </c>
      <c r="E67" s="40"/>
      <c r="F67" s="512"/>
      <c r="G67" s="170" t="n">
        <v>2.47448945300044</v>
      </c>
      <c r="H67" s="199" t="n">
        <v>1.70436471990605</v>
      </c>
      <c r="I67" s="199" t="n">
        <v>1.13892952747819</v>
      </c>
      <c r="J67" s="199" t="n">
        <v>1.6773458010872</v>
      </c>
      <c r="K67" s="199" t="n">
        <v>-0.182501302458742</v>
      </c>
      <c r="L67" s="199" t="n">
        <v>2.59115599379775</v>
      </c>
      <c r="M67" s="199" t="n">
        <v>-6.18235250182856</v>
      </c>
      <c r="N67" s="199" t="n">
        <v>3.03366188361287</v>
      </c>
      <c r="O67" s="199" t="n">
        <v>0.509175523110165</v>
      </c>
      <c r="P67" s="222"/>
      <c r="Q67" s="199"/>
      <c r="R67" s="141" t="n">
        <v>8.43678116717737</v>
      </c>
      <c r="S67" s="513" t="n">
        <v>0</v>
      </c>
      <c r="T67" s="514" t="n">
        <v>2</v>
      </c>
      <c r="U67" s="515" t="s">
        <v>250</v>
      </c>
      <c r="V67" s="40"/>
      <c r="W67" s="432"/>
      <c r="X67" s="433"/>
    </row>
    <row r="68" customFormat="false" ht="27.95" hidden="true" customHeight="true" outlineLevel="0" collapsed="false">
      <c r="A68" s="432"/>
      <c r="B68" s="433"/>
      <c r="C68" s="433"/>
      <c r="D68" s="49"/>
      <c r="E68" s="40"/>
      <c r="F68" s="516" t="s">
        <v>89</v>
      </c>
      <c r="G68" s="172" t="n">
        <v>1.87098241527352</v>
      </c>
      <c r="H68" s="120" t="n">
        <v>1.04454397733859</v>
      </c>
      <c r="I68" s="120" t="n">
        <v>0.633317138971399</v>
      </c>
      <c r="J68" s="120" t="n">
        <v>1.45950748710351</v>
      </c>
      <c r="K68" s="120" t="n">
        <v>-0.714568630942272</v>
      </c>
      <c r="L68" s="120" t="n">
        <v>2.13274683470542</v>
      </c>
      <c r="M68" s="120" t="n">
        <v>-7.84084220958342</v>
      </c>
      <c r="N68" s="120" t="n">
        <v>1.99917725000683</v>
      </c>
      <c r="O68" s="120" t="n">
        <v>1.34638076683424</v>
      </c>
      <c r="P68" s="121"/>
      <c r="Q68" s="120"/>
      <c r="R68" s="164" t="n">
        <v>7.66772067769657</v>
      </c>
      <c r="S68" s="513" t="n">
        <v>1</v>
      </c>
      <c r="T68" s="514" t="n">
        <v>1</v>
      </c>
      <c r="U68" s="517" t="s">
        <v>250</v>
      </c>
      <c r="V68" s="40"/>
      <c r="W68" s="432"/>
      <c r="X68" s="433"/>
    </row>
    <row r="69" customFormat="false" ht="27.95" hidden="true" customHeight="true" outlineLevel="0" collapsed="false">
      <c r="A69" s="432"/>
      <c r="B69" s="433"/>
      <c r="C69" s="433"/>
      <c r="D69" s="49"/>
      <c r="E69" s="40"/>
      <c r="F69" s="518" t="s">
        <v>90</v>
      </c>
      <c r="G69" s="519" t="n">
        <v>3.06163512703712</v>
      </c>
      <c r="H69" s="199" t="n">
        <v>2.35169400895379</v>
      </c>
      <c r="I69" s="199" t="n">
        <v>1.63859489355159</v>
      </c>
      <c r="J69" s="199" t="n">
        <v>1.89016737095194</v>
      </c>
      <c r="K69" s="199" t="n">
        <v>0.34421989557945</v>
      </c>
      <c r="L69" s="199" t="n">
        <v>3.04290716540259</v>
      </c>
      <c r="M69" s="199" t="n">
        <v>-4.44268083981516</v>
      </c>
      <c r="N69" s="199" t="n">
        <v>4.03214229095028</v>
      </c>
      <c r="O69" s="199" t="n">
        <v>-0.330674719165186</v>
      </c>
      <c r="P69" s="222"/>
      <c r="Q69" s="199"/>
      <c r="R69" s="141" t="n">
        <v>9.11925748324304</v>
      </c>
      <c r="S69" s="520" t="n">
        <v>-1</v>
      </c>
      <c r="T69" s="521" t="n">
        <v>1</v>
      </c>
      <c r="U69" s="522" t="s">
        <v>250</v>
      </c>
      <c r="V69" s="40"/>
      <c r="W69" s="432"/>
      <c r="X69" s="433"/>
    </row>
    <row r="70" customFormat="false" ht="27.95" hidden="true" customHeight="true" outlineLevel="0" collapsed="false">
      <c r="A70" s="432"/>
      <c r="B70" s="433"/>
      <c r="C70" s="433"/>
      <c r="D70" s="76" t="s">
        <v>238</v>
      </c>
      <c r="E70" s="77"/>
      <c r="F70" s="471"/>
      <c r="G70" s="159" t="n">
        <v>2.99258758839399</v>
      </c>
      <c r="H70" s="111" t="n">
        <v>2.23452424480568</v>
      </c>
      <c r="I70" s="111" t="n">
        <v>2.14632114444817</v>
      </c>
      <c r="J70" s="111" t="n">
        <v>2.82375347304382</v>
      </c>
      <c r="K70" s="111" t="n">
        <v>1.00773376495158</v>
      </c>
      <c r="L70" s="111" t="n">
        <v>3.32940687939434</v>
      </c>
      <c r="M70" s="111" t="n">
        <v>-4.6463314594223</v>
      </c>
      <c r="N70" s="111" t="n">
        <v>2.42510701634627</v>
      </c>
      <c r="O70" s="111" t="n">
        <v>0.987697843541024</v>
      </c>
      <c r="P70" s="112"/>
      <c r="Q70" s="111"/>
      <c r="R70" s="523" t="n">
        <v>8.51381228463145</v>
      </c>
      <c r="S70" s="524" t="n">
        <v>0</v>
      </c>
      <c r="T70" s="525" t="n">
        <v>-1</v>
      </c>
      <c r="U70" s="515" t="s">
        <v>250</v>
      </c>
      <c r="V70" s="40"/>
      <c r="W70" s="432"/>
      <c r="X70" s="433"/>
    </row>
    <row r="71" customFormat="false" ht="27.95" hidden="true" customHeight="true" outlineLevel="0" collapsed="false">
      <c r="A71" s="432"/>
      <c r="B71" s="433"/>
      <c r="C71" s="433"/>
      <c r="D71" s="49"/>
      <c r="E71" s="40"/>
      <c r="F71" s="516" t="s">
        <v>89</v>
      </c>
      <c r="G71" s="163" t="n">
        <v>3.86342045352457</v>
      </c>
      <c r="H71" s="120" t="n">
        <v>3.03399527331594</v>
      </c>
      <c r="I71" s="120" t="n">
        <v>2.5439366049115</v>
      </c>
      <c r="J71" s="120" t="n">
        <v>2.60817440493297</v>
      </c>
      <c r="K71" s="120" t="n">
        <v>1.37105779943294</v>
      </c>
      <c r="L71" s="120" t="n">
        <v>3.85499339429753</v>
      </c>
      <c r="M71" s="120" t="n">
        <v>-3.61997930228419</v>
      </c>
      <c r="N71" s="120" t="n">
        <v>4.15737202889817</v>
      </c>
      <c r="O71" s="120" t="n">
        <v>0.548274987031272</v>
      </c>
      <c r="P71" s="121"/>
      <c r="Q71" s="120"/>
      <c r="R71" s="164" t="n">
        <v>10.9177778693091</v>
      </c>
      <c r="S71" s="513" t="n">
        <v>0</v>
      </c>
      <c r="T71" s="514" t="n">
        <v>0</v>
      </c>
      <c r="U71" s="517" t="s">
        <v>250</v>
      </c>
      <c r="V71" s="40"/>
      <c r="W71" s="432"/>
      <c r="X71" s="433"/>
    </row>
    <row r="72" customFormat="false" ht="27.95" hidden="true" customHeight="true" outlineLevel="0" collapsed="false">
      <c r="A72" s="432"/>
      <c r="B72" s="433"/>
      <c r="C72" s="433"/>
      <c r="D72" s="49"/>
      <c r="E72" s="40"/>
      <c r="F72" s="518" t="s">
        <v>90</v>
      </c>
      <c r="G72" s="159" t="n">
        <v>2.14979261012749</v>
      </c>
      <c r="H72" s="199" t="n">
        <v>1.45707921357392</v>
      </c>
      <c r="I72" s="199" t="n">
        <v>1.75529395904233</v>
      </c>
      <c r="J72" s="199" t="n">
        <v>3.03119265519956</v>
      </c>
      <c r="K72" s="199" t="n">
        <v>0.649997432391183</v>
      </c>
      <c r="L72" s="199" t="n">
        <v>2.81387426817459</v>
      </c>
      <c r="M72" s="199" t="n">
        <v>-5.68262263611727</v>
      </c>
      <c r="N72" s="199" t="n">
        <v>0.778368398735885</v>
      </c>
      <c r="O72" s="199" t="n">
        <v>1.43565183917309</v>
      </c>
      <c r="P72" s="222"/>
      <c r="Q72" s="199"/>
      <c r="R72" s="526" t="n">
        <v>6.3229671930148</v>
      </c>
      <c r="S72" s="520" t="n">
        <v>0</v>
      </c>
      <c r="T72" s="521" t="n">
        <v>-1</v>
      </c>
      <c r="U72" s="522" t="s">
        <v>250</v>
      </c>
      <c r="V72" s="40"/>
      <c r="W72" s="432"/>
      <c r="X72" s="433"/>
    </row>
    <row r="73" customFormat="false" ht="27.95" hidden="false" customHeight="true" outlineLevel="0" collapsed="false">
      <c r="A73" s="432"/>
      <c r="B73" s="433"/>
      <c r="C73" s="433"/>
      <c r="D73" s="76" t="s">
        <v>85</v>
      </c>
      <c r="E73" s="77"/>
      <c r="F73" s="78"/>
      <c r="G73" s="87" t="n">
        <v>0.0372419984703388</v>
      </c>
      <c r="H73" s="88" t="n">
        <v>-0.264699870327644</v>
      </c>
      <c r="I73" s="88" t="n">
        <v>-0.473469401664816</v>
      </c>
      <c r="J73" s="88" t="n">
        <v>2.95367217629894</v>
      </c>
      <c r="K73" s="88" t="n">
        <v>-2.12191260360205</v>
      </c>
      <c r="L73" s="88" t="n">
        <v>0.779605111498062</v>
      </c>
      <c r="M73" s="88" t="n">
        <v>-12.7084183005339</v>
      </c>
      <c r="N73" s="88" t="n">
        <v>0.196466447387522</v>
      </c>
      <c r="O73" s="88" t="n">
        <v>-2.89501241093518</v>
      </c>
      <c r="P73" s="116"/>
      <c r="Q73" s="88"/>
      <c r="R73" s="527" t="n">
        <v>3.18139510618244</v>
      </c>
      <c r="S73" s="528" t="n">
        <v>0</v>
      </c>
      <c r="T73" s="529" t="n">
        <v>-1</v>
      </c>
      <c r="U73" s="515" t="s">
        <v>250</v>
      </c>
      <c r="V73" s="40"/>
      <c r="W73" s="432"/>
      <c r="X73" s="433"/>
    </row>
    <row r="74" customFormat="false" ht="27.95" hidden="true" customHeight="true" outlineLevel="0" collapsed="false">
      <c r="A74" s="432"/>
      <c r="B74" s="433"/>
      <c r="C74" s="433"/>
      <c r="D74" s="49"/>
      <c r="E74" s="40"/>
      <c r="F74" s="90" t="s">
        <v>89</v>
      </c>
      <c r="G74" s="163" t="n">
        <v>-0.157725562358535</v>
      </c>
      <c r="H74" s="120" t="n">
        <v>-0.382139035128313</v>
      </c>
      <c r="I74" s="120" t="n">
        <v>-0.531575122610992</v>
      </c>
      <c r="J74" s="120" t="n">
        <v>2.47706960479439</v>
      </c>
      <c r="K74" s="120" t="n">
        <v>-2.21626715063984</v>
      </c>
      <c r="L74" s="120" t="n">
        <v>0.70778283684916</v>
      </c>
      <c r="M74" s="120" t="n">
        <v>-10.1128589729542</v>
      </c>
      <c r="N74" s="120" t="n">
        <v>-0.0615550341172664</v>
      </c>
      <c r="O74" s="120" t="n">
        <v>-2.77148584485223</v>
      </c>
      <c r="P74" s="121"/>
      <c r="Q74" s="120"/>
      <c r="R74" s="164" t="n">
        <v>2.43175916015362</v>
      </c>
      <c r="S74" s="530" t="n">
        <v>0</v>
      </c>
      <c r="T74" s="531" t="n">
        <v>-1</v>
      </c>
      <c r="U74" s="517" t="s">
        <v>250</v>
      </c>
      <c r="V74" s="40"/>
      <c r="W74" s="432"/>
      <c r="X74" s="433"/>
    </row>
    <row r="75" customFormat="false" ht="27.95" hidden="true" customHeight="true" outlineLevel="0" collapsed="false">
      <c r="A75" s="432"/>
      <c r="B75" s="433"/>
      <c r="C75" s="433"/>
      <c r="D75" s="401"/>
      <c r="E75" s="402"/>
      <c r="F75" s="403" t="s">
        <v>90</v>
      </c>
      <c r="G75" s="404" t="n">
        <v>0.230108625817271</v>
      </c>
      <c r="H75" s="405" t="n">
        <v>-0.147720345645697</v>
      </c>
      <c r="I75" s="405" t="n">
        <v>-0.414835974979966</v>
      </c>
      <c r="J75" s="405" t="n">
        <v>3.41787514810445</v>
      </c>
      <c r="K75" s="405" t="n">
        <v>-2.02759930421838</v>
      </c>
      <c r="L75" s="405" t="n">
        <v>0.851725740182863</v>
      </c>
      <c r="M75" s="405" t="n">
        <v>-15.3865607572103</v>
      </c>
      <c r="N75" s="405" t="n">
        <v>0.450922186806335</v>
      </c>
      <c r="O75" s="405" t="n">
        <v>-3.01959268003199</v>
      </c>
      <c r="P75" s="219"/>
      <c r="Q75" s="405"/>
      <c r="R75" s="406" t="n">
        <v>3.89676776493144</v>
      </c>
      <c r="S75" s="520" t="n">
        <v>0</v>
      </c>
      <c r="T75" s="521" t="n">
        <v>0</v>
      </c>
      <c r="U75" s="522" t="s">
        <v>250</v>
      </c>
      <c r="V75" s="40"/>
      <c r="W75" s="432"/>
      <c r="X75" s="433"/>
    </row>
    <row r="76" customFormat="false" ht="27.95" hidden="false" customHeight="true" outlineLevel="0" collapsed="false">
      <c r="A76" s="432"/>
      <c r="B76" s="433"/>
      <c r="C76" s="433"/>
      <c r="D76" s="76" t="s">
        <v>86</v>
      </c>
      <c r="E76" s="77"/>
      <c r="F76" s="471"/>
      <c r="G76" s="161" t="n">
        <v>2.99052721778758</v>
      </c>
      <c r="H76" s="111" t="n">
        <v>2.18132638000555</v>
      </c>
      <c r="I76" s="111" t="n">
        <v>2.27820163711608</v>
      </c>
      <c r="J76" s="111" t="n">
        <v>4.03719127093146</v>
      </c>
      <c r="K76" s="111" t="n">
        <v>1.22611569232452</v>
      </c>
      <c r="L76" s="111" t="n">
        <v>3.41316291617331</v>
      </c>
      <c r="M76" s="111" t="n">
        <v>-12.4177171856254</v>
      </c>
      <c r="N76" s="111" t="n">
        <v>1.9443765777947</v>
      </c>
      <c r="O76" s="111" t="n">
        <v>0.0722773160453417</v>
      </c>
      <c r="P76" s="112"/>
      <c r="Q76" s="111"/>
      <c r="R76" s="162" t="n">
        <v>8.88373244144768</v>
      </c>
      <c r="S76" s="524" t="n">
        <v>1</v>
      </c>
      <c r="T76" s="529" t="n">
        <v>0</v>
      </c>
      <c r="U76" s="515" t="s">
        <v>250</v>
      </c>
      <c r="V76" s="40"/>
      <c r="W76" s="432"/>
      <c r="X76" s="433"/>
    </row>
    <row r="77" customFormat="false" ht="27.95" hidden="true" customHeight="true" outlineLevel="0" collapsed="false">
      <c r="A77" s="432"/>
      <c r="B77" s="433"/>
      <c r="C77" s="433"/>
      <c r="D77" s="49"/>
      <c r="E77" s="40"/>
      <c r="F77" s="90" t="s">
        <v>89</v>
      </c>
      <c r="G77" s="163" t="n">
        <v>2.74948713856626</v>
      </c>
      <c r="H77" s="120" t="n">
        <v>2.05548412113765</v>
      </c>
      <c r="I77" s="120" t="n">
        <v>2.23009260861221</v>
      </c>
      <c r="J77" s="120" t="n">
        <v>4.4628211178381</v>
      </c>
      <c r="K77" s="120" t="n">
        <v>1.35866389247402</v>
      </c>
      <c r="L77" s="120" t="n">
        <v>3.20955705131333</v>
      </c>
      <c r="M77" s="120" t="n">
        <v>-13.6526180183317</v>
      </c>
      <c r="N77" s="120" t="n">
        <v>1.65104632962788</v>
      </c>
      <c r="O77" s="120" t="n">
        <v>-0.502827569035936</v>
      </c>
      <c r="P77" s="121"/>
      <c r="Q77" s="120"/>
      <c r="R77" s="164" t="n">
        <v>8.44611475537858</v>
      </c>
      <c r="S77" s="513" t="n">
        <v>1</v>
      </c>
      <c r="T77" s="532" t="n">
        <v>0</v>
      </c>
      <c r="U77" s="517" t="s">
        <v>250</v>
      </c>
      <c r="V77" s="40"/>
      <c r="W77" s="432"/>
      <c r="X77" s="433"/>
    </row>
    <row r="78" customFormat="false" ht="27.95" hidden="true" customHeight="true" outlineLevel="0" collapsed="false">
      <c r="A78" s="432"/>
      <c r="B78" s="433"/>
      <c r="C78" s="433"/>
      <c r="D78" s="401"/>
      <c r="E78" s="402"/>
      <c r="F78" s="403" t="s">
        <v>90</v>
      </c>
      <c r="G78" s="469" t="n">
        <v>3.21461403012154</v>
      </c>
      <c r="H78" s="96" t="n">
        <v>2.29630380007764</v>
      </c>
      <c r="I78" s="96" t="n">
        <v>2.31905744612478</v>
      </c>
      <c r="J78" s="96" t="n">
        <v>3.61191368207315</v>
      </c>
      <c r="K78" s="96" t="n">
        <v>1.08893557980297</v>
      </c>
      <c r="L78" s="96" t="n">
        <v>3.60768180572258</v>
      </c>
      <c r="M78" s="96" t="n">
        <v>-11.0206515478001</v>
      </c>
      <c r="N78" s="96" t="n">
        <v>2.21611295737973</v>
      </c>
      <c r="O78" s="96" t="n">
        <v>0.655728108024452</v>
      </c>
      <c r="P78" s="208"/>
      <c r="Q78" s="96"/>
      <c r="R78" s="470" t="n">
        <v>9.247266477557</v>
      </c>
      <c r="S78" s="520" t="n">
        <v>0</v>
      </c>
      <c r="T78" s="521" t="n">
        <v>0</v>
      </c>
      <c r="U78" s="522" t="s">
        <v>250</v>
      </c>
      <c r="V78" s="40"/>
      <c r="W78" s="432"/>
      <c r="X78" s="433"/>
    </row>
    <row r="79" customFormat="false" ht="27.95" hidden="false" customHeight="true" outlineLevel="0" collapsed="false">
      <c r="A79" s="432"/>
      <c r="B79" s="433"/>
      <c r="C79" s="433"/>
      <c r="D79" s="76" t="s">
        <v>87</v>
      </c>
      <c r="E79" s="77"/>
      <c r="F79" s="471"/>
      <c r="G79" s="87" t="n">
        <v>2.22686772635222</v>
      </c>
      <c r="H79" s="88" t="n">
        <v>1.44046266314321</v>
      </c>
      <c r="I79" s="88" t="n">
        <v>1.78467833633685</v>
      </c>
      <c r="J79" s="88" t="n">
        <v>4.94970853756184</v>
      </c>
      <c r="K79" s="88" t="n">
        <v>0.337242521205957</v>
      </c>
      <c r="L79" s="88" t="n">
        <v>2.80342147879382</v>
      </c>
      <c r="M79" s="88" t="n">
        <v>-13.7383176243773</v>
      </c>
      <c r="N79" s="88" t="n">
        <v>0.69181383432392</v>
      </c>
      <c r="O79" s="88" t="n">
        <v>2.75059096990214</v>
      </c>
      <c r="P79" s="116"/>
      <c r="Q79" s="88"/>
      <c r="R79" s="527" t="n">
        <v>5.7557503737164</v>
      </c>
      <c r="S79" s="524" t="n">
        <v>0</v>
      </c>
      <c r="T79" s="529" t="n">
        <v>1</v>
      </c>
      <c r="U79" s="515" t="s">
        <v>250</v>
      </c>
      <c r="V79" s="40"/>
      <c r="W79" s="432"/>
      <c r="X79" s="433"/>
    </row>
    <row r="80" customFormat="false" ht="27.95" hidden="true" customHeight="true" outlineLevel="0" collapsed="false">
      <c r="A80" s="432"/>
      <c r="B80" s="433"/>
      <c r="C80" s="433"/>
      <c r="D80" s="49"/>
      <c r="E80" s="40"/>
      <c r="F80" s="90" t="s">
        <v>89</v>
      </c>
      <c r="G80" s="163" t="n">
        <v>1.79881391886314</v>
      </c>
      <c r="H80" s="120" t="n">
        <v>0.959359341931793</v>
      </c>
      <c r="I80" s="120" t="n">
        <v>1.26504550731351</v>
      </c>
      <c r="J80" s="120" t="n">
        <v>4.15758648287074</v>
      </c>
      <c r="K80" s="120" t="n">
        <v>-0.696590108724648</v>
      </c>
      <c r="L80" s="120" t="n">
        <v>2.86512884335929</v>
      </c>
      <c r="M80" s="120" t="n">
        <v>-15.9754364764948</v>
      </c>
      <c r="N80" s="120" t="n">
        <v>0.280988888794748</v>
      </c>
      <c r="O80" s="120" t="n">
        <v>2.75318764318988</v>
      </c>
      <c r="P80" s="121"/>
      <c r="Q80" s="120"/>
      <c r="R80" s="164" t="n">
        <v>5.27188677085643</v>
      </c>
      <c r="S80" s="513" t="n">
        <v>-1</v>
      </c>
      <c r="T80" s="532" t="n">
        <v>0</v>
      </c>
      <c r="U80" s="517" t="s">
        <v>250</v>
      </c>
      <c r="V80" s="40"/>
      <c r="W80" s="432"/>
      <c r="X80" s="433"/>
    </row>
    <row r="81" customFormat="false" ht="27.95" hidden="true" customHeight="true" outlineLevel="0" collapsed="false">
      <c r="A81" s="432"/>
      <c r="B81" s="433"/>
      <c r="C81" s="433"/>
      <c r="D81" s="49"/>
      <c r="E81" s="40"/>
      <c r="F81" s="95" t="s">
        <v>90</v>
      </c>
      <c r="G81" s="404" t="n">
        <v>2.66717807516933</v>
      </c>
      <c r="H81" s="405" t="n">
        <v>1.92901701200875</v>
      </c>
      <c r="I81" s="405" t="n">
        <v>2.30807321832228</v>
      </c>
      <c r="J81" s="405" t="n">
        <v>5.73626815151935</v>
      </c>
      <c r="K81" s="405" t="n">
        <v>1.36347466625282</v>
      </c>
      <c r="L81" s="405" t="n">
        <v>2.76043186326538</v>
      </c>
      <c r="M81" s="405" t="n">
        <v>-11.416315260936</v>
      </c>
      <c r="N81" s="405" t="n">
        <v>1.1218452939047</v>
      </c>
      <c r="O81" s="405" t="n">
        <v>2.75425455276932</v>
      </c>
      <c r="P81" s="219"/>
      <c r="Q81" s="405"/>
      <c r="R81" s="406" t="n">
        <v>6.29544990294741</v>
      </c>
      <c r="S81" s="533" t="n">
        <v>1</v>
      </c>
      <c r="T81" s="532" t="n">
        <v>1</v>
      </c>
      <c r="U81" s="522" t="s">
        <v>250</v>
      </c>
      <c r="V81" s="40"/>
      <c r="W81" s="432"/>
      <c r="X81" s="433"/>
    </row>
    <row r="82" customFormat="false" ht="27.95" hidden="false" customHeight="true" outlineLevel="0" collapsed="false">
      <c r="A82" s="432"/>
      <c r="B82" s="433"/>
      <c r="C82" s="433"/>
      <c r="D82" s="76" t="s">
        <v>88</v>
      </c>
      <c r="E82" s="77"/>
      <c r="F82" s="471"/>
      <c r="G82" s="161" t="n">
        <v>3.5940388337152</v>
      </c>
      <c r="H82" s="111" t="n">
        <v>3.06414545043374</v>
      </c>
      <c r="I82" s="111" t="n">
        <v>3.53241594218383</v>
      </c>
      <c r="J82" s="111" t="n">
        <v>5.68398846677685</v>
      </c>
      <c r="K82" s="111" t="n">
        <v>3.35617653109839</v>
      </c>
      <c r="L82" s="111" t="n">
        <v>3.4464772658072</v>
      </c>
      <c r="M82" s="111" t="n">
        <v>-4.15120256308634</v>
      </c>
      <c r="N82" s="111" t="n">
        <v>2.01078326602958</v>
      </c>
      <c r="O82" s="111" t="n">
        <v>-0.621280055278183</v>
      </c>
      <c r="P82" s="112"/>
      <c r="Q82" s="111"/>
      <c r="R82" s="162" t="n">
        <v>8.06523553566242</v>
      </c>
      <c r="S82" s="524" t="n">
        <v>0</v>
      </c>
      <c r="T82" s="529" t="n">
        <v>1</v>
      </c>
      <c r="U82" s="515" t="s">
        <v>250</v>
      </c>
      <c r="V82" s="40"/>
      <c r="W82" s="432"/>
      <c r="X82" s="433"/>
    </row>
    <row r="83" customFormat="false" ht="27.95" hidden="false" customHeight="true" outlineLevel="0" collapsed="false">
      <c r="A83" s="432"/>
      <c r="B83" s="433"/>
      <c r="C83" s="433"/>
      <c r="D83" s="49"/>
      <c r="E83" s="40"/>
      <c r="F83" s="90" t="s">
        <v>89</v>
      </c>
      <c r="G83" s="163" t="n">
        <v>4.45039120531676</v>
      </c>
      <c r="H83" s="120" t="n">
        <v>3.79295340949563</v>
      </c>
      <c r="I83" s="120" t="n">
        <v>4.0265369298139</v>
      </c>
      <c r="J83" s="120" t="n">
        <v>6.87392608789075</v>
      </c>
      <c r="K83" s="120" t="n">
        <v>3.85306055140827</v>
      </c>
      <c r="L83" s="120" t="n">
        <v>3.7395938495652</v>
      </c>
      <c r="M83" s="120" t="n">
        <v>-2.63232056141895</v>
      </c>
      <c r="N83" s="120" t="n">
        <v>3.26283345526757</v>
      </c>
      <c r="O83" s="120" t="n">
        <v>0.0990817513045207</v>
      </c>
      <c r="P83" s="121"/>
      <c r="Q83" s="120"/>
      <c r="R83" s="164" t="n">
        <v>10.0289350209099</v>
      </c>
      <c r="S83" s="513" t="n">
        <v>1</v>
      </c>
      <c r="T83" s="532" t="n">
        <v>1</v>
      </c>
      <c r="U83" s="517" t="s">
        <v>250</v>
      </c>
      <c r="V83" s="40"/>
      <c r="W83" s="432"/>
      <c r="X83" s="433"/>
    </row>
    <row r="84" customFormat="false" ht="27.95" hidden="false" customHeight="true" outlineLevel="0" collapsed="false">
      <c r="A84" s="432"/>
      <c r="B84" s="433"/>
      <c r="C84" s="433"/>
      <c r="D84" s="401"/>
      <c r="E84" s="402"/>
      <c r="F84" s="403" t="s">
        <v>90</v>
      </c>
      <c r="G84" s="469" t="n">
        <v>2.74923567651957</v>
      </c>
      <c r="H84" s="96" t="n">
        <v>2.34244601938226</v>
      </c>
      <c r="I84" s="96" t="n">
        <v>3.04047270040394</v>
      </c>
      <c r="J84" s="96" t="n">
        <v>4.52803010866211</v>
      </c>
      <c r="K84" s="96" t="n">
        <v>2.86225013595397</v>
      </c>
      <c r="L84" s="96" t="n">
        <v>3.15230793467399</v>
      </c>
      <c r="M84" s="96" t="n">
        <v>-5.68776494110145</v>
      </c>
      <c r="N84" s="96" t="n">
        <v>0.781652861110177</v>
      </c>
      <c r="O84" s="96" t="n">
        <v>-1.34170792483935</v>
      </c>
      <c r="P84" s="208"/>
      <c r="Q84" s="96"/>
      <c r="R84" s="470" t="n">
        <v>6.18852683679236</v>
      </c>
      <c r="S84" s="520" t="n">
        <v>-1</v>
      </c>
      <c r="T84" s="521" t="n">
        <v>0</v>
      </c>
      <c r="U84" s="522" t="s">
        <v>250</v>
      </c>
      <c r="V84" s="40"/>
      <c r="W84" s="432"/>
      <c r="X84" s="433"/>
    </row>
    <row r="85" customFormat="false" ht="27.95" hidden="false" customHeight="true" outlineLevel="0" collapsed="false">
      <c r="A85" s="432"/>
      <c r="B85" s="433"/>
      <c r="C85" s="433"/>
      <c r="D85" s="76" t="s">
        <v>239</v>
      </c>
      <c r="E85" s="77"/>
      <c r="F85" s="471"/>
      <c r="G85" s="161" t="n">
        <v>3.78287005498991</v>
      </c>
      <c r="H85" s="111" t="n">
        <v>4.11233974049808</v>
      </c>
      <c r="I85" s="111" t="n">
        <v>5.17966834609722</v>
      </c>
      <c r="J85" s="111" t="n">
        <v>6.88022184148779</v>
      </c>
      <c r="K85" s="111" t="n">
        <v>5.20259304725274</v>
      </c>
      <c r="L85" s="111" t="n">
        <v>5.12164539064288</v>
      </c>
      <c r="M85" s="111" t="n">
        <v>-5.19178715554374</v>
      </c>
      <c r="N85" s="111" t="n">
        <v>1.71917016107815</v>
      </c>
      <c r="O85" s="111" t="n">
        <v>0.813263214210405</v>
      </c>
      <c r="P85" s="111"/>
      <c r="Q85" s="111"/>
      <c r="R85" s="114" t="n">
        <v>3.38936714384757</v>
      </c>
      <c r="S85" s="534" t="n">
        <v>0</v>
      </c>
      <c r="T85" s="525" t="n">
        <v>1</v>
      </c>
      <c r="U85" s="535" t="n">
        <v>-1</v>
      </c>
      <c r="V85" s="49"/>
      <c r="W85" s="432"/>
      <c r="X85" s="433"/>
    </row>
    <row r="86" customFormat="false" ht="27.95" hidden="true" customHeight="true" outlineLevel="0" collapsed="false">
      <c r="A86" s="432"/>
      <c r="B86" s="433"/>
      <c r="C86" s="433"/>
      <c r="D86" s="49"/>
      <c r="E86" s="40"/>
      <c r="F86" s="90" t="s">
        <v>89</v>
      </c>
      <c r="G86" s="163"/>
      <c r="H86" s="120"/>
      <c r="I86" s="120"/>
      <c r="J86" s="120"/>
      <c r="K86" s="120"/>
      <c r="L86" s="120"/>
      <c r="M86" s="120"/>
      <c r="N86" s="120"/>
      <c r="O86" s="120"/>
      <c r="P86" s="120"/>
      <c r="Q86" s="120"/>
      <c r="R86" s="102"/>
      <c r="S86" s="536" t="n">
        <v>-1</v>
      </c>
      <c r="T86" s="532" t="n">
        <v>0</v>
      </c>
      <c r="U86" s="537" t="n">
        <v>-1</v>
      </c>
      <c r="V86" s="49"/>
      <c r="W86" s="432"/>
      <c r="X86" s="433"/>
    </row>
    <row r="87" customFormat="false" ht="27.95" hidden="true" customHeight="true" outlineLevel="0" collapsed="false">
      <c r="A87" s="432"/>
      <c r="B87" s="433"/>
      <c r="C87" s="433"/>
      <c r="D87" s="49"/>
      <c r="E87" s="40"/>
      <c r="F87" s="95" t="s">
        <v>92</v>
      </c>
      <c r="G87" s="159"/>
      <c r="H87" s="92"/>
      <c r="I87" s="92"/>
      <c r="J87" s="92"/>
      <c r="K87" s="92"/>
      <c r="L87" s="92"/>
      <c r="M87" s="92"/>
      <c r="N87" s="92"/>
      <c r="O87" s="92"/>
      <c r="P87" s="92"/>
      <c r="Q87" s="92"/>
      <c r="R87" s="94"/>
      <c r="S87" s="536" t="n">
        <v>0</v>
      </c>
      <c r="T87" s="532" t="n">
        <v>0</v>
      </c>
      <c r="U87" s="537" t="n">
        <v>0</v>
      </c>
      <c r="V87" s="49"/>
      <c r="W87" s="432"/>
      <c r="X87" s="433"/>
    </row>
    <row r="88" s="287" customFormat="true" ht="27.95" hidden="true" customHeight="true" outlineLevel="0" collapsed="false">
      <c r="A88" s="538"/>
      <c r="B88" s="539"/>
      <c r="C88" s="539"/>
      <c r="D88" s="442"/>
      <c r="E88" s="443"/>
      <c r="F88" s="473" t="s">
        <v>93</v>
      </c>
      <c r="G88" s="163" t="n">
        <v>3.25841182495597</v>
      </c>
      <c r="H88" s="120" t="n">
        <v>3.39216167582972</v>
      </c>
      <c r="I88" s="120" t="n">
        <v>4.46453607843232</v>
      </c>
      <c r="J88" s="120" t="n">
        <v>6.73527597036284</v>
      </c>
      <c r="K88" s="120" t="n">
        <v>4.16229375724678</v>
      </c>
      <c r="L88" s="120" t="n">
        <v>4.51781667110386</v>
      </c>
      <c r="M88" s="120" t="n">
        <v>-5.51011946650577</v>
      </c>
      <c r="N88" s="120" t="n">
        <v>1.04019511116533</v>
      </c>
      <c r="O88" s="120" t="n">
        <v>0.869202510524593</v>
      </c>
      <c r="P88" s="120"/>
      <c r="Q88" s="120"/>
      <c r="R88" s="102" t="n">
        <v>3.42057994836151</v>
      </c>
      <c r="S88" s="540" t="n">
        <v>0</v>
      </c>
      <c r="T88" s="532" t="n">
        <v>0</v>
      </c>
      <c r="U88" s="541" t="n">
        <v>-1</v>
      </c>
      <c r="V88" s="542"/>
      <c r="W88" s="538"/>
      <c r="X88" s="539"/>
    </row>
    <row r="89" s="287" customFormat="true" ht="27.95" hidden="true" customHeight="true" outlineLevel="0" collapsed="false">
      <c r="A89" s="538"/>
      <c r="B89" s="539"/>
      <c r="C89" s="539"/>
      <c r="D89" s="442"/>
      <c r="E89" s="443"/>
      <c r="F89" s="473" t="s">
        <v>94</v>
      </c>
      <c r="G89" s="163" t="n">
        <v>3.97924363836248</v>
      </c>
      <c r="H89" s="120" t="n">
        <v>4.61938535828041</v>
      </c>
      <c r="I89" s="120" t="n">
        <v>6.06761249468202</v>
      </c>
      <c r="J89" s="120" t="n">
        <v>8.38640014348941</v>
      </c>
      <c r="K89" s="120" t="n">
        <v>6.56423047847572</v>
      </c>
      <c r="L89" s="120" t="n">
        <v>5.56175501145337</v>
      </c>
      <c r="M89" s="120" t="n">
        <v>-4.75727140301009</v>
      </c>
      <c r="N89" s="120" t="n">
        <v>1.31220431607888</v>
      </c>
      <c r="O89" s="120" t="n">
        <v>1.48365727361093</v>
      </c>
      <c r="P89" s="120"/>
      <c r="Q89" s="120"/>
      <c r="R89" s="102" t="n">
        <v>1.95849068939369</v>
      </c>
      <c r="S89" s="536" t="n">
        <v>0</v>
      </c>
      <c r="T89" s="532" t="n">
        <v>0</v>
      </c>
      <c r="U89" s="537" t="n">
        <v>0</v>
      </c>
      <c r="V89" s="542"/>
      <c r="W89" s="538"/>
      <c r="X89" s="539"/>
    </row>
    <row r="90" s="287" customFormat="true" ht="27.95" hidden="false" customHeight="true" outlineLevel="0" collapsed="false">
      <c r="A90" s="538"/>
      <c r="B90" s="539"/>
      <c r="C90" s="539"/>
      <c r="D90" s="442"/>
      <c r="E90" s="443"/>
      <c r="F90" s="473" t="s">
        <v>95</v>
      </c>
      <c r="G90" s="163" t="n">
        <v>3.92026848527796</v>
      </c>
      <c r="H90" s="120" t="n">
        <v>4.25304926650407</v>
      </c>
      <c r="I90" s="120" t="n">
        <v>5.25009221126778</v>
      </c>
      <c r="J90" s="120" t="n">
        <v>4.65351794051203</v>
      </c>
      <c r="K90" s="120" t="n">
        <v>5.74792351700137</v>
      </c>
      <c r="L90" s="120" t="n">
        <v>5.33720388140355</v>
      </c>
      <c r="M90" s="120" t="n">
        <v>-4.36413325528721</v>
      </c>
      <c r="N90" s="120" t="n">
        <v>1.98404562286691</v>
      </c>
      <c r="O90" s="120" t="n">
        <v>0.184261137670561</v>
      </c>
      <c r="P90" s="120"/>
      <c r="Q90" s="120"/>
      <c r="R90" s="102" t="n">
        <v>4.04024533900023</v>
      </c>
      <c r="S90" s="536" t="n">
        <v>0</v>
      </c>
      <c r="T90" s="532" t="n">
        <v>0</v>
      </c>
      <c r="U90" s="543" t="n">
        <v>0</v>
      </c>
      <c r="V90" s="542"/>
      <c r="W90" s="538"/>
      <c r="X90" s="539"/>
    </row>
    <row r="91" customFormat="false" ht="27.95" hidden="false" customHeight="true" outlineLevel="0" collapsed="false">
      <c r="A91" s="432"/>
      <c r="B91" s="433"/>
      <c r="C91" s="433"/>
      <c r="D91" s="442"/>
      <c r="E91" s="443"/>
      <c r="F91" s="473" t="s">
        <v>96</v>
      </c>
      <c r="G91" s="163" t="n">
        <v>3.99994503226058</v>
      </c>
      <c r="H91" s="120" t="n">
        <v>4.21549498358434</v>
      </c>
      <c r="I91" s="120" t="n">
        <v>4.9877575367843</v>
      </c>
      <c r="J91" s="120" t="n">
        <v>7.90246752007414</v>
      </c>
      <c r="K91" s="120" t="n">
        <v>4.42437657335649</v>
      </c>
      <c r="L91" s="120" t="n">
        <v>5.10072051294596</v>
      </c>
      <c r="M91" s="120" t="n">
        <v>-6.09018339140163</v>
      </c>
      <c r="N91" s="120" t="n">
        <v>2.52733516961876</v>
      </c>
      <c r="O91" s="120" t="n">
        <v>0.832496642861368</v>
      </c>
      <c r="P91" s="120"/>
      <c r="Q91" s="120"/>
      <c r="R91" s="102" t="n">
        <v>4.0834985325549</v>
      </c>
      <c r="S91" s="536" t="n">
        <v>0</v>
      </c>
      <c r="T91" s="532" t="n">
        <v>1</v>
      </c>
      <c r="U91" s="537" t="n">
        <v>0</v>
      </c>
      <c r="V91" s="49"/>
      <c r="W91" s="432"/>
      <c r="X91" s="433"/>
    </row>
    <row r="92" customFormat="false" ht="27.95" hidden="true" customHeight="true" outlineLevel="0" collapsed="false">
      <c r="A92" s="432"/>
      <c r="B92" s="433"/>
      <c r="C92" s="433"/>
      <c r="D92" s="442"/>
      <c r="E92" s="443"/>
      <c r="F92" s="473" t="s">
        <v>97</v>
      </c>
      <c r="G92" s="163"/>
      <c r="H92" s="120"/>
      <c r="I92" s="120"/>
      <c r="J92" s="120"/>
      <c r="K92" s="120"/>
      <c r="L92" s="120"/>
      <c r="M92" s="120"/>
      <c r="N92" s="120"/>
      <c r="O92" s="120"/>
      <c r="P92" s="120"/>
      <c r="Q92" s="120"/>
      <c r="R92" s="102"/>
      <c r="S92" s="536"/>
      <c r="T92" s="532"/>
      <c r="U92" s="537"/>
      <c r="V92" s="49"/>
      <c r="W92" s="432"/>
      <c r="X92" s="433"/>
    </row>
    <row r="93" customFormat="false" ht="27.95" hidden="true" customHeight="true" outlineLevel="0" collapsed="false">
      <c r="A93" s="432"/>
      <c r="B93" s="433"/>
      <c r="C93" s="433"/>
      <c r="D93" s="442"/>
      <c r="E93" s="443"/>
      <c r="F93" s="473" t="s">
        <v>98</v>
      </c>
      <c r="G93" s="163"/>
      <c r="H93" s="120"/>
      <c r="I93" s="120"/>
      <c r="J93" s="120"/>
      <c r="K93" s="120"/>
      <c r="L93" s="120"/>
      <c r="M93" s="120"/>
      <c r="N93" s="120"/>
      <c r="O93" s="120"/>
      <c r="P93" s="120"/>
      <c r="Q93" s="120"/>
      <c r="R93" s="102"/>
      <c r="S93" s="536"/>
      <c r="T93" s="532"/>
      <c r="U93" s="537"/>
      <c r="V93" s="49"/>
      <c r="W93" s="432"/>
      <c r="X93" s="433"/>
    </row>
    <row r="94" customFormat="false" ht="27.95" hidden="true" customHeight="true" outlineLevel="0" collapsed="false">
      <c r="A94" s="432"/>
      <c r="B94" s="433"/>
      <c r="C94" s="433"/>
      <c r="D94" s="442"/>
      <c r="E94" s="443"/>
      <c r="F94" s="474" t="s">
        <v>99</v>
      </c>
      <c r="G94" s="163"/>
      <c r="H94" s="120"/>
      <c r="I94" s="120"/>
      <c r="J94" s="120"/>
      <c r="K94" s="120"/>
      <c r="L94" s="120"/>
      <c r="M94" s="120"/>
      <c r="N94" s="120"/>
      <c r="O94" s="120"/>
      <c r="P94" s="120"/>
      <c r="Q94" s="120"/>
      <c r="R94" s="102"/>
      <c r="S94" s="536"/>
      <c r="T94" s="532"/>
      <c r="U94" s="537"/>
      <c r="V94" s="49"/>
      <c r="W94" s="432"/>
      <c r="X94" s="433"/>
    </row>
    <row r="95" customFormat="false" ht="27.95" hidden="true" customHeight="true" outlineLevel="0" collapsed="false">
      <c r="A95" s="432"/>
      <c r="B95" s="433"/>
      <c r="C95" s="433"/>
      <c r="D95" s="442"/>
      <c r="E95" s="443"/>
      <c r="F95" s="474" t="s">
        <v>100</v>
      </c>
      <c r="G95" s="163"/>
      <c r="H95" s="120"/>
      <c r="I95" s="120"/>
      <c r="J95" s="120"/>
      <c r="K95" s="120"/>
      <c r="L95" s="120"/>
      <c r="M95" s="120"/>
      <c r="N95" s="120"/>
      <c r="O95" s="120"/>
      <c r="P95" s="120"/>
      <c r="Q95" s="120"/>
      <c r="R95" s="102"/>
      <c r="S95" s="536"/>
      <c r="T95" s="532"/>
      <c r="U95" s="537"/>
      <c r="V95" s="49"/>
      <c r="W95" s="432"/>
      <c r="X95" s="433"/>
    </row>
    <row r="96" customFormat="false" ht="27.95" hidden="true" customHeight="true" outlineLevel="0" collapsed="false">
      <c r="A96" s="432"/>
      <c r="B96" s="433"/>
      <c r="C96" s="433"/>
      <c r="D96" s="442"/>
      <c r="E96" s="443"/>
      <c r="F96" s="474" t="s">
        <v>101</v>
      </c>
      <c r="G96" s="163"/>
      <c r="H96" s="120"/>
      <c r="I96" s="120"/>
      <c r="J96" s="120"/>
      <c r="K96" s="120"/>
      <c r="L96" s="120"/>
      <c r="M96" s="120"/>
      <c r="N96" s="120"/>
      <c r="O96" s="120"/>
      <c r="P96" s="120"/>
      <c r="Q96" s="120"/>
      <c r="R96" s="102"/>
      <c r="S96" s="536"/>
      <c r="T96" s="532"/>
      <c r="U96" s="537"/>
      <c r="V96" s="49"/>
      <c r="W96" s="432"/>
      <c r="X96" s="433"/>
    </row>
    <row r="97" customFormat="false" ht="27.95" hidden="true" customHeight="true" outlineLevel="0" collapsed="false">
      <c r="A97" s="432"/>
      <c r="B97" s="433"/>
      <c r="C97" s="433"/>
      <c r="D97" s="442"/>
      <c r="E97" s="443"/>
      <c r="F97" s="473" t="s">
        <v>102</v>
      </c>
      <c r="G97" s="163"/>
      <c r="H97" s="120"/>
      <c r="I97" s="120"/>
      <c r="J97" s="120"/>
      <c r="K97" s="120"/>
      <c r="L97" s="120"/>
      <c r="M97" s="120"/>
      <c r="N97" s="120"/>
      <c r="O97" s="120"/>
      <c r="P97" s="120"/>
      <c r="Q97" s="120"/>
      <c r="R97" s="102"/>
      <c r="S97" s="533"/>
      <c r="T97" s="532"/>
      <c r="U97" s="537"/>
      <c r="V97" s="49"/>
      <c r="W97" s="432"/>
      <c r="X97" s="433"/>
    </row>
    <row r="98" customFormat="false" ht="27.95" hidden="true" customHeight="true" outlineLevel="0" collapsed="false">
      <c r="A98" s="432"/>
      <c r="B98" s="433"/>
      <c r="C98" s="433"/>
      <c r="D98" s="442"/>
      <c r="E98" s="443"/>
      <c r="F98" s="473" t="s">
        <v>103</v>
      </c>
      <c r="G98" s="163"/>
      <c r="H98" s="120"/>
      <c r="I98" s="120"/>
      <c r="J98" s="120"/>
      <c r="K98" s="120"/>
      <c r="L98" s="120"/>
      <c r="M98" s="120"/>
      <c r="N98" s="120"/>
      <c r="O98" s="120"/>
      <c r="P98" s="120"/>
      <c r="Q98" s="120"/>
      <c r="R98" s="102"/>
      <c r="S98" s="536"/>
      <c r="T98" s="532"/>
      <c r="U98" s="537"/>
      <c r="V98" s="49"/>
      <c r="W98" s="432"/>
      <c r="X98" s="433"/>
    </row>
    <row r="99" customFormat="false" ht="27.95" hidden="true" customHeight="true" outlineLevel="0" collapsed="false">
      <c r="A99" s="432"/>
      <c r="B99" s="433"/>
      <c r="C99" s="433"/>
      <c r="D99" s="442"/>
      <c r="E99" s="443"/>
      <c r="F99" s="475" t="s">
        <v>104</v>
      </c>
      <c r="G99" s="163"/>
      <c r="H99" s="120"/>
      <c r="I99" s="120"/>
      <c r="J99" s="120"/>
      <c r="K99" s="120"/>
      <c r="L99" s="120"/>
      <c r="M99" s="120"/>
      <c r="N99" s="120"/>
      <c r="O99" s="120"/>
      <c r="P99" s="120"/>
      <c r="Q99" s="120"/>
      <c r="R99" s="102"/>
      <c r="S99" s="544"/>
      <c r="T99" s="531"/>
      <c r="U99" s="537"/>
      <c r="V99" s="49"/>
      <c r="W99" s="432"/>
      <c r="X99" s="433"/>
    </row>
    <row r="100" s="241" customFormat="true" ht="8.25" hidden="true" customHeight="true" outlineLevel="0" collapsed="false">
      <c r="A100" s="476"/>
      <c r="B100" s="443"/>
      <c r="C100" s="443"/>
      <c r="D100" s="455"/>
      <c r="E100" s="435"/>
      <c r="F100" s="477"/>
      <c r="G100" s="163"/>
      <c r="H100" s="121"/>
      <c r="I100" s="121"/>
      <c r="J100" s="121"/>
      <c r="K100" s="121"/>
      <c r="L100" s="121"/>
      <c r="M100" s="121"/>
      <c r="N100" s="121"/>
      <c r="O100" s="121"/>
      <c r="P100" s="545"/>
      <c r="Q100" s="546"/>
      <c r="R100" s="102"/>
      <c r="S100" s="533"/>
      <c r="T100" s="532"/>
      <c r="U100" s="547"/>
      <c r="V100" s="49"/>
      <c r="W100" s="476"/>
      <c r="X100" s="443"/>
    </row>
    <row r="101" s="34" customFormat="true" ht="7.5" hidden="false" customHeight="true" outlineLevel="0" collapsed="false">
      <c r="A101" s="432"/>
      <c r="B101" s="433"/>
      <c r="C101" s="433"/>
      <c r="D101" s="438"/>
      <c r="E101" s="438"/>
      <c r="F101" s="438"/>
      <c r="G101" s="438"/>
      <c r="H101" s="438"/>
      <c r="I101" s="438"/>
      <c r="J101" s="438"/>
      <c r="K101" s="438"/>
      <c r="L101" s="438"/>
      <c r="M101" s="438"/>
      <c r="N101" s="438"/>
      <c r="O101" s="438"/>
      <c r="P101" s="438"/>
      <c r="Q101" s="438"/>
      <c r="R101" s="438"/>
      <c r="S101" s="45"/>
      <c r="T101" s="45"/>
      <c r="U101" s="45"/>
      <c r="V101" s="36"/>
      <c r="W101" s="432"/>
      <c r="X101" s="433"/>
    </row>
    <row r="102" customFormat="false" ht="17.25" hidden="false" customHeight="true" outlineLevel="0" collapsed="false">
      <c r="A102" s="432"/>
      <c r="B102" s="433"/>
      <c r="C102" s="36"/>
      <c r="D102" s="39"/>
      <c r="E102" s="36"/>
      <c r="F102" s="36"/>
      <c r="G102" s="36"/>
      <c r="H102" s="36"/>
      <c r="I102" s="36"/>
      <c r="J102" s="36"/>
      <c r="K102" s="36"/>
      <c r="L102" s="36"/>
      <c r="M102" s="36"/>
      <c r="N102" s="36"/>
      <c r="O102" s="36"/>
      <c r="P102" s="36"/>
      <c r="Q102" s="36"/>
      <c r="R102" s="36"/>
      <c r="S102" s="40"/>
      <c r="T102" s="40"/>
      <c r="U102" s="40"/>
      <c r="V102" s="36"/>
      <c r="W102" s="432"/>
      <c r="X102" s="433"/>
    </row>
    <row r="103" customFormat="false" ht="15" hidden="false" customHeight="true" outlineLevel="0" collapsed="false">
      <c r="A103" s="432"/>
      <c r="B103" s="433"/>
      <c r="C103" s="36"/>
      <c r="D103" s="39" t="s">
        <v>251</v>
      </c>
      <c r="E103" s="36"/>
      <c r="F103" s="36"/>
      <c r="G103" s="36"/>
      <c r="H103" s="36"/>
      <c r="I103" s="36"/>
      <c r="J103" s="36"/>
      <c r="K103" s="36"/>
      <c r="L103" s="36"/>
      <c r="M103" s="36"/>
      <c r="N103" s="36"/>
      <c r="O103" s="433"/>
      <c r="P103" s="40"/>
      <c r="Q103" s="40"/>
      <c r="R103" s="548" t="s">
        <v>114</v>
      </c>
      <c r="S103" s="40"/>
      <c r="T103" s="40"/>
      <c r="U103" s="40"/>
      <c r="V103" s="36"/>
      <c r="W103" s="432"/>
      <c r="X103" s="433"/>
    </row>
    <row r="104" customFormat="false" ht="15" hidden="false" customHeight="true" outlineLevel="0" collapsed="false">
      <c r="A104" s="432"/>
      <c r="B104" s="433"/>
      <c r="C104" s="36"/>
      <c r="D104" s="355" t="s">
        <v>209</v>
      </c>
      <c r="E104" s="355"/>
      <c r="F104" s="355"/>
      <c r="G104" s="356" t="n">
        <v>-2.7</v>
      </c>
      <c r="H104" s="357" t="n">
        <v>-2.3</v>
      </c>
      <c r="I104" s="357" t="n">
        <v>-1.8</v>
      </c>
      <c r="J104" s="357" t="n">
        <v>-1.9</v>
      </c>
      <c r="K104" s="357" t="n">
        <v>-1.9</v>
      </c>
      <c r="L104" s="357" t="n">
        <v>-1.8</v>
      </c>
      <c r="M104" s="357" t="n">
        <v>-1.8</v>
      </c>
      <c r="N104" s="358" t="n">
        <v>-3.4</v>
      </c>
      <c r="O104" s="358" t="n">
        <v>-3.5</v>
      </c>
      <c r="P104" s="358" t="n">
        <v>-3.5</v>
      </c>
      <c r="Q104" s="358" t="n">
        <v>-3.5</v>
      </c>
      <c r="R104" s="549" t="n">
        <v>-4.2</v>
      </c>
      <c r="S104" s="49"/>
      <c r="T104" s="40"/>
      <c r="U104" s="40"/>
      <c r="V104" s="36"/>
      <c r="W104" s="432"/>
      <c r="X104" s="433"/>
    </row>
    <row r="105" customFormat="false" ht="15" hidden="false" customHeight="true" outlineLevel="0" collapsed="false">
      <c r="A105" s="432"/>
      <c r="B105" s="433"/>
      <c r="C105" s="36"/>
      <c r="D105" s="360" t="s">
        <v>210</v>
      </c>
      <c r="E105" s="360"/>
      <c r="F105" s="360"/>
      <c r="G105" s="361" t="n">
        <v>-1</v>
      </c>
      <c r="H105" s="362" t="n">
        <v>-0.9</v>
      </c>
      <c r="I105" s="362" t="n">
        <v>-0.9</v>
      </c>
      <c r="J105" s="362" t="n">
        <v>-0.9</v>
      </c>
      <c r="K105" s="362" t="n">
        <v>-0.9</v>
      </c>
      <c r="L105" s="362" t="n">
        <v>-0.9</v>
      </c>
      <c r="M105" s="362" t="n">
        <v>-0.9</v>
      </c>
      <c r="N105" s="362" t="n">
        <v>-1</v>
      </c>
      <c r="O105" s="362" t="n">
        <v>-1</v>
      </c>
      <c r="P105" s="362" t="n">
        <v>-1</v>
      </c>
      <c r="Q105" s="362" t="n">
        <v>-1</v>
      </c>
      <c r="R105" s="428" t="n">
        <v>-1.2</v>
      </c>
      <c r="S105" s="49"/>
      <c r="T105" s="40"/>
      <c r="U105" s="40"/>
      <c r="V105" s="36"/>
      <c r="W105" s="432"/>
      <c r="X105" s="433"/>
    </row>
    <row r="106" customFormat="false" ht="15" hidden="false" customHeight="true" outlineLevel="0" collapsed="false">
      <c r="A106" s="432"/>
      <c r="B106" s="433"/>
      <c r="C106" s="36"/>
      <c r="D106" s="550" t="s">
        <v>204</v>
      </c>
      <c r="E106" s="550"/>
      <c r="F106" s="550"/>
      <c r="G106" s="365" t="n">
        <v>-0.4</v>
      </c>
      <c r="H106" s="366" t="n">
        <v>-0.4</v>
      </c>
      <c r="I106" s="366" t="n">
        <v>-0.3</v>
      </c>
      <c r="J106" s="366" t="n">
        <v>-0.3</v>
      </c>
      <c r="K106" s="366" t="n">
        <v>-0.3</v>
      </c>
      <c r="L106" s="366" t="n">
        <v>-0.3</v>
      </c>
      <c r="M106" s="366" t="n">
        <v>-0.3</v>
      </c>
      <c r="N106" s="366" t="n">
        <v>-0.6</v>
      </c>
      <c r="O106" s="366" t="n">
        <v>-1.3</v>
      </c>
      <c r="P106" s="366" t="n">
        <v>-1.3</v>
      </c>
      <c r="Q106" s="366" t="n">
        <v>-1.3</v>
      </c>
      <c r="R106" s="430" t="n">
        <v>-0.2</v>
      </c>
      <c r="S106" s="49"/>
      <c r="T106" s="40"/>
      <c r="U106" s="40"/>
      <c r="V106" s="36"/>
      <c r="W106" s="432"/>
      <c r="X106" s="433"/>
    </row>
    <row r="107" s="34" customFormat="true" ht="5.1" hidden="false" customHeight="true" outlineLevel="0" collapsed="false">
      <c r="A107" s="432"/>
      <c r="B107" s="433"/>
      <c r="C107" s="36"/>
      <c r="D107" s="36"/>
      <c r="E107" s="36"/>
      <c r="F107" s="36"/>
      <c r="G107" s="36"/>
      <c r="H107" s="36"/>
      <c r="I107" s="36"/>
      <c r="J107" s="36"/>
      <c r="K107" s="36"/>
      <c r="L107" s="36"/>
      <c r="M107" s="36"/>
      <c r="N107" s="36"/>
      <c r="O107" s="36"/>
      <c r="P107" s="36"/>
      <c r="Q107" s="36"/>
      <c r="R107" s="36"/>
      <c r="S107" s="40"/>
      <c r="T107" s="40"/>
      <c r="U107" s="40"/>
      <c r="V107" s="36"/>
      <c r="W107" s="432"/>
      <c r="X107" s="433"/>
    </row>
    <row r="108" s="34" customFormat="true" ht="12" hidden="false" customHeight="true" outlineLevel="0" collapsed="false">
      <c r="A108" s="432"/>
      <c r="B108" s="433"/>
      <c r="C108" s="36"/>
      <c r="D108" s="109" t="s">
        <v>105</v>
      </c>
      <c r="E108" s="36"/>
      <c r="F108" s="551" t="s">
        <v>252</v>
      </c>
      <c r="G108" s="36"/>
      <c r="H108" s="36"/>
      <c r="I108" s="36"/>
      <c r="J108" s="36"/>
      <c r="K108" s="36"/>
      <c r="L108" s="36"/>
      <c r="M108" s="36"/>
      <c r="N108" s="36"/>
      <c r="O108" s="36"/>
      <c r="P108" s="36"/>
      <c r="Q108" s="36"/>
      <c r="R108" s="36"/>
      <c r="S108" s="40"/>
      <c r="T108" s="40"/>
      <c r="U108" s="40"/>
      <c r="V108" s="36"/>
      <c r="W108" s="432"/>
      <c r="X108" s="433"/>
    </row>
    <row r="109" s="34" customFormat="true" ht="12" hidden="false" customHeight="true" outlineLevel="0" collapsed="false">
      <c r="A109" s="432"/>
      <c r="B109" s="433"/>
      <c r="C109" s="36"/>
      <c r="D109" s="289" t="s">
        <v>107</v>
      </c>
      <c r="E109" s="36"/>
      <c r="F109" s="431" t="s">
        <v>218</v>
      </c>
      <c r="G109" s="36"/>
      <c r="H109" s="36"/>
      <c r="I109" s="36"/>
      <c r="J109" s="36"/>
      <c r="K109" s="36"/>
      <c r="L109" s="36"/>
      <c r="M109" s="36"/>
      <c r="N109" s="36"/>
      <c r="O109" s="36"/>
      <c r="P109" s="36"/>
      <c r="Q109" s="36"/>
      <c r="R109" s="36"/>
      <c r="S109" s="40"/>
      <c r="T109" s="40"/>
      <c r="U109" s="40"/>
      <c r="V109" s="36"/>
      <c r="W109" s="432"/>
      <c r="X109" s="433"/>
    </row>
    <row r="110" s="34" customFormat="true" ht="12" hidden="false" customHeight="true" outlineLevel="0" collapsed="false">
      <c r="A110" s="432"/>
      <c r="B110" s="433"/>
      <c r="C110" s="36"/>
      <c r="D110" s="289" t="s">
        <v>111</v>
      </c>
      <c r="E110" s="36"/>
      <c r="F110" s="431" t="s">
        <v>219</v>
      </c>
      <c r="G110" s="36"/>
      <c r="H110" s="36"/>
      <c r="I110" s="36"/>
      <c r="J110" s="36"/>
      <c r="K110" s="36"/>
      <c r="L110" s="36"/>
      <c r="M110" s="36"/>
      <c r="N110" s="36"/>
      <c r="O110" s="36"/>
      <c r="P110" s="36"/>
      <c r="Q110" s="36"/>
      <c r="R110" s="36"/>
      <c r="S110" s="40"/>
      <c r="T110" s="40"/>
      <c r="U110" s="40"/>
      <c r="V110" s="36"/>
      <c r="W110" s="432"/>
      <c r="X110" s="433"/>
    </row>
    <row r="111" s="34" customFormat="true" ht="12" hidden="false" customHeight="true" outlineLevel="0" collapsed="false">
      <c r="A111" s="432"/>
      <c r="B111" s="433"/>
      <c r="C111" s="433"/>
      <c r="E111" s="433"/>
      <c r="F111" s="36"/>
      <c r="G111" s="433"/>
      <c r="H111" s="433"/>
      <c r="I111" s="433"/>
      <c r="J111" s="433"/>
      <c r="K111" s="433"/>
      <c r="L111" s="433"/>
      <c r="M111" s="433"/>
      <c r="N111" s="433"/>
      <c r="O111" s="433"/>
      <c r="P111" s="433"/>
      <c r="Q111" s="433"/>
      <c r="R111" s="433"/>
      <c r="S111" s="433"/>
      <c r="T111" s="433"/>
      <c r="U111" s="433"/>
      <c r="V111" s="433"/>
      <c r="W111" s="432"/>
      <c r="X111" s="433"/>
    </row>
    <row r="112" s="34" customFormat="true" ht="12" hidden="false" customHeight="true" outlineLevel="0" collapsed="false">
      <c r="A112" s="432"/>
      <c r="B112" s="433"/>
      <c r="C112" s="433"/>
      <c r="D112" s="433"/>
      <c r="E112" s="433"/>
      <c r="F112" s="36"/>
      <c r="G112" s="433"/>
      <c r="H112" s="433"/>
      <c r="I112" s="433"/>
      <c r="J112" s="433"/>
      <c r="K112" s="433"/>
      <c r="L112" s="433"/>
      <c r="M112" s="433"/>
      <c r="N112" s="433"/>
      <c r="O112" s="433"/>
      <c r="P112" s="433"/>
      <c r="Q112" s="433"/>
      <c r="R112" s="433"/>
      <c r="S112" s="433"/>
      <c r="T112" s="433"/>
      <c r="U112" s="433"/>
      <c r="V112" s="433"/>
      <c r="W112" s="432"/>
      <c r="X112" s="433"/>
    </row>
    <row r="113" s="34" customFormat="true" ht="12" hidden="false" customHeight="true" outlineLevel="0" collapsed="false">
      <c r="A113" s="432"/>
      <c r="B113" s="432"/>
      <c r="C113" s="432"/>
      <c r="D113" s="432"/>
      <c r="E113" s="432"/>
      <c r="F113" s="432"/>
      <c r="G113" s="432"/>
      <c r="H113" s="432"/>
      <c r="I113" s="432"/>
      <c r="J113" s="432"/>
      <c r="K113" s="432"/>
      <c r="L113" s="432"/>
      <c r="M113" s="432"/>
      <c r="N113" s="432"/>
      <c r="O113" s="432"/>
      <c r="P113" s="432"/>
      <c r="Q113" s="432"/>
      <c r="R113" s="432"/>
      <c r="S113" s="432"/>
      <c r="T113" s="432"/>
      <c r="U113" s="432"/>
      <c r="V113" s="432"/>
      <c r="W113" s="432"/>
      <c r="X113" s="433"/>
    </row>
  </sheetData>
  <mergeCells count="3">
    <mergeCell ref="D104:F104"/>
    <mergeCell ref="D105:F105"/>
    <mergeCell ref="D106:F106"/>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0-11-09T05:53:42Z</cp:lastPrinted>
  <dcterms:modified xsi:type="dcterms:W3CDTF">2011-02-02T07:2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